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apital" sheetId="2" state="visible" r:id="rId3"/>
    <sheet name="City Two" sheetId="3" state="visible" r:id="rId4"/>
    <sheet name="City Three" sheetId="4" state="visible" r:id="rId5"/>
    <sheet name="City Four" sheetId="5" state="visible" r:id="rId6"/>
    <sheet name="City Five" sheetId="6" state="visible" r:id="rId7"/>
    <sheet name="Cities 6 - 10" sheetId="7" state="visible" r:id="rId8"/>
    <sheet name="Cities 11 - 20" sheetId="8" state="visible" r:id="rId9"/>
    <sheet name="Cities 21 - 30" sheetId="9" state="visible" r:id="rId10"/>
    <sheet name="Empire" sheetId="10" state="visible" r:id="rId11"/>
    <sheet name="Cons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85">
  <si>
    <t xml:space="preserve">Civilisation REX vs Commerce Calculator</t>
  </si>
  <si>
    <t xml:space="preserve">City</t>
  </si>
  <si>
    <t xml:space="preserve">Pop</t>
  </si>
  <si>
    <t xml:space="preserve">View Turn Number</t>
  </si>
  <si>
    <t xml:space="preserve">Total Cities Founded</t>
  </si>
  <si>
    <t xml:space="preserve">Capital</t>
  </si>
  <si>
    <t xml:space="preserve">City Two</t>
  </si>
  <si>
    <t xml:space="preserve">City Three</t>
  </si>
  <si>
    <t xml:space="preserve">City Four</t>
  </si>
  <si>
    <t xml:space="preserve">City Five</t>
  </si>
  <si>
    <t xml:space="preserve">Cities 6-10</t>
  </si>
  <si>
    <t xml:space="preserve">Cities 11-20</t>
  </si>
  <si>
    <t xml:space="preserve">Cities 21 - 30</t>
  </si>
  <si>
    <t xml:space="preserve">Founded (turn)</t>
  </si>
  <si>
    <t xml:space="preserve">Food Excess (per city)</t>
  </si>
  <si>
    <t xml:space="preserve">Do not build Settler until Population reaches…</t>
  </si>
  <si>
    <t xml:space="preserve">Population</t>
  </si>
  <si>
    <t xml:space="preserve">Commerce</t>
  </si>
  <si>
    <t xml:space="preserve">City Centre</t>
  </si>
  <si>
    <t xml:space="preserve">Average per Tile</t>
  </si>
  <si>
    <t xml:space="preserve">Corruption (%)</t>
  </si>
  <si>
    <t xml:space="preserve">Production</t>
  </si>
  <si>
    <t xml:space="preserve">Waste (%)</t>
  </si>
  <si>
    <t xml:space="preserve">Build Order</t>
  </si>
  <si>
    <t xml:space="preserve">Settler</t>
  </si>
  <si>
    <t xml:space="preserve">Turn</t>
  </si>
  <si>
    <t xml:space="preserve">Stored Food</t>
  </si>
  <si>
    <t xml:space="preserve">Granary Built</t>
  </si>
  <si>
    <t xml:space="preserve">Granary full</t>
  </si>
  <si>
    <t xml:space="preserve">Number of units built</t>
  </si>
  <si>
    <t xml:space="preserve">Unit</t>
  </si>
  <si>
    <t xml:space="preserve">Build this turn</t>
  </si>
  <si>
    <t xml:space="preserve">Shields</t>
  </si>
  <si>
    <t xml:space="preserve">Cities Six to Ten</t>
  </si>
  <si>
    <t xml:space="preserve">Cities Eleven to Twenty</t>
  </si>
  <si>
    <t xml:space="preserve">Cities Twenty One to Thirty</t>
  </si>
  <si>
    <t xml:space="preserve">Empire</t>
  </si>
  <si>
    <t xml:space="preserve">Total</t>
  </si>
  <si>
    <t xml:space="preserve">City Six</t>
  </si>
  <si>
    <t xml:space="preserve">City Seven</t>
  </si>
  <si>
    <t xml:space="preserve">City Eight</t>
  </si>
  <si>
    <t xml:space="preserve">City Nine</t>
  </si>
  <si>
    <t xml:space="preserve">City Ten</t>
  </si>
  <si>
    <t xml:space="preserve">City Eleven</t>
  </si>
  <si>
    <t xml:space="preserve">City Twelve</t>
  </si>
  <si>
    <t xml:space="preserve">City Thirteen</t>
  </si>
  <si>
    <t xml:space="preserve">City Fourteen</t>
  </si>
  <si>
    <t xml:space="preserve">City Fifteen</t>
  </si>
  <si>
    <t xml:space="preserve">City Sixteen</t>
  </si>
  <si>
    <t xml:space="preserve">City Seventeen</t>
  </si>
  <si>
    <t xml:space="preserve">City Eighteen</t>
  </si>
  <si>
    <t xml:space="preserve">City Nineteen</t>
  </si>
  <si>
    <t xml:space="preserve">City Twenty</t>
  </si>
  <si>
    <t xml:space="preserve">City Twenty One</t>
  </si>
  <si>
    <t xml:space="preserve">City Twenty Two</t>
  </si>
  <si>
    <t xml:space="preserve">City Twenty Three</t>
  </si>
  <si>
    <t xml:space="preserve">City Twenty Four</t>
  </si>
  <si>
    <t xml:space="preserve">City Twenty Five</t>
  </si>
  <si>
    <t xml:space="preserve">City Twenty Six</t>
  </si>
  <si>
    <t xml:space="preserve">City Twenty Seven</t>
  </si>
  <si>
    <t xml:space="preserve">City Twenty Eight</t>
  </si>
  <si>
    <t xml:space="preserve">City Twenty Nine</t>
  </si>
  <si>
    <t xml:space="preserve">City Thirty</t>
  </si>
  <si>
    <t xml:space="preserve">City Thirty One</t>
  </si>
  <si>
    <t xml:space="preserve">City Thirty Two</t>
  </si>
  <si>
    <t xml:space="preserve">Number of Cities</t>
  </si>
  <si>
    <t xml:space="preserve">City Founded</t>
  </si>
  <si>
    <t xml:space="preserve">City Age</t>
  </si>
  <si>
    <t xml:space="preserve">Settlers Available</t>
  </si>
  <si>
    <t xml:space="preserve">Cost</t>
  </si>
  <si>
    <t xml:space="preserve">Year</t>
  </si>
  <si>
    <t xml:space="preserve">Scout</t>
  </si>
  <si>
    <t xml:space="preserve">Warrior</t>
  </si>
  <si>
    <t xml:space="preserve">Spearman</t>
  </si>
  <si>
    <t xml:space="preserve">Archer</t>
  </si>
  <si>
    <t xml:space="preserve">Chariot</t>
  </si>
  <si>
    <t xml:space="preserve">Horseman</t>
  </si>
  <si>
    <t xml:space="preserve">Swordsman</t>
  </si>
  <si>
    <t xml:space="preserve">Worker</t>
  </si>
  <si>
    <t xml:space="preserve">Barracks</t>
  </si>
  <si>
    <t xml:space="preserve">Temple</t>
  </si>
  <si>
    <t xml:space="preserve">Granary</t>
  </si>
  <si>
    <t xml:space="preserve">Library</t>
  </si>
  <si>
    <t xml:space="preserve">Harbour</t>
  </si>
  <si>
    <t xml:space="preserve">Marketpl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P1" s="3" t="s">
        <v>1</v>
      </c>
      <c r="Q1" s="4" t="s">
        <v>2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P2" s="5" t="n">
        <v>7</v>
      </c>
      <c r="Q2" s="6" t="e">
        <f aca="false">IF(VLOOKUP($D$3,Empire!$A$4:$AB$154,28,FALSE()),VLOOKUP(VLOOKUP($D$3,Empire!$A$4:$AC$154,29,FALSE()),'Cities 6 - 10'!$A$3:$E$153,5,FALSE()),0)</f>
        <v>#VALUE!</v>
      </c>
    </row>
    <row r="3" customFormat="false" ht="12.75" hidden="false" customHeight="false" outlineLevel="0" collapsed="false">
      <c r="A3" s="1" t="s">
        <v>3</v>
      </c>
      <c r="B3" s="1"/>
      <c r="C3" s="1"/>
      <c r="D3" s="7" t="n">
        <v>120</v>
      </c>
      <c r="E3" s="7"/>
      <c r="F3" s="1" t="s">
        <v>4</v>
      </c>
      <c r="G3" s="1"/>
      <c r="H3" s="1"/>
      <c r="I3" s="8" t="e">
        <f aca="false">VLOOKUP(D3,Empire!$A$4:$B$154,2,FALSE())</f>
        <v>#VALUE!</v>
      </c>
      <c r="J3" s="8"/>
      <c r="K3" s="9"/>
      <c r="L3" s="9"/>
      <c r="M3" s="9"/>
      <c r="N3" s="2"/>
      <c r="P3" s="5" t="n">
        <v>8</v>
      </c>
      <c r="Q3" s="6" t="e">
        <f aca="false">IF(VLOOKUP($D$3,Empire!$A$4:$AF$154,32,FALSE()),VLOOKUP(VLOOKUP($D$3,Empire!$A$4:$AG$154,33,FALSE()),'Cities 6 - 10'!$A$3:$E$153,5,FALSE()),0)</f>
        <v>#VALUE!</v>
      </c>
    </row>
    <row r="4" customFormat="false" ht="13.5" hidden="false" customHeight="false" outlineLevel="0" collapsed="false">
      <c r="A4" s="1"/>
      <c r="B4" s="1"/>
      <c r="C4" s="1"/>
      <c r="D4" s="7"/>
      <c r="E4" s="7"/>
      <c r="F4" s="1"/>
      <c r="G4" s="1"/>
      <c r="H4" s="1"/>
      <c r="I4" s="8"/>
      <c r="J4" s="8"/>
      <c r="K4" s="9"/>
      <c r="L4" s="9"/>
      <c r="M4" s="9"/>
      <c r="N4" s="2"/>
      <c r="P4" s="5" t="n">
        <v>9</v>
      </c>
      <c r="Q4" s="6" t="e">
        <f aca="false">IF(VLOOKUP($D$3,Empire!$A$4:$AJ$154,36,FALSE()),VLOOKUP(VLOOKUP($D$3,Empire!$A$4:$AK$154,37,FALSE()),'Cities 6 - 10'!$A$3:$E$153,5,FALSE()),0)</f>
        <v>#VALUE!</v>
      </c>
    </row>
    <row r="5" customFormat="false" ht="13.5" hidden="false" customHeight="false" outlineLevel="0" collapsed="false">
      <c r="A5" s="3" t="s">
        <v>1</v>
      </c>
      <c r="B5" s="3"/>
      <c r="C5" s="10" t="s">
        <v>5</v>
      </c>
      <c r="D5" s="11" t="s">
        <v>6</v>
      </c>
      <c r="E5" s="11" t="s">
        <v>7</v>
      </c>
      <c r="F5" s="11" t="s">
        <v>8</v>
      </c>
      <c r="G5" s="12" t="s">
        <v>9</v>
      </c>
      <c r="H5" s="3" t="s">
        <v>10</v>
      </c>
      <c r="I5" s="3"/>
      <c r="J5" s="3" t="s">
        <v>11</v>
      </c>
      <c r="K5" s="3"/>
      <c r="L5" s="4" t="s">
        <v>12</v>
      </c>
      <c r="M5" s="4"/>
      <c r="N5" s="2"/>
      <c r="P5" s="5" t="n">
        <v>10</v>
      </c>
      <c r="Q5" s="6" t="e">
        <f aca="false">IF(VLOOKUP($D$3,Empire!$A$4:$AN$154,40,FALSE()),VLOOKUP(VLOOKUP($D$3,Empire!$A$4:$AO$154,41,FALSE()),'Cities 6 - 10'!$A$3:$E$153,5,FALSE()),0)</f>
        <v>#VALUE!</v>
      </c>
    </row>
    <row r="6" customFormat="false" ht="12.75" hidden="false" customHeight="false" outlineLevel="0" collapsed="false">
      <c r="A6" s="13" t="s">
        <v>13</v>
      </c>
      <c r="B6" s="13"/>
      <c r="C6" s="14" t="n">
        <v>0</v>
      </c>
      <c r="D6" s="14" t="e">
        <f aca="false">MATCH(1,Empire!$I$4:$I$154,0)-2</f>
        <v>#N/A</v>
      </c>
      <c r="E6" s="14" t="e">
        <f aca="false">MATCH(1,Empire!$M$4:$M$153,0)-2</f>
        <v>#N/A</v>
      </c>
      <c r="F6" s="14" t="e">
        <f aca="false">MATCH(1,Empire!$Q$4:$Q$153,0)-2</f>
        <v>#N/A</v>
      </c>
      <c r="G6" s="15" t="e">
        <f aca="false">MATCH(1,Empire!$U$4:$U$154,0)-2</f>
        <v>#N/A</v>
      </c>
      <c r="H6" s="14" t="e">
        <f aca="false">MATCH(1,Empire!$Y$4:$Y$154,0)-2</f>
        <v>#N/A</v>
      </c>
      <c r="I6" s="14" t="e">
        <f aca="false">MATCH(1,Empire!$AO$4:$AO$154,0)-2</f>
        <v>#N/A</v>
      </c>
      <c r="J6" s="16" t="e">
        <f aca="false">MATCH(1,Empire!$AS$4:$AS$154,0)-2</f>
        <v>#N/A</v>
      </c>
      <c r="K6" s="15" t="e">
        <f aca="false">MATCH(1,Empire!$CC$4:$CC$154,0)-2</f>
        <v>#N/A</v>
      </c>
      <c r="L6" s="14" t="e">
        <f aca="false">MATCH(1,Empire!$CG$4:$CG$154,0)-2</f>
        <v>#N/A</v>
      </c>
      <c r="M6" s="14" t="e">
        <f aca="false">MATCH(1,Empire!$DQ$4:$DQ$154,0)-2</f>
        <v>#N/A</v>
      </c>
      <c r="N6" s="2"/>
      <c r="P6" s="5" t="n">
        <v>11</v>
      </c>
      <c r="Q6" s="6" t="e">
        <f aca="false">IF(VLOOKUP($D$3,Empire!$A$4:$AR$154,44,FALSE()),VLOOKUP(VLOOKUP($D$3,Empire!$A$4:$AS$154,45,FALSE()),'Cities 11 - 20'!$A$3:$E$153,5,FALSE()),0)</f>
        <v>#VALUE!</v>
      </c>
    </row>
    <row r="7" customFormat="false" ht="12.75" hidden="false" customHeight="false" outlineLevel="0" collapsed="false">
      <c r="A7" s="5" t="s">
        <v>14</v>
      </c>
      <c r="B7" s="5"/>
      <c r="C7" s="14" t="n">
        <v>2</v>
      </c>
      <c r="D7" s="14" t="n">
        <v>2</v>
      </c>
      <c r="E7" s="14" t="n">
        <v>2</v>
      </c>
      <c r="F7" s="14" t="n">
        <v>2</v>
      </c>
      <c r="G7" s="17" t="n">
        <v>2</v>
      </c>
      <c r="H7" s="18" t="n">
        <v>2</v>
      </c>
      <c r="I7" s="18"/>
      <c r="J7" s="19" t="n">
        <v>2</v>
      </c>
      <c r="K7" s="19"/>
      <c r="L7" s="18" t="n">
        <v>2</v>
      </c>
      <c r="M7" s="18"/>
      <c r="N7" s="2"/>
      <c r="P7" s="5" t="n">
        <v>12</v>
      </c>
      <c r="Q7" s="6" t="e">
        <f aca="false">IF(VLOOKUP($D$3,Empire!$A$4:$AV$154,48,FALSE()),VLOOKUP(VLOOKUP($D$3,Empire!$A$4:$AW$154,49,FALSE()),'Cities 11 - 20'!$A$3:$E$153,5,FALSE()),0)</f>
        <v>#VALUE!</v>
      </c>
    </row>
    <row r="8" customFormat="false" ht="12.75" hidden="false" customHeight="true" outlineLevel="0" collapsed="false">
      <c r="A8" s="20" t="s">
        <v>15</v>
      </c>
      <c r="B8" s="20"/>
      <c r="C8" s="21" t="n">
        <v>0</v>
      </c>
      <c r="D8" s="21" t="n">
        <v>0</v>
      </c>
      <c r="E8" s="21" t="n">
        <v>0</v>
      </c>
      <c r="F8" s="21" t="n">
        <v>0</v>
      </c>
      <c r="G8" s="22" t="n">
        <v>0</v>
      </c>
      <c r="H8" s="21" t="n">
        <v>0</v>
      </c>
      <c r="I8" s="21"/>
      <c r="J8" s="23" t="n">
        <v>0</v>
      </c>
      <c r="K8" s="23"/>
      <c r="L8" s="21" t="n">
        <v>0</v>
      </c>
      <c r="M8" s="21"/>
      <c r="N8" s="2"/>
      <c r="P8" s="5" t="n">
        <v>13</v>
      </c>
      <c r="Q8" s="6" t="e">
        <f aca="false">IF(VLOOKUP($D$3,Empire!$A$4:$AZ$154,52,FALSE()),VLOOKUP(VLOOKUP($D$3,Empire!$A$4:$BA$154,53,FALSE()),'Cities 11 - 20'!$A$3:$E$153,5,FALSE()),0)</f>
        <v>#VALUE!</v>
      </c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2"/>
      <c r="H9" s="21"/>
      <c r="I9" s="21"/>
      <c r="J9" s="23"/>
      <c r="K9" s="23"/>
      <c r="L9" s="21"/>
      <c r="M9" s="21"/>
      <c r="N9" s="2"/>
      <c r="P9" s="5" t="n">
        <v>14</v>
      </c>
      <c r="Q9" s="6" t="e">
        <f aca="false">IF(VLOOKUP($D$3,Empire!$A$4:$BD$154,56,FALSE()),VLOOKUP(VLOOKUP($D$3,Empire!$A$4:$BE$154,57,FALSE()),'Cities 11 - 20'!$A$3:$E$153,5,FALSE()),0)</f>
        <v>#VALUE!</v>
      </c>
    </row>
    <row r="10" customFormat="false" ht="13.5" hidden="false" customHeight="false" outlineLevel="0" collapsed="false">
      <c r="A10" s="24" t="s">
        <v>16</v>
      </c>
      <c r="B10" s="25" t="e">
        <f aca="false">SUM($C$10:$H$10)+SUM($Q$2:$Q$25)</f>
        <v>#VALUE!</v>
      </c>
      <c r="C10" s="14" t="e">
        <f aca="false">VLOOKUP(D3,Capital!$A$3:$E$153,5,FALSE())</f>
        <v>#VALUE!</v>
      </c>
      <c r="D10" s="14" t="e">
        <f aca="false">IF(VLOOKUP(D3,Empire!$A$4:$H$154,8,FALSE()),VLOOKUP(VLOOKUP(D3,Empire!$A$4:$I$154,9,FALSE()),'City Two'!$A$3:$E$153,5,FALSE()),0)</f>
        <v>#VALUE!</v>
      </c>
      <c r="E10" s="14" t="e">
        <f aca="false">IF(VLOOKUP(D3,Empire!$A$4:$L$154,12,FALSE()),VLOOKUP(VLOOKUP(D3,Empire!$A$4:$M$154,13,FALSE()),'City Three'!$A$3:$E$153,5,FALSE()),0)</f>
        <v>#VALUE!</v>
      </c>
      <c r="F10" s="14" t="e">
        <f aca="false">IF(VLOOKUP(D3,Empire!$A$4:$P$154,16,FALSE()),VLOOKUP(VLOOKUP(D3,Empire!$A$4:$Q$154,17,FALSE()),'City Four'!$A$3:$E$153,5,FALSE()),0)</f>
        <v>#VALUE!</v>
      </c>
      <c r="G10" s="17" t="e">
        <f aca="false">IF(VLOOKUP(D3,Empire!$A$4:$T$154,20,FALSE()),VLOOKUP(VLOOKUP(D3,Empire!$A$4:$U$154,21,FALSE()),'City Five'!$A$3:$E$153,5,FALSE()),0)</f>
        <v>#VALUE!</v>
      </c>
      <c r="H10" s="14" t="e">
        <f aca="false">IF(VLOOKUP(D3,Empire!$A$4:$X$154,24,FALSE()),VLOOKUP(VLOOKUP(D3,Empire!$A$4:$Y$154,25,FALSE()),'Cities 6 - 10'!$A$3:$E$153,5,FALSE()),0)</f>
        <v>#VALUE!</v>
      </c>
      <c r="I10" s="14" t="e">
        <f aca="false">IF(VLOOKUP(D3,Empire!$A$4:$AN$154,40,FALSE()),VLOOKUP(VLOOKUP(D3,Empire!$A$4:$AO$154,41,FALSE()),'Cities 6 - 10'!$A$3:$E$153,5,FALSE()),0)</f>
        <v>#VALUE!</v>
      </c>
      <c r="J10" s="26" t="e">
        <f aca="false">IF(VLOOKUP(D3,Empire!$A$4:$AR$154,44,FALSE()),VLOOKUP(VLOOKUP(D3,Empire!$A$4:$AS$154,45,FALSE()),'Cities 11 - 20'!$A$3:$E$153,5,FALSE()),0)</f>
        <v>#VALUE!</v>
      </c>
      <c r="K10" s="17" t="e">
        <f aca="false">IF(VLOOKUP(D3,Empire!$A$4:$CB$154,80,FALSE()),VLOOKUP(VLOOKUP(D3,Empire!$A$4:$CC$154,81,FALSE()),'Cities 6 - 10'!$A$3:$E$153,5,FALSE()),0)</f>
        <v>#VALUE!</v>
      </c>
      <c r="L10" s="14" t="e">
        <f aca="false">IF(VLOOKUP(D3,Empire!A4:CF154,84,FALSE()),VLOOKUP(VLOOKUP(D3,Empire!A4:CG154,85,FALSE()),'Cities 6 - 10'!A3:E153,5,FALSE()),0)</f>
        <v>#VALUE!</v>
      </c>
      <c r="M10" s="14" t="e">
        <f aca="false">IF(VLOOKUP(D3,Empire!$A$4:$DP$154,120,FALSE()),VLOOKUP(VLOOKUP(D3,Empire!$A$4:$DQ$154,121,FALSE()),'Cities 6 - 10'!$A$3:$E$153,5,FALSE()),0)</f>
        <v>#VALUE!</v>
      </c>
      <c r="N10" s="2"/>
      <c r="P10" s="5" t="n">
        <v>15</v>
      </c>
      <c r="Q10" s="6" t="e">
        <f aca="false">IF(VLOOKUP($D$3,Empire!$A$4:$BH$154,60,FALSE()),VLOOKUP(VLOOKUP($D$3,Empire!$A$4:$BI$154,61,FALSE()),'Cities 11 - 20'!$A$3:$E$153,5,FALSE()),0)</f>
        <v>#VALUE!</v>
      </c>
    </row>
    <row r="11" customFormat="false" ht="13.5" hidden="false" customHeight="false" outlineLevel="0" collapsed="false">
      <c r="A11" s="24" t="s">
        <v>17</v>
      </c>
      <c r="B11" s="27" t="e">
        <f aca="false">VLOOKUP(D3,Empire!$A$4:$C$154,3)</f>
        <v>#VALUE!</v>
      </c>
      <c r="C11" s="14" t="e">
        <f aca="false">VLOOKUP(D3,Capital!$A$3:$J$153,10,FALSE())</f>
        <v>#VALUE!</v>
      </c>
      <c r="D11" s="14" t="e">
        <f aca="false">IF(VLOOKUP(D3,Empire!$A$4:$H$154,8,FALSE()),VLOOKUP(VLOOKUP(D3,Empire!$A$5:$I$155,9,FALSE()),'City Two'!$A$3:$J$153,10,FALSE()),0)</f>
        <v>#VALUE!</v>
      </c>
      <c r="E11" s="14" t="e">
        <f aca="false">IF(VLOOKUP(D3,Empire!$A$4:$L$154,12,FALSE()),VLOOKUP(VLOOKUP(D3,Empire!$A$4:$M$154,13,FALSE()),'City Three'!$A$3:$J$153,10,FALSE()),0)</f>
        <v>#VALUE!</v>
      </c>
      <c r="F11" s="14" t="e">
        <f aca="false">IF(VLOOKUP(D3,Empire!$A$4:$P$154,16,FALSE()),VLOOKUP(VLOOKUP(D3,Empire!$A$4:$Q$154,17,FALSE()),'City Four'!$A$3:$J$153,10,FALSE()),0)</f>
        <v>#VALUE!</v>
      </c>
      <c r="G11" s="28" t="e">
        <f aca="false">IF(VLOOKUP(D3,Empire!$A$4:$T$154,20,FALSE()),VLOOKUP(VLOOKUP(D3,Empire!$A$4:$U$154,21,FALSE()),'City Five'!$A$3:$J$153,10,FALSE()),0)</f>
        <v>#VALUE!</v>
      </c>
      <c r="H11" s="14" t="e">
        <f aca="false">IF(VLOOKUP(D3,Empire!$A$4:$X$154,24,FALSE()),VLOOKUP(VLOOKUP(D3,Empire!$A$4:$Y$154,25,FALSE()),'Cities 6 - 10'!$A$3:$J$153,10,FALSE()),0)</f>
        <v>#VALUE!</v>
      </c>
      <c r="I11" s="14" t="e">
        <f aca="false">IF(VLOOKUP(D3,Empire!$A$4:$AN$154,40,FALSE()),VLOOKUP(VLOOKUP(D3,Empire!$A$4:$AO$154,41,FALSE()),'Cities 6 - 10'!$A$3:$J$153,10,FALSE()),0)</f>
        <v>#VALUE!</v>
      </c>
      <c r="J11" s="29" t="e">
        <f aca="false">IF(VLOOKUP(D3,Empire!$A$4:$AR$154,44,FALSE()),VLOOKUP(VLOOKUP(D3,Empire!$A$4:$AS$154,45,FALSE()),'Cities 11 - 20'!$A$3:$J$153,10,FALSE()),0)</f>
        <v>#VALUE!</v>
      </c>
      <c r="K11" s="28" t="e">
        <f aca="false">IF(VLOOKUP(D3,Empire!$A$4:$CB$154,80,FALSE()),VLOOKUP(VLOOKUP(D3,Empire!$A$4:$CC$154,81,FALSE()),'Cities 6 - 10'!$A$3:$J$153,10,FALSE()),0)</f>
        <v>#VALUE!</v>
      </c>
      <c r="L11" s="14" t="e">
        <f aca="false">IF(VLOOKUP(D3,Empire!$A$4:$CF$154,84,FALSE()),VLOOKUP(VLOOKUP(D3,Empire!$A$4:$CG$154,85,FALSE()),'Cities 6 - 10'!$A$3:$J$153,10,FALSE()),0)</f>
        <v>#VALUE!</v>
      </c>
      <c r="M11" s="14" t="e">
        <f aca="false">IF(VLOOKUP(D3,Empire!$A$4:$DP$154,120,FALSE()),VLOOKUP(VLOOKUP(D3,Empire!$A$4:$DQ$154,121,FALSE()),'Cities 6 - 10'!$A$3:$J$153,10,FALSE()),0)</f>
        <v>#VALUE!</v>
      </c>
      <c r="N11" s="2"/>
      <c r="P11" s="5" t="n">
        <v>16</v>
      </c>
      <c r="Q11" s="6" t="e">
        <f aca="false">IF(VLOOKUP($D$3,Empire!$A$4:$BL$154,64,FALSE()),VLOOKUP(VLOOKUP($D$3,Empire!$A$4:$BM$154,65,FALSE()),'Cities 11 - 20'!$A$3:$E$153,5,FALSE()),0)</f>
        <v>#VALUE!</v>
      </c>
    </row>
    <row r="12" customFormat="false" ht="13.5" hidden="false" customHeight="false" outlineLevel="0" collapsed="false">
      <c r="A12" s="30" t="s">
        <v>17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2"/>
      <c r="P12" s="5" t="n">
        <v>17</v>
      </c>
      <c r="Q12" s="6" t="e">
        <f aca="false">IF(VLOOKUP($D$3,Empire!$A$4:$BP$154,68,FALSE()),VLOOKUP(VLOOKUP($D$3,Empire!$A$4:$BQ$154,69,FALSE()),'Cities 11 - 20'!$A$3:$E$153,5,FALSE()),0)</f>
        <v>#VALUE!</v>
      </c>
    </row>
    <row r="13" customFormat="false" ht="12.75" hidden="false" customHeight="false" outlineLevel="0" collapsed="false">
      <c r="A13" s="13" t="s">
        <v>18</v>
      </c>
      <c r="B13" s="13"/>
      <c r="C13" s="14" t="n">
        <v>1</v>
      </c>
      <c r="D13" s="14" t="n">
        <v>1</v>
      </c>
      <c r="E13" s="14" t="n">
        <v>1</v>
      </c>
      <c r="F13" s="14" t="n">
        <v>1</v>
      </c>
      <c r="G13" s="14" t="n">
        <v>1</v>
      </c>
      <c r="H13" s="31" t="n">
        <v>1</v>
      </c>
      <c r="I13" s="31"/>
      <c r="J13" s="31" t="n">
        <v>1</v>
      </c>
      <c r="K13" s="31"/>
      <c r="L13" s="18" t="n">
        <v>1</v>
      </c>
      <c r="M13" s="18"/>
      <c r="N13" s="2"/>
      <c r="P13" s="5" t="n">
        <v>18</v>
      </c>
      <c r="Q13" s="6" t="e">
        <f aca="false">IF(VLOOKUP($D$3,Empire!$A$4:$BT$154,72,FALSE()),VLOOKUP(VLOOKUP($D$3,Empire!$A$4:$BU$154,73,FALSE()),'Cities 11 - 20'!$A$3:$E$153,5,FALSE()),0)</f>
        <v>#VALUE!</v>
      </c>
    </row>
    <row r="14" customFormat="false" ht="12.75" hidden="false" customHeight="false" outlineLevel="0" collapsed="false">
      <c r="A14" s="5" t="s">
        <v>19</v>
      </c>
      <c r="B14" s="5"/>
      <c r="C14" s="14" t="n">
        <v>1</v>
      </c>
      <c r="D14" s="14" t="n">
        <v>1</v>
      </c>
      <c r="E14" s="14" t="n">
        <v>1</v>
      </c>
      <c r="F14" s="14" t="n">
        <v>1</v>
      </c>
      <c r="G14" s="14" t="n">
        <v>1</v>
      </c>
      <c r="H14" s="19" t="n">
        <v>1</v>
      </c>
      <c r="I14" s="19"/>
      <c r="J14" s="19" t="n">
        <v>1</v>
      </c>
      <c r="K14" s="19"/>
      <c r="L14" s="18" t="n">
        <v>1</v>
      </c>
      <c r="M14" s="18"/>
      <c r="N14" s="2"/>
      <c r="P14" s="5" t="n">
        <v>19</v>
      </c>
      <c r="Q14" s="6" t="e">
        <f aca="false">IF(VLOOKUP($D$3,Empire!$A$4:$BX$154,76,FALSE()),VLOOKUP(VLOOKUP($D$3,Empire!$A$4:$BY$154,77,FALSE()),'Cities 11 - 20'!$A$3:$E$153,5,FALSE()),0)</f>
        <v>#VALUE!</v>
      </c>
    </row>
    <row r="15" customFormat="false" ht="13.5" hidden="false" customHeight="false" outlineLevel="0" collapsed="false">
      <c r="A15" s="32" t="s">
        <v>20</v>
      </c>
      <c r="B15" s="32"/>
      <c r="C15" s="14" t="n">
        <v>0</v>
      </c>
      <c r="D15" s="14"/>
      <c r="E15" s="14"/>
      <c r="F15" s="14"/>
      <c r="G15" s="14"/>
      <c r="H15" s="33"/>
      <c r="I15" s="33"/>
      <c r="J15" s="33"/>
      <c r="K15" s="33"/>
      <c r="L15" s="34"/>
      <c r="M15" s="34"/>
      <c r="N15" s="2"/>
      <c r="P15" s="5" t="n">
        <v>24</v>
      </c>
      <c r="Q15" s="6" t="e">
        <f aca="false">IF(VLOOKUP($D$3,Empire!$A$4:$CR$154,96,FALSE()),VLOOKUP(VLOOKUP($D$3,Empire!$A$4:$CS$154,97,FALSE()),'Cities 21 - 30'!$A$3:$E$153,5,FALSE()),0)</f>
        <v>#VALUE!</v>
      </c>
    </row>
    <row r="16" customFormat="false" ht="13.5" hidden="false" customHeight="false" outlineLevel="0" collapsed="false">
      <c r="A16" s="35" t="s">
        <v>21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2"/>
      <c r="P16" s="5" t="n">
        <v>20</v>
      </c>
      <c r="Q16" s="6" t="e">
        <f aca="false">IF(VLOOKUP($D$3,Empire!$A$4:$CB$154,80,FALSE()),VLOOKUP(VLOOKUP($D$3,Empire!$A$4:$CC$154,81,FALSE()),'Cities 11 - 20'!$A$3:$E$153,5,FALSE()),0)</f>
        <v>#VALUE!</v>
      </c>
    </row>
    <row r="17" customFormat="false" ht="12.75" hidden="false" customHeight="false" outlineLevel="0" collapsed="false">
      <c r="A17" s="13" t="s">
        <v>18</v>
      </c>
      <c r="B17" s="13"/>
      <c r="C17" s="14" t="n">
        <v>1</v>
      </c>
      <c r="D17" s="14" t="n">
        <v>1</v>
      </c>
      <c r="E17" s="14" t="n">
        <v>1</v>
      </c>
      <c r="F17" s="14" t="n">
        <v>1</v>
      </c>
      <c r="G17" s="14" t="n">
        <v>1</v>
      </c>
      <c r="H17" s="31" t="n">
        <v>1</v>
      </c>
      <c r="I17" s="31"/>
      <c r="J17" s="31" t="n">
        <v>1</v>
      </c>
      <c r="K17" s="31"/>
      <c r="L17" s="18" t="n">
        <v>1</v>
      </c>
      <c r="M17" s="18"/>
      <c r="N17" s="2"/>
      <c r="P17" s="5" t="n">
        <v>21</v>
      </c>
      <c r="Q17" s="6" t="e">
        <f aca="false">IF(VLOOKUP($D$3,Empire!$A$4:$CF$154,84,FALSE()),VLOOKUP(VLOOKUP($D$3,Empire!$A$4:$CG$154,85,FALSE()),'Cities 21 - 30'!$A$3:$E$153,5,FALSE()),0)</f>
        <v>#VALUE!</v>
      </c>
    </row>
    <row r="18" customFormat="false" ht="12.75" hidden="false" customHeight="false" outlineLevel="0" collapsed="false">
      <c r="A18" s="5" t="s">
        <v>19</v>
      </c>
      <c r="B18" s="5"/>
      <c r="C18" s="14" t="n">
        <v>1</v>
      </c>
      <c r="D18" s="14" t="n">
        <v>1</v>
      </c>
      <c r="E18" s="14" t="n">
        <v>1</v>
      </c>
      <c r="F18" s="14" t="n">
        <v>1</v>
      </c>
      <c r="G18" s="14" t="n">
        <v>1</v>
      </c>
      <c r="H18" s="19" t="n">
        <v>1</v>
      </c>
      <c r="I18" s="19"/>
      <c r="J18" s="19" t="n">
        <v>1</v>
      </c>
      <c r="K18" s="19"/>
      <c r="L18" s="18" t="n">
        <v>1</v>
      </c>
      <c r="M18" s="18"/>
      <c r="N18" s="2"/>
      <c r="P18" s="5" t="n">
        <v>22</v>
      </c>
      <c r="Q18" s="6" t="e">
        <f aca="false">IF(VLOOKUP($D$3,Empire!$A$4:$CJ$154,88,FALSE()),VLOOKUP(VLOOKUP($D$3,Empire!$A$4:$CK$154,89,FALSE()),'Cities 21 - 30'!$A$3:$E$153,5,FALSE()),0)</f>
        <v>#VALUE!</v>
      </c>
    </row>
    <row r="19" customFormat="false" ht="13.5" hidden="false" customHeight="false" outlineLevel="0" collapsed="false">
      <c r="A19" s="5" t="s">
        <v>22</v>
      </c>
      <c r="B19" s="5"/>
      <c r="C19" s="14" t="n">
        <v>0</v>
      </c>
      <c r="D19" s="14"/>
      <c r="E19" s="14"/>
      <c r="F19" s="14"/>
      <c r="G19" s="14"/>
      <c r="H19" s="33"/>
      <c r="I19" s="33"/>
      <c r="J19" s="33"/>
      <c r="K19" s="33"/>
      <c r="L19" s="34"/>
      <c r="M19" s="34"/>
      <c r="N19" s="2"/>
      <c r="P19" s="5" t="n">
        <v>25</v>
      </c>
      <c r="Q19" s="6" t="e">
        <f aca="false">IF(VLOOKUP($D$3,Empire!$A$4:$CV$154,100,FALSE()),VLOOKUP(VLOOKUP($D$3,Empire!$A$4:$CW$154,101,FALSE()),'Cities 21 - 30'!$A$3:$E$153,5,FALSE()),0)</f>
        <v>#VALUE!</v>
      </c>
    </row>
    <row r="20" customFormat="false" ht="13.5" hidden="false" customHeight="false" outlineLevel="0" collapsed="false">
      <c r="A20" s="30" t="s">
        <v>2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2"/>
      <c r="P20" s="5" t="n">
        <v>27</v>
      </c>
      <c r="Q20" s="6" t="e">
        <f aca="false">IF(VLOOKUP($D$3,Empire!$A$4:$DD$154,108,FALSE()),VLOOKUP(VLOOKUP($D$3,Empire!$A$4:$DE$154,109,FALSE()),'Cities 21 - 30'!$A$3:$E$153,5,FALSE()),0)</f>
        <v>#VALUE!</v>
      </c>
    </row>
    <row r="21" customFormat="false" ht="13.5" hidden="false" customHeight="false" outlineLevel="0" collapsed="false">
      <c r="A21" s="3" t="s">
        <v>23</v>
      </c>
      <c r="B21" s="3"/>
      <c r="C21" s="10" t="s">
        <v>5</v>
      </c>
      <c r="D21" s="11" t="s">
        <v>6</v>
      </c>
      <c r="E21" s="11" t="s">
        <v>7</v>
      </c>
      <c r="F21" s="11" t="s">
        <v>8</v>
      </c>
      <c r="G21" s="12" t="s">
        <v>9</v>
      </c>
      <c r="H21" s="3" t="s">
        <v>10</v>
      </c>
      <c r="I21" s="3"/>
      <c r="J21" s="3" t="s">
        <v>11</v>
      </c>
      <c r="K21" s="3"/>
      <c r="L21" s="30" t="s">
        <v>12</v>
      </c>
      <c r="M21" s="30"/>
      <c r="N21" s="2"/>
      <c r="P21" s="5" t="n">
        <v>28</v>
      </c>
      <c r="Q21" s="6" t="e">
        <f aca="false">IF(VLOOKUP($D$3,Empire!$A$4:$DH$154,112,FALSE()),VLOOKUP(VLOOKUP($D$3,Empire!$A$4:$DI$154,113,FALSE()),'Cities 21 - 30'!$A$3:$E$153,5,FALSE()),0)</f>
        <v>#VALUE!</v>
      </c>
    </row>
    <row r="22" customFormat="false" ht="12.75" hidden="false" customHeight="false" outlineLevel="0" collapsed="false">
      <c r="A22" s="13" t="n">
        <v>1</v>
      </c>
      <c r="B22" s="13"/>
      <c r="C22" s="14" t="s">
        <v>24</v>
      </c>
      <c r="D22" s="14" t="s">
        <v>24</v>
      </c>
      <c r="E22" s="14" t="s">
        <v>24</v>
      </c>
      <c r="F22" s="14" t="s">
        <v>24</v>
      </c>
      <c r="G22" s="15" t="s">
        <v>24</v>
      </c>
      <c r="H22" s="31" t="s">
        <v>24</v>
      </c>
      <c r="I22" s="31"/>
      <c r="J22" s="31" t="s">
        <v>24</v>
      </c>
      <c r="K22" s="31"/>
      <c r="L22" s="18" t="s">
        <v>24</v>
      </c>
      <c r="M22" s="18"/>
      <c r="N22" s="2"/>
      <c r="P22" s="5" t="n">
        <v>29</v>
      </c>
      <c r="Q22" s="6" t="e">
        <f aca="false">IF(VLOOKUP($D$3,Empire!$A$4:$DL$154,116,FALSE()),VLOOKUP(VLOOKUP($D$3,Empire!$A$4:$DM$154,117,FALSE()),'Cities 21 - 30'!$A$3:$E$153,5,FALSE()),0)</f>
        <v>#VALUE!</v>
      </c>
    </row>
    <row r="23" customFormat="false" ht="12.75" hidden="false" customHeight="false" outlineLevel="0" collapsed="false">
      <c r="A23" s="5" t="n">
        <v>2</v>
      </c>
      <c r="B23" s="5"/>
      <c r="C23" s="14" t="s">
        <v>24</v>
      </c>
      <c r="D23" s="14" t="s">
        <v>24</v>
      </c>
      <c r="E23" s="14" t="s">
        <v>24</v>
      </c>
      <c r="F23" s="14" t="s">
        <v>24</v>
      </c>
      <c r="G23" s="17" t="s">
        <v>24</v>
      </c>
      <c r="H23" s="19" t="s">
        <v>24</v>
      </c>
      <c r="I23" s="19"/>
      <c r="J23" s="19" t="s">
        <v>24</v>
      </c>
      <c r="K23" s="19"/>
      <c r="L23" s="18" t="s">
        <v>24</v>
      </c>
      <c r="M23" s="18"/>
      <c r="N23" s="2"/>
      <c r="P23" s="5" t="n">
        <v>30</v>
      </c>
      <c r="Q23" s="6" t="e">
        <f aca="false">IF(VLOOKUP($D$3,Empire!$A$4:$DP$154,120,FALSE()),VLOOKUP(VLOOKUP($D$3,Empire!$A$4:$DQ$154,121,FALSE()),'Cities 21 - 30'!$A$3:$E$153,5,FALSE()),0)</f>
        <v>#VALUE!</v>
      </c>
    </row>
    <row r="24" customFormat="false" ht="12.75" hidden="false" customHeight="false" outlineLevel="0" collapsed="false">
      <c r="A24" s="5" t="n">
        <v>3</v>
      </c>
      <c r="B24" s="5"/>
      <c r="C24" s="14" t="s">
        <v>24</v>
      </c>
      <c r="D24" s="14" t="s">
        <v>24</v>
      </c>
      <c r="E24" s="14" t="s">
        <v>24</v>
      </c>
      <c r="F24" s="14" t="s">
        <v>24</v>
      </c>
      <c r="G24" s="17" t="s">
        <v>24</v>
      </c>
      <c r="H24" s="19" t="s">
        <v>24</v>
      </c>
      <c r="I24" s="19"/>
      <c r="J24" s="19" t="s">
        <v>24</v>
      </c>
      <c r="K24" s="19"/>
      <c r="L24" s="18" t="s">
        <v>24</v>
      </c>
      <c r="M24" s="18"/>
      <c r="N24" s="2"/>
      <c r="P24" s="5" t="n">
        <v>31</v>
      </c>
      <c r="Q24" s="6" t="e">
        <f aca="false">IF(VLOOKUP($D$3,Empire!$A$4:$DT$154,124,FALSE()),VLOOKUP(VLOOKUP($D$3,Empire!$A$4:$DU$154,125,FALSE()),'Cities 21 - 30'!$A$3:$E$153,5,FALSE()),0)</f>
        <v>#VALUE!</v>
      </c>
    </row>
    <row r="25" customFormat="false" ht="13.5" hidden="false" customHeight="false" outlineLevel="0" collapsed="false">
      <c r="A25" s="5" t="n">
        <v>4</v>
      </c>
      <c r="B25" s="5"/>
      <c r="C25" s="14" t="s">
        <v>24</v>
      </c>
      <c r="D25" s="14" t="s">
        <v>24</v>
      </c>
      <c r="E25" s="14" t="s">
        <v>24</v>
      </c>
      <c r="F25" s="14" t="s">
        <v>24</v>
      </c>
      <c r="G25" s="17" t="s">
        <v>24</v>
      </c>
      <c r="H25" s="19" t="s">
        <v>24</v>
      </c>
      <c r="I25" s="19"/>
      <c r="J25" s="19" t="s">
        <v>24</v>
      </c>
      <c r="K25" s="19"/>
      <c r="L25" s="18" t="s">
        <v>24</v>
      </c>
      <c r="M25" s="18"/>
      <c r="N25" s="2"/>
      <c r="P25" s="32" t="n">
        <v>32</v>
      </c>
      <c r="Q25" s="36" t="e">
        <f aca="false">IF(VLOOKUP($D$3,Empire!$A$4:$DX$154,128,FALSE()),VLOOKUP(VLOOKUP($D$3,Empire!$A$4:$DY$154,129,FALSE()),'Cities 21 - 30'!$A$3:$E$153,5,FALSE()),0)</f>
        <v>#VALUE!</v>
      </c>
    </row>
    <row r="26" customFormat="false" ht="12.75" hidden="false" customHeight="false" outlineLevel="0" collapsed="false">
      <c r="A26" s="5" t="n">
        <v>5</v>
      </c>
      <c r="B26" s="5"/>
      <c r="C26" s="14" t="s">
        <v>24</v>
      </c>
      <c r="D26" s="14" t="s">
        <v>24</v>
      </c>
      <c r="E26" s="14" t="s">
        <v>24</v>
      </c>
      <c r="F26" s="14" t="s">
        <v>24</v>
      </c>
      <c r="G26" s="17" t="s">
        <v>24</v>
      </c>
      <c r="H26" s="19" t="s">
        <v>24</v>
      </c>
      <c r="I26" s="19"/>
      <c r="J26" s="19" t="s">
        <v>24</v>
      </c>
      <c r="K26" s="19"/>
      <c r="L26" s="18" t="s">
        <v>24</v>
      </c>
      <c r="M26" s="18"/>
      <c r="N26" s="2"/>
    </row>
    <row r="27" customFormat="false" ht="12.75" hidden="false" customHeight="false" outlineLevel="0" collapsed="false">
      <c r="A27" s="5" t="n">
        <v>6</v>
      </c>
      <c r="B27" s="5"/>
      <c r="C27" s="14" t="s">
        <v>24</v>
      </c>
      <c r="D27" s="14" t="s">
        <v>24</v>
      </c>
      <c r="E27" s="14" t="s">
        <v>24</v>
      </c>
      <c r="F27" s="14" t="s">
        <v>24</v>
      </c>
      <c r="G27" s="17" t="s">
        <v>24</v>
      </c>
      <c r="H27" s="19" t="s">
        <v>24</v>
      </c>
      <c r="I27" s="19"/>
      <c r="J27" s="19" t="s">
        <v>24</v>
      </c>
      <c r="K27" s="19"/>
      <c r="L27" s="18" t="s">
        <v>24</v>
      </c>
      <c r="M27" s="18"/>
      <c r="N27" s="2"/>
    </row>
    <row r="28" customFormat="false" ht="12.75" hidden="false" customHeight="false" outlineLevel="0" collapsed="false">
      <c r="A28" s="5" t="n">
        <v>7</v>
      </c>
      <c r="B28" s="5"/>
      <c r="C28" s="14" t="s">
        <v>24</v>
      </c>
      <c r="D28" s="14" t="s">
        <v>24</v>
      </c>
      <c r="E28" s="14" t="s">
        <v>24</v>
      </c>
      <c r="F28" s="14" t="s">
        <v>24</v>
      </c>
      <c r="G28" s="17" t="s">
        <v>24</v>
      </c>
      <c r="H28" s="19" t="s">
        <v>24</v>
      </c>
      <c r="I28" s="19"/>
      <c r="J28" s="19" t="s">
        <v>24</v>
      </c>
      <c r="K28" s="19"/>
      <c r="L28" s="18" t="s">
        <v>24</v>
      </c>
      <c r="M28" s="18"/>
      <c r="N28" s="2"/>
    </row>
    <row r="29" customFormat="false" ht="12.75" hidden="false" customHeight="false" outlineLevel="0" collapsed="false">
      <c r="A29" s="5" t="n">
        <v>8</v>
      </c>
      <c r="B29" s="5"/>
      <c r="C29" s="14" t="s">
        <v>24</v>
      </c>
      <c r="D29" s="14" t="s">
        <v>24</v>
      </c>
      <c r="E29" s="14" t="s">
        <v>24</v>
      </c>
      <c r="F29" s="14" t="s">
        <v>24</v>
      </c>
      <c r="G29" s="17" t="s">
        <v>24</v>
      </c>
      <c r="H29" s="19" t="s">
        <v>24</v>
      </c>
      <c r="I29" s="19"/>
      <c r="J29" s="19" t="s">
        <v>24</v>
      </c>
      <c r="K29" s="19"/>
      <c r="L29" s="18" t="s">
        <v>24</v>
      </c>
      <c r="M29" s="18"/>
      <c r="N29" s="2"/>
    </row>
    <row r="30" customFormat="false" ht="12.75" hidden="false" customHeight="false" outlineLevel="0" collapsed="false">
      <c r="A30" s="5" t="n">
        <v>9</v>
      </c>
      <c r="B30" s="5"/>
      <c r="C30" s="14" t="s">
        <v>24</v>
      </c>
      <c r="D30" s="14" t="s">
        <v>24</v>
      </c>
      <c r="E30" s="14" t="s">
        <v>24</v>
      </c>
      <c r="F30" s="14" t="s">
        <v>24</v>
      </c>
      <c r="G30" s="17" t="s">
        <v>24</v>
      </c>
      <c r="H30" s="19" t="s">
        <v>24</v>
      </c>
      <c r="I30" s="19"/>
      <c r="J30" s="19" t="s">
        <v>24</v>
      </c>
      <c r="K30" s="19"/>
      <c r="L30" s="18" t="s">
        <v>24</v>
      </c>
      <c r="M30" s="18"/>
      <c r="N30" s="2"/>
    </row>
    <row r="31" customFormat="false" ht="12.75" hidden="false" customHeight="false" outlineLevel="0" collapsed="false">
      <c r="A31" s="5" t="n">
        <v>10</v>
      </c>
      <c r="B31" s="5"/>
      <c r="C31" s="14" t="s">
        <v>24</v>
      </c>
      <c r="D31" s="14" t="s">
        <v>24</v>
      </c>
      <c r="E31" s="14" t="s">
        <v>24</v>
      </c>
      <c r="F31" s="14" t="s">
        <v>24</v>
      </c>
      <c r="G31" s="17" t="s">
        <v>24</v>
      </c>
      <c r="H31" s="19" t="s">
        <v>24</v>
      </c>
      <c r="I31" s="19"/>
      <c r="J31" s="19" t="s">
        <v>24</v>
      </c>
      <c r="K31" s="19"/>
      <c r="L31" s="18" t="s">
        <v>24</v>
      </c>
      <c r="M31" s="18"/>
      <c r="N31" s="2"/>
    </row>
    <row r="32" customFormat="false" ht="12.75" hidden="false" customHeight="false" outlineLevel="0" collapsed="false">
      <c r="A32" s="5" t="n">
        <v>11</v>
      </c>
      <c r="B32" s="5"/>
      <c r="C32" s="14" t="s">
        <v>24</v>
      </c>
      <c r="D32" s="14" t="s">
        <v>24</v>
      </c>
      <c r="E32" s="14" t="s">
        <v>24</v>
      </c>
      <c r="F32" s="14" t="s">
        <v>24</v>
      </c>
      <c r="G32" s="17" t="s">
        <v>24</v>
      </c>
      <c r="H32" s="19" t="s">
        <v>24</v>
      </c>
      <c r="I32" s="19"/>
      <c r="J32" s="19" t="s">
        <v>24</v>
      </c>
      <c r="K32" s="19"/>
      <c r="L32" s="18" t="s">
        <v>24</v>
      </c>
      <c r="M32" s="18"/>
      <c r="N32" s="2"/>
    </row>
    <row r="33" customFormat="false" ht="12.75" hidden="false" customHeight="false" outlineLevel="0" collapsed="false">
      <c r="A33" s="5" t="n">
        <v>12</v>
      </c>
      <c r="B33" s="5"/>
      <c r="C33" s="14" t="s">
        <v>24</v>
      </c>
      <c r="D33" s="14" t="s">
        <v>24</v>
      </c>
      <c r="E33" s="14" t="s">
        <v>24</v>
      </c>
      <c r="F33" s="14" t="s">
        <v>24</v>
      </c>
      <c r="G33" s="17" t="s">
        <v>24</v>
      </c>
      <c r="H33" s="19" t="s">
        <v>24</v>
      </c>
      <c r="I33" s="19"/>
      <c r="J33" s="19" t="s">
        <v>24</v>
      </c>
      <c r="K33" s="19"/>
      <c r="L33" s="18" t="s">
        <v>24</v>
      </c>
      <c r="M33" s="18"/>
      <c r="N33" s="2"/>
    </row>
    <row r="34" customFormat="false" ht="12.75" hidden="false" customHeight="false" outlineLevel="0" collapsed="false">
      <c r="A34" s="5" t="n">
        <v>13</v>
      </c>
      <c r="B34" s="5"/>
      <c r="C34" s="14" t="s">
        <v>24</v>
      </c>
      <c r="D34" s="14" t="s">
        <v>24</v>
      </c>
      <c r="E34" s="14" t="s">
        <v>24</v>
      </c>
      <c r="F34" s="14" t="s">
        <v>24</v>
      </c>
      <c r="G34" s="17" t="s">
        <v>24</v>
      </c>
      <c r="H34" s="19" t="s">
        <v>24</v>
      </c>
      <c r="I34" s="19"/>
      <c r="J34" s="19" t="s">
        <v>24</v>
      </c>
      <c r="K34" s="19"/>
      <c r="L34" s="18" t="s">
        <v>24</v>
      </c>
      <c r="M34" s="18"/>
      <c r="N34" s="2"/>
    </row>
    <row r="35" customFormat="false" ht="12.75" hidden="false" customHeight="false" outlineLevel="0" collapsed="false">
      <c r="A35" s="5" t="n">
        <v>14</v>
      </c>
      <c r="B35" s="5"/>
      <c r="C35" s="14" t="s">
        <v>24</v>
      </c>
      <c r="D35" s="14" t="s">
        <v>24</v>
      </c>
      <c r="E35" s="14" t="s">
        <v>24</v>
      </c>
      <c r="F35" s="14" t="s">
        <v>24</v>
      </c>
      <c r="G35" s="17" t="s">
        <v>24</v>
      </c>
      <c r="H35" s="19" t="s">
        <v>24</v>
      </c>
      <c r="I35" s="19"/>
      <c r="J35" s="19" t="s">
        <v>24</v>
      </c>
      <c r="K35" s="19"/>
      <c r="L35" s="18" t="s">
        <v>24</v>
      </c>
      <c r="M35" s="18"/>
      <c r="N35" s="2"/>
    </row>
    <row r="36" customFormat="false" ht="12.75" hidden="false" customHeight="false" outlineLevel="0" collapsed="false">
      <c r="A36" s="5" t="n">
        <v>15</v>
      </c>
      <c r="B36" s="5"/>
      <c r="C36" s="14" t="s">
        <v>24</v>
      </c>
      <c r="D36" s="14" t="s">
        <v>24</v>
      </c>
      <c r="E36" s="14" t="s">
        <v>24</v>
      </c>
      <c r="F36" s="14" t="s">
        <v>24</v>
      </c>
      <c r="G36" s="17" t="s">
        <v>24</v>
      </c>
      <c r="H36" s="19" t="s">
        <v>24</v>
      </c>
      <c r="I36" s="19"/>
      <c r="J36" s="19" t="s">
        <v>24</v>
      </c>
      <c r="K36" s="19"/>
      <c r="L36" s="18" t="s">
        <v>24</v>
      </c>
      <c r="M36" s="18"/>
      <c r="N36" s="2"/>
    </row>
    <row r="37" customFormat="false" ht="12.75" hidden="false" customHeight="false" outlineLevel="0" collapsed="false">
      <c r="A37" s="5" t="n">
        <v>16</v>
      </c>
      <c r="B37" s="5"/>
      <c r="C37" s="14" t="s">
        <v>24</v>
      </c>
      <c r="D37" s="14" t="s">
        <v>24</v>
      </c>
      <c r="E37" s="14" t="s">
        <v>24</v>
      </c>
      <c r="F37" s="14" t="s">
        <v>24</v>
      </c>
      <c r="G37" s="17" t="s">
        <v>24</v>
      </c>
      <c r="H37" s="19" t="s">
        <v>24</v>
      </c>
      <c r="I37" s="19"/>
      <c r="J37" s="19" t="s">
        <v>24</v>
      </c>
      <c r="K37" s="19"/>
      <c r="L37" s="18" t="s">
        <v>24</v>
      </c>
      <c r="M37" s="18"/>
      <c r="N37" s="2"/>
    </row>
    <row r="38" customFormat="false" ht="12.75" hidden="false" customHeight="false" outlineLevel="0" collapsed="false">
      <c r="A38" s="5" t="n">
        <v>17</v>
      </c>
      <c r="B38" s="5"/>
      <c r="C38" s="14" t="s">
        <v>24</v>
      </c>
      <c r="D38" s="14" t="s">
        <v>24</v>
      </c>
      <c r="E38" s="14" t="s">
        <v>24</v>
      </c>
      <c r="F38" s="14" t="s">
        <v>24</v>
      </c>
      <c r="G38" s="17" t="s">
        <v>24</v>
      </c>
      <c r="H38" s="19" t="s">
        <v>24</v>
      </c>
      <c r="I38" s="19"/>
      <c r="J38" s="19" t="s">
        <v>24</v>
      </c>
      <c r="K38" s="19"/>
      <c r="L38" s="18" t="s">
        <v>24</v>
      </c>
      <c r="M38" s="18"/>
      <c r="N38" s="2"/>
    </row>
    <row r="39" customFormat="false" ht="12.75" hidden="false" customHeight="false" outlineLevel="0" collapsed="false">
      <c r="A39" s="5" t="n">
        <v>18</v>
      </c>
      <c r="B39" s="5"/>
      <c r="C39" s="14" t="s">
        <v>24</v>
      </c>
      <c r="D39" s="14" t="s">
        <v>24</v>
      </c>
      <c r="E39" s="14" t="s">
        <v>24</v>
      </c>
      <c r="F39" s="14" t="s">
        <v>24</v>
      </c>
      <c r="G39" s="17" t="s">
        <v>24</v>
      </c>
      <c r="H39" s="19" t="s">
        <v>24</v>
      </c>
      <c r="I39" s="19"/>
      <c r="J39" s="19" t="s">
        <v>24</v>
      </c>
      <c r="K39" s="19"/>
      <c r="L39" s="18" t="s">
        <v>24</v>
      </c>
      <c r="M39" s="18"/>
      <c r="N39" s="2"/>
    </row>
    <row r="40" customFormat="false" ht="12.75" hidden="false" customHeight="false" outlineLevel="0" collapsed="false">
      <c r="A40" s="5" t="n">
        <v>19</v>
      </c>
      <c r="B40" s="5"/>
      <c r="C40" s="14" t="s">
        <v>24</v>
      </c>
      <c r="D40" s="14" t="s">
        <v>24</v>
      </c>
      <c r="E40" s="14" t="s">
        <v>24</v>
      </c>
      <c r="F40" s="14" t="s">
        <v>24</v>
      </c>
      <c r="G40" s="17" t="s">
        <v>24</v>
      </c>
      <c r="H40" s="19" t="s">
        <v>24</v>
      </c>
      <c r="I40" s="19"/>
      <c r="J40" s="19" t="s">
        <v>24</v>
      </c>
      <c r="K40" s="19"/>
      <c r="L40" s="18" t="s">
        <v>24</v>
      </c>
      <c r="M40" s="18"/>
      <c r="N40" s="2"/>
    </row>
    <row r="41" customFormat="false" ht="12.75" hidden="false" customHeight="false" outlineLevel="0" collapsed="false">
      <c r="A41" s="5" t="n">
        <v>20</v>
      </c>
      <c r="B41" s="5"/>
      <c r="C41" s="14" t="s">
        <v>24</v>
      </c>
      <c r="D41" s="14" t="s">
        <v>24</v>
      </c>
      <c r="E41" s="14" t="s">
        <v>24</v>
      </c>
      <c r="F41" s="14" t="s">
        <v>24</v>
      </c>
      <c r="G41" s="17" t="s">
        <v>24</v>
      </c>
      <c r="H41" s="19" t="s">
        <v>24</v>
      </c>
      <c r="I41" s="19"/>
      <c r="J41" s="19" t="s">
        <v>24</v>
      </c>
      <c r="K41" s="19"/>
      <c r="L41" s="18" t="s">
        <v>24</v>
      </c>
      <c r="M41" s="18"/>
      <c r="N41" s="2"/>
    </row>
    <row r="42" customFormat="false" ht="12.75" hidden="false" customHeight="false" outlineLevel="0" collapsed="false">
      <c r="A42" s="5" t="n">
        <v>21</v>
      </c>
      <c r="B42" s="5"/>
      <c r="C42" s="14" t="s">
        <v>24</v>
      </c>
      <c r="D42" s="14" t="s">
        <v>24</v>
      </c>
      <c r="E42" s="14" t="s">
        <v>24</v>
      </c>
      <c r="F42" s="14" t="s">
        <v>24</v>
      </c>
      <c r="G42" s="17" t="s">
        <v>24</v>
      </c>
      <c r="H42" s="19" t="s">
        <v>24</v>
      </c>
      <c r="I42" s="19"/>
      <c r="J42" s="19" t="s">
        <v>24</v>
      </c>
      <c r="K42" s="19"/>
      <c r="L42" s="18" t="s">
        <v>24</v>
      </c>
      <c r="M42" s="18"/>
      <c r="N42" s="2"/>
    </row>
    <row r="43" customFormat="false" ht="12.75" hidden="false" customHeight="false" outlineLevel="0" collapsed="false">
      <c r="A43" s="5" t="n">
        <v>22</v>
      </c>
      <c r="B43" s="5"/>
      <c r="C43" s="14" t="s">
        <v>24</v>
      </c>
      <c r="D43" s="14" t="s">
        <v>24</v>
      </c>
      <c r="E43" s="14" t="s">
        <v>24</v>
      </c>
      <c r="F43" s="14" t="s">
        <v>24</v>
      </c>
      <c r="G43" s="17" t="s">
        <v>24</v>
      </c>
      <c r="H43" s="19" t="s">
        <v>24</v>
      </c>
      <c r="I43" s="19"/>
      <c r="J43" s="19" t="s">
        <v>24</v>
      </c>
      <c r="K43" s="19"/>
      <c r="L43" s="18" t="s">
        <v>24</v>
      </c>
      <c r="M43" s="18"/>
      <c r="N43" s="2"/>
    </row>
    <row r="44" customFormat="false" ht="12.75" hidden="false" customHeight="false" outlineLevel="0" collapsed="false">
      <c r="A44" s="5" t="n">
        <v>23</v>
      </c>
      <c r="B44" s="5"/>
      <c r="C44" s="14" t="s">
        <v>24</v>
      </c>
      <c r="D44" s="14" t="s">
        <v>24</v>
      </c>
      <c r="E44" s="14" t="s">
        <v>24</v>
      </c>
      <c r="F44" s="14" t="s">
        <v>24</v>
      </c>
      <c r="G44" s="17" t="s">
        <v>24</v>
      </c>
      <c r="H44" s="19" t="s">
        <v>24</v>
      </c>
      <c r="I44" s="19"/>
      <c r="J44" s="19" t="s">
        <v>24</v>
      </c>
      <c r="K44" s="19"/>
      <c r="L44" s="18" t="s">
        <v>24</v>
      </c>
      <c r="M44" s="18"/>
      <c r="N44" s="2"/>
    </row>
    <row r="45" customFormat="false" ht="12.75" hidden="false" customHeight="false" outlineLevel="0" collapsed="false">
      <c r="A45" s="5" t="n">
        <v>24</v>
      </c>
      <c r="B45" s="5"/>
      <c r="C45" s="14" t="s">
        <v>24</v>
      </c>
      <c r="D45" s="14" t="s">
        <v>24</v>
      </c>
      <c r="E45" s="14" t="s">
        <v>24</v>
      </c>
      <c r="F45" s="14" t="s">
        <v>24</v>
      </c>
      <c r="G45" s="17" t="s">
        <v>24</v>
      </c>
      <c r="H45" s="19" t="s">
        <v>24</v>
      </c>
      <c r="I45" s="19"/>
      <c r="J45" s="19" t="s">
        <v>24</v>
      </c>
      <c r="K45" s="19"/>
      <c r="L45" s="18" t="s">
        <v>24</v>
      </c>
      <c r="M45" s="18"/>
      <c r="N45" s="2"/>
    </row>
    <row r="46" customFormat="false" ht="12.75" hidden="false" customHeight="false" outlineLevel="0" collapsed="false">
      <c r="A46" s="5" t="n">
        <v>25</v>
      </c>
      <c r="B46" s="5"/>
      <c r="C46" s="14" t="s">
        <v>24</v>
      </c>
      <c r="D46" s="14" t="s">
        <v>24</v>
      </c>
      <c r="E46" s="14" t="s">
        <v>24</v>
      </c>
      <c r="F46" s="14" t="s">
        <v>24</v>
      </c>
      <c r="G46" s="17" t="s">
        <v>24</v>
      </c>
      <c r="H46" s="19" t="s">
        <v>24</v>
      </c>
      <c r="I46" s="19"/>
      <c r="J46" s="19" t="s">
        <v>24</v>
      </c>
      <c r="K46" s="19"/>
      <c r="L46" s="18" t="s">
        <v>24</v>
      </c>
      <c r="M46" s="18"/>
      <c r="N46" s="2"/>
    </row>
    <row r="47" customFormat="false" ht="12.75" hidden="false" customHeight="false" outlineLevel="0" collapsed="false">
      <c r="A47" s="5" t="n">
        <v>26</v>
      </c>
      <c r="B47" s="5"/>
      <c r="C47" s="14" t="s">
        <v>24</v>
      </c>
      <c r="D47" s="14" t="s">
        <v>24</v>
      </c>
      <c r="E47" s="14" t="s">
        <v>24</v>
      </c>
      <c r="F47" s="14" t="s">
        <v>24</v>
      </c>
      <c r="G47" s="17" t="s">
        <v>24</v>
      </c>
      <c r="H47" s="19" t="s">
        <v>24</v>
      </c>
      <c r="I47" s="19"/>
      <c r="J47" s="19" t="s">
        <v>24</v>
      </c>
      <c r="K47" s="19"/>
      <c r="L47" s="18" t="s">
        <v>24</v>
      </c>
      <c r="M47" s="18"/>
      <c r="N47" s="2"/>
    </row>
    <row r="48" customFormat="false" ht="12.75" hidden="false" customHeight="false" outlineLevel="0" collapsed="false">
      <c r="A48" s="5" t="n">
        <v>27</v>
      </c>
      <c r="B48" s="5"/>
      <c r="C48" s="14" t="s">
        <v>24</v>
      </c>
      <c r="D48" s="14" t="s">
        <v>24</v>
      </c>
      <c r="E48" s="14" t="s">
        <v>24</v>
      </c>
      <c r="F48" s="14" t="s">
        <v>24</v>
      </c>
      <c r="G48" s="17" t="s">
        <v>24</v>
      </c>
      <c r="H48" s="19" t="s">
        <v>24</v>
      </c>
      <c r="I48" s="19"/>
      <c r="J48" s="19" t="s">
        <v>24</v>
      </c>
      <c r="K48" s="19"/>
      <c r="L48" s="18" t="s">
        <v>24</v>
      </c>
      <c r="M48" s="18"/>
      <c r="N48" s="2"/>
    </row>
    <row r="49" customFormat="false" ht="12.75" hidden="false" customHeight="false" outlineLevel="0" collapsed="false">
      <c r="A49" s="5" t="n">
        <v>28</v>
      </c>
      <c r="B49" s="5"/>
      <c r="C49" s="14" t="s">
        <v>24</v>
      </c>
      <c r="D49" s="14" t="s">
        <v>24</v>
      </c>
      <c r="E49" s="14" t="s">
        <v>24</v>
      </c>
      <c r="F49" s="14" t="s">
        <v>24</v>
      </c>
      <c r="G49" s="17" t="s">
        <v>24</v>
      </c>
      <c r="H49" s="19" t="s">
        <v>24</v>
      </c>
      <c r="I49" s="19"/>
      <c r="J49" s="19" t="s">
        <v>24</v>
      </c>
      <c r="K49" s="19"/>
      <c r="L49" s="18" t="s">
        <v>24</v>
      </c>
      <c r="M49" s="18"/>
      <c r="N49" s="2"/>
    </row>
    <row r="50" customFormat="false" ht="12.75" hidden="false" customHeight="false" outlineLevel="0" collapsed="false">
      <c r="A50" s="5" t="n">
        <v>29</v>
      </c>
      <c r="B50" s="5"/>
      <c r="C50" s="14" t="s">
        <v>24</v>
      </c>
      <c r="D50" s="14" t="s">
        <v>24</v>
      </c>
      <c r="E50" s="14" t="s">
        <v>24</v>
      </c>
      <c r="F50" s="14" t="s">
        <v>24</v>
      </c>
      <c r="G50" s="17" t="s">
        <v>24</v>
      </c>
      <c r="H50" s="19" t="s">
        <v>24</v>
      </c>
      <c r="I50" s="19"/>
      <c r="J50" s="19" t="s">
        <v>24</v>
      </c>
      <c r="K50" s="19"/>
      <c r="L50" s="18" t="s">
        <v>24</v>
      </c>
      <c r="M50" s="18"/>
      <c r="N50" s="2"/>
    </row>
    <row r="51" customFormat="false" ht="12.75" hidden="false" customHeight="false" outlineLevel="0" collapsed="false">
      <c r="A51" s="5" t="n">
        <v>30</v>
      </c>
      <c r="B51" s="5"/>
      <c r="C51" s="14" t="s">
        <v>24</v>
      </c>
      <c r="D51" s="14" t="s">
        <v>24</v>
      </c>
      <c r="E51" s="14" t="s">
        <v>24</v>
      </c>
      <c r="F51" s="14" t="s">
        <v>24</v>
      </c>
      <c r="G51" s="17" t="s">
        <v>24</v>
      </c>
      <c r="H51" s="19" t="s">
        <v>24</v>
      </c>
      <c r="I51" s="19"/>
      <c r="J51" s="19" t="s">
        <v>24</v>
      </c>
      <c r="K51" s="19"/>
      <c r="L51" s="18" t="s">
        <v>24</v>
      </c>
      <c r="M51" s="18"/>
      <c r="N51" s="2"/>
    </row>
    <row r="52" customFormat="false" ht="12.75" hidden="false" customHeight="false" outlineLevel="0" collapsed="false">
      <c r="A52" s="5" t="n">
        <v>31</v>
      </c>
      <c r="B52" s="5"/>
      <c r="C52" s="14" t="s">
        <v>24</v>
      </c>
      <c r="D52" s="14" t="s">
        <v>24</v>
      </c>
      <c r="E52" s="14" t="s">
        <v>24</v>
      </c>
      <c r="F52" s="14" t="s">
        <v>24</v>
      </c>
      <c r="G52" s="17" t="s">
        <v>24</v>
      </c>
      <c r="H52" s="19" t="s">
        <v>24</v>
      </c>
      <c r="I52" s="19"/>
      <c r="J52" s="19" t="s">
        <v>24</v>
      </c>
      <c r="K52" s="19"/>
      <c r="L52" s="18" t="s">
        <v>24</v>
      </c>
      <c r="M52" s="18"/>
      <c r="N52" s="2"/>
    </row>
    <row r="53" customFormat="false" ht="12.75" hidden="false" customHeight="false" outlineLevel="0" collapsed="false">
      <c r="A53" s="5" t="n">
        <v>32</v>
      </c>
      <c r="B53" s="5"/>
      <c r="C53" s="14" t="s">
        <v>24</v>
      </c>
      <c r="D53" s="14" t="s">
        <v>24</v>
      </c>
      <c r="E53" s="14" t="s">
        <v>24</v>
      </c>
      <c r="F53" s="14" t="s">
        <v>24</v>
      </c>
      <c r="G53" s="17" t="s">
        <v>24</v>
      </c>
      <c r="H53" s="19" t="s">
        <v>24</v>
      </c>
      <c r="I53" s="19"/>
      <c r="J53" s="19" t="s">
        <v>24</v>
      </c>
      <c r="K53" s="19"/>
      <c r="L53" s="18" t="s">
        <v>24</v>
      </c>
      <c r="M53" s="18"/>
      <c r="N53" s="2"/>
    </row>
    <row r="54" customFormat="false" ht="12.75" hidden="false" customHeight="false" outlineLevel="0" collapsed="false">
      <c r="A54" s="5" t="n">
        <v>33</v>
      </c>
      <c r="B54" s="5"/>
      <c r="C54" s="14" t="s">
        <v>24</v>
      </c>
      <c r="D54" s="14" t="s">
        <v>24</v>
      </c>
      <c r="E54" s="14" t="s">
        <v>24</v>
      </c>
      <c r="F54" s="14" t="s">
        <v>24</v>
      </c>
      <c r="G54" s="17" t="s">
        <v>24</v>
      </c>
      <c r="H54" s="19" t="s">
        <v>24</v>
      </c>
      <c r="I54" s="19"/>
      <c r="J54" s="19" t="s">
        <v>24</v>
      </c>
      <c r="K54" s="19"/>
      <c r="L54" s="18" t="s">
        <v>24</v>
      </c>
      <c r="M54" s="18"/>
      <c r="N54" s="2"/>
    </row>
    <row r="55" customFormat="false" ht="12.75" hidden="false" customHeight="false" outlineLevel="0" collapsed="false">
      <c r="A55" s="5" t="n">
        <v>34</v>
      </c>
      <c r="B55" s="5"/>
      <c r="C55" s="14" t="s">
        <v>24</v>
      </c>
      <c r="D55" s="14" t="s">
        <v>24</v>
      </c>
      <c r="E55" s="14" t="s">
        <v>24</v>
      </c>
      <c r="F55" s="14" t="s">
        <v>24</v>
      </c>
      <c r="G55" s="17" t="s">
        <v>24</v>
      </c>
      <c r="H55" s="19" t="s">
        <v>24</v>
      </c>
      <c r="I55" s="19"/>
      <c r="J55" s="19" t="s">
        <v>24</v>
      </c>
      <c r="K55" s="19"/>
      <c r="L55" s="18" t="s">
        <v>24</v>
      </c>
      <c r="M55" s="18"/>
      <c r="N55" s="2"/>
    </row>
    <row r="56" customFormat="false" ht="12.75" hidden="false" customHeight="false" outlineLevel="0" collapsed="false">
      <c r="A56" s="5" t="n">
        <v>35</v>
      </c>
      <c r="B56" s="5"/>
      <c r="C56" s="14" t="s">
        <v>24</v>
      </c>
      <c r="D56" s="14" t="s">
        <v>24</v>
      </c>
      <c r="E56" s="14" t="s">
        <v>24</v>
      </c>
      <c r="F56" s="14" t="s">
        <v>24</v>
      </c>
      <c r="G56" s="17" t="s">
        <v>24</v>
      </c>
      <c r="H56" s="19" t="s">
        <v>24</v>
      </c>
      <c r="I56" s="19"/>
      <c r="J56" s="19" t="s">
        <v>24</v>
      </c>
      <c r="K56" s="19"/>
      <c r="L56" s="18" t="s">
        <v>24</v>
      </c>
      <c r="M56" s="18"/>
      <c r="N56" s="2"/>
    </row>
    <row r="57" customFormat="false" ht="12.75" hidden="false" customHeight="false" outlineLevel="0" collapsed="false">
      <c r="A57" s="5" t="n">
        <v>36</v>
      </c>
      <c r="B57" s="5"/>
      <c r="C57" s="14" t="s">
        <v>24</v>
      </c>
      <c r="D57" s="14" t="s">
        <v>24</v>
      </c>
      <c r="E57" s="14" t="s">
        <v>24</v>
      </c>
      <c r="F57" s="14" t="s">
        <v>24</v>
      </c>
      <c r="G57" s="17" t="s">
        <v>24</v>
      </c>
      <c r="H57" s="19" t="s">
        <v>24</v>
      </c>
      <c r="I57" s="19"/>
      <c r="J57" s="19" t="s">
        <v>24</v>
      </c>
      <c r="K57" s="19"/>
      <c r="L57" s="18" t="s">
        <v>24</v>
      </c>
      <c r="M57" s="18"/>
      <c r="N57" s="2"/>
    </row>
    <row r="58" customFormat="false" ht="12.75" hidden="false" customHeight="false" outlineLevel="0" collapsed="false">
      <c r="A58" s="5" t="n">
        <v>37</v>
      </c>
      <c r="B58" s="5"/>
      <c r="C58" s="14" t="s">
        <v>24</v>
      </c>
      <c r="D58" s="14" t="s">
        <v>24</v>
      </c>
      <c r="E58" s="14" t="s">
        <v>24</v>
      </c>
      <c r="F58" s="14" t="s">
        <v>24</v>
      </c>
      <c r="G58" s="17" t="s">
        <v>24</v>
      </c>
      <c r="H58" s="19" t="s">
        <v>24</v>
      </c>
      <c r="I58" s="19"/>
      <c r="J58" s="19" t="s">
        <v>24</v>
      </c>
      <c r="K58" s="19"/>
      <c r="L58" s="18" t="s">
        <v>24</v>
      </c>
      <c r="M58" s="18"/>
      <c r="N58" s="2"/>
    </row>
    <row r="59" customFormat="false" ht="12.75" hidden="false" customHeight="false" outlineLevel="0" collapsed="false">
      <c r="A59" s="5" t="n">
        <v>38</v>
      </c>
      <c r="B59" s="5"/>
      <c r="C59" s="14" t="s">
        <v>24</v>
      </c>
      <c r="D59" s="14" t="s">
        <v>24</v>
      </c>
      <c r="E59" s="14" t="s">
        <v>24</v>
      </c>
      <c r="F59" s="14" t="s">
        <v>24</v>
      </c>
      <c r="G59" s="17" t="s">
        <v>24</v>
      </c>
      <c r="H59" s="19" t="s">
        <v>24</v>
      </c>
      <c r="I59" s="19"/>
      <c r="J59" s="19" t="s">
        <v>24</v>
      </c>
      <c r="K59" s="19"/>
      <c r="L59" s="18" t="s">
        <v>24</v>
      </c>
      <c r="M59" s="18"/>
      <c r="N59" s="2"/>
    </row>
    <row r="60" customFormat="false" ht="12.75" hidden="false" customHeight="false" outlineLevel="0" collapsed="false">
      <c r="A60" s="5" t="n">
        <v>39</v>
      </c>
      <c r="B60" s="5"/>
      <c r="C60" s="14" t="s">
        <v>24</v>
      </c>
      <c r="D60" s="14" t="s">
        <v>24</v>
      </c>
      <c r="E60" s="14" t="s">
        <v>24</v>
      </c>
      <c r="F60" s="14" t="s">
        <v>24</v>
      </c>
      <c r="G60" s="17" t="s">
        <v>24</v>
      </c>
      <c r="H60" s="19" t="s">
        <v>24</v>
      </c>
      <c r="I60" s="19"/>
      <c r="J60" s="19" t="s">
        <v>24</v>
      </c>
      <c r="K60" s="19"/>
      <c r="L60" s="18" t="s">
        <v>24</v>
      </c>
      <c r="M60" s="18"/>
      <c r="N60" s="2"/>
    </row>
    <row r="61" customFormat="false" ht="12.75" hidden="false" customHeight="false" outlineLevel="0" collapsed="false">
      <c r="A61" s="5" t="n">
        <v>40</v>
      </c>
      <c r="B61" s="5"/>
      <c r="C61" s="14" t="s">
        <v>24</v>
      </c>
      <c r="D61" s="14" t="s">
        <v>24</v>
      </c>
      <c r="E61" s="14" t="s">
        <v>24</v>
      </c>
      <c r="F61" s="14" t="s">
        <v>24</v>
      </c>
      <c r="G61" s="17" t="s">
        <v>24</v>
      </c>
      <c r="H61" s="19" t="s">
        <v>24</v>
      </c>
      <c r="I61" s="19"/>
      <c r="J61" s="19" t="s">
        <v>24</v>
      </c>
      <c r="K61" s="19"/>
      <c r="L61" s="18" t="s">
        <v>24</v>
      </c>
      <c r="M61" s="18"/>
      <c r="N61" s="2"/>
    </row>
    <row r="62" customFormat="false" ht="12.75" hidden="false" customHeight="false" outlineLevel="0" collapsed="false">
      <c r="A62" s="5" t="n">
        <v>41</v>
      </c>
      <c r="B62" s="5"/>
      <c r="C62" s="14" t="s">
        <v>24</v>
      </c>
      <c r="D62" s="14" t="s">
        <v>24</v>
      </c>
      <c r="E62" s="14" t="s">
        <v>24</v>
      </c>
      <c r="F62" s="14" t="s">
        <v>24</v>
      </c>
      <c r="G62" s="17" t="s">
        <v>24</v>
      </c>
      <c r="H62" s="19" t="s">
        <v>24</v>
      </c>
      <c r="I62" s="19"/>
      <c r="J62" s="19" t="s">
        <v>24</v>
      </c>
      <c r="K62" s="19"/>
      <c r="L62" s="18" t="s">
        <v>24</v>
      </c>
      <c r="M62" s="18"/>
      <c r="N62" s="2"/>
    </row>
    <row r="63" customFormat="false" ht="12.75" hidden="false" customHeight="false" outlineLevel="0" collapsed="false">
      <c r="A63" s="5" t="n">
        <v>42</v>
      </c>
      <c r="B63" s="5"/>
      <c r="C63" s="14" t="s">
        <v>24</v>
      </c>
      <c r="D63" s="14" t="s">
        <v>24</v>
      </c>
      <c r="E63" s="14" t="s">
        <v>24</v>
      </c>
      <c r="F63" s="14" t="s">
        <v>24</v>
      </c>
      <c r="G63" s="17" t="s">
        <v>24</v>
      </c>
      <c r="H63" s="19" t="s">
        <v>24</v>
      </c>
      <c r="I63" s="19"/>
      <c r="J63" s="19" t="s">
        <v>24</v>
      </c>
      <c r="K63" s="19"/>
      <c r="L63" s="18" t="s">
        <v>24</v>
      </c>
      <c r="M63" s="18"/>
      <c r="N63" s="2"/>
    </row>
    <row r="64" customFormat="false" ht="12.75" hidden="false" customHeight="false" outlineLevel="0" collapsed="false">
      <c r="A64" s="5" t="n">
        <v>43</v>
      </c>
      <c r="B64" s="5"/>
      <c r="C64" s="14" t="s">
        <v>24</v>
      </c>
      <c r="D64" s="14" t="s">
        <v>24</v>
      </c>
      <c r="E64" s="14" t="s">
        <v>24</v>
      </c>
      <c r="F64" s="14" t="s">
        <v>24</v>
      </c>
      <c r="G64" s="17" t="s">
        <v>24</v>
      </c>
      <c r="H64" s="19" t="s">
        <v>24</v>
      </c>
      <c r="I64" s="19"/>
      <c r="J64" s="19" t="s">
        <v>24</v>
      </c>
      <c r="K64" s="19"/>
      <c r="L64" s="18" t="s">
        <v>24</v>
      </c>
      <c r="M64" s="18"/>
      <c r="N64" s="2"/>
    </row>
    <row r="65" customFormat="false" ht="12.75" hidden="false" customHeight="false" outlineLevel="0" collapsed="false">
      <c r="A65" s="5" t="n">
        <v>44</v>
      </c>
      <c r="B65" s="5"/>
      <c r="C65" s="14" t="s">
        <v>24</v>
      </c>
      <c r="D65" s="14" t="s">
        <v>24</v>
      </c>
      <c r="E65" s="14" t="s">
        <v>24</v>
      </c>
      <c r="F65" s="14" t="s">
        <v>24</v>
      </c>
      <c r="G65" s="17" t="s">
        <v>24</v>
      </c>
      <c r="H65" s="19" t="s">
        <v>24</v>
      </c>
      <c r="I65" s="19"/>
      <c r="J65" s="19" t="s">
        <v>24</v>
      </c>
      <c r="K65" s="19"/>
      <c r="L65" s="18" t="s">
        <v>24</v>
      </c>
      <c r="M65" s="18"/>
      <c r="N65" s="2"/>
    </row>
    <row r="66" customFormat="false" ht="12.75" hidden="false" customHeight="false" outlineLevel="0" collapsed="false">
      <c r="A66" s="5" t="n">
        <v>45</v>
      </c>
      <c r="B66" s="5"/>
      <c r="C66" s="14" t="s">
        <v>24</v>
      </c>
      <c r="D66" s="14" t="s">
        <v>24</v>
      </c>
      <c r="E66" s="14" t="s">
        <v>24</v>
      </c>
      <c r="F66" s="14" t="s">
        <v>24</v>
      </c>
      <c r="G66" s="17" t="s">
        <v>24</v>
      </c>
      <c r="H66" s="19" t="s">
        <v>24</v>
      </c>
      <c r="I66" s="19"/>
      <c r="J66" s="19" t="s">
        <v>24</v>
      </c>
      <c r="K66" s="19"/>
      <c r="L66" s="18" t="s">
        <v>24</v>
      </c>
      <c r="M66" s="18"/>
      <c r="N66" s="2"/>
    </row>
    <row r="67" customFormat="false" ht="12.75" hidden="false" customHeight="false" outlineLevel="0" collapsed="false">
      <c r="A67" s="5" t="n">
        <v>46</v>
      </c>
      <c r="B67" s="5"/>
      <c r="C67" s="14" t="s">
        <v>24</v>
      </c>
      <c r="D67" s="14" t="s">
        <v>24</v>
      </c>
      <c r="E67" s="14" t="s">
        <v>24</v>
      </c>
      <c r="F67" s="14" t="s">
        <v>24</v>
      </c>
      <c r="G67" s="17" t="s">
        <v>24</v>
      </c>
      <c r="H67" s="19" t="s">
        <v>24</v>
      </c>
      <c r="I67" s="19"/>
      <c r="J67" s="19" t="s">
        <v>24</v>
      </c>
      <c r="K67" s="19"/>
      <c r="L67" s="18" t="s">
        <v>24</v>
      </c>
      <c r="M67" s="18"/>
      <c r="N67" s="2"/>
    </row>
    <row r="68" customFormat="false" ht="12.75" hidden="false" customHeight="false" outlineLevel="0" collapsed="false">
      <c r="A68" s="5" t="n">
        <v>47</v>
      </c>
      <c r="B68" s="5"/>
      <c r="C68" s="14" t="s">
        <v>24</v>
      </c>
      <c r="D68" s="14" t="s">
        <v>24</v>
      </c>
      <c r="E68" s="14" t="s">
        <v>24</v>
      </c>
      <c r="F68" s="14" t="s">
        <v>24</v>
      </c>
      <c r="G68" s="17" t="s">
        <v>24</v>
      </c>
      <c r="H68" s="19" t="s">
        <v>24</v>
      </c>
      <c r="I68" s="19"/>
      <c r="J68" s="19" t="s">
        <v>24</v>
      </c>
      <c r="K68" s="19"/>
      <c r="L68" s="18" t="s">
        <v>24</v>
      </c>
      <c r="M68" s="18"/>
      <c r="N68" s="2"/>
    </row>
    <row r="69" customFormat="false" ht="12.75" hidden="false" customHeight="false" outlineLevel="0" collapsed="false">
      <c r="A69" s="5" t="n">
        <v>48</v>
      </c>
      <c r="B69" s="5"/>
      <c r="C69" s="14" t="s">
        <v>24</v>
      </c>
      <c r="D69" s="14" t="s">
        <v>24</v>
      </c>
      <c r="E69" s="14" t="s">
        <v>24</v>
      </c>
      <c r="F69" s="14" t="s">
        <v>24</v>
      </c>
      <c r="G69" s="17" t="s">
        <v>24</v>
      </c>
      <c r="H69" s="19" t="s">
        <v>24</v>
      </c>
      <c r="I69" s="19"/>
      <c r="J69" s="19" t="s">
        <v>24</v>
      </c>
      <c r="K69" s="19"/>
      <c r="L69" s="18" t="s">
        <v>24</v>
      </c>
      <c r="M69" s="18"/>
      <c r="N69" s="2"/>
    </row>
    <row r="70" customFormat="false" ht="12.75" hidden="false" customHeight="false" outlineLevel="0" collapsed="false">
      <c r="A70" s="5" t="n">
        <v>49</v>
      </c>
      <c r="B70" s="5"/>
      <c r="C70" s="14" t="s">
        <v>24</v>
      </c>
      <c r="D70" s="14" t="s">
        <v>24</v>
      </c>
      <c r="E70" s="14" t="s">
        <v>24</v>
      </c>
      <c r="F70" s="14" t="s">
        <v>24</v>
      </c>
      <c r="G70" s="17" t="s">
        <v>24</v>
      </c>
      <c r="H70" s="19" t="s">
        <v>24</v>
      </c>
      <c r="I70" s="19"/>
      <c r="J70" s="19" t="s">
        <v>24</v>
      </c>
      <c r="K70" s="19"/>
      <c r="L70" s="18" t="s">
        <v>24</v>
      </c>
      <c r="M70" s="18"/>
      <c r="N70" s="2"/>
    </row>
    <row r="71" customFormat="false" ht="13.5" hidden="false" customHeight="false" outlineLevel="0" collapsed="false">
      <c r="A71" s="32" t="n">
        <v>50</v>
      </c>
      <c r="B71" s="32"/>
      <c r="C71" s="14" t="s">
        <v>24</v>
      </c>
      <c r="D71" s="14" t="s">
        <v>24</v>
      </c>
      <c r="E71" s="14" t="s">
        <v>24</v>
      </c>
      <c r="F71" s="14" t="s">
        <v>24</v>
      </c>
      <c r="G71" s="17" t="s">
        <v>24</v>
      </c>
      <c r="H71" s="19" t="s">
        <v>24</v>
      </c>
      <c r="I71" s="19"/>
      <c r="J71" s="19" t="s">
        <v>24</v>
      </c>
      <c r="K71" s="19"/>
      <c r="L71" s="18" t="s">
        <v>24</v>
      </c>
      <c r="M71" s="18"/>
      <c r="N71" s="2"/>
    </row>
  </sheetData>
  <mergeCells count="256">
    <mergeCell ref="A1:M2"/>
    <mergeCell ref="N1:N71"/>
    <mergeCell ref="A3:C4"/>
    <mergeCell ref="D3:E4"/>
    <mergeCell ref="F3:H4"/>
    <mergeCell ref="I3:J4"/>
    <mergeCell ref="K3:M4"/>
    <mergeCell ref="A5:B5"/>
    <mergeCell ref="H5:I5"/>
    <mergeCell ref="J5:K5"/>
    <mergeCell ref="L5:M5"/>
    <mergeCell ref="A6:B6"/>
    <mergeCell ref="A7:B7"/>
    <mergeCell ref="H7:I7"/>
    <mergeCell ref="J7:K7"/>
    <mergeCell ref="L7:M7"/>
    <mergeCell ref="A8:B9"/>
    <mergeCell ref="C8:C9"/>
    <mergeCell ref="D8:D9"/>
    <mergeCell ref="E8:E9"/>
    <mergeCell ref="F8:F9"/>
    <mergeCell ref="G8:G9"/>
    <mergeCell ref="H8:I9"/>
    <mergeCell ref="J8:K9"/>
    <mergeCell ref="L8:M9"/>
    <mergeCell ref="A12:M12"/>
    <mergeCell ref="A13:B13"/>
    <mergeCell ref="H13:I13"/>
    <mergeCell ref="J13:K13"/>
    <mergeCell ref="L13:M13"/>
    <mergeCell ref="A14:B14"/>
    <mergeCell ref="H14:I14"/>
    <mergeCell ref="J14:K14"/>
    <mergeCell ref="L14:M14"/>
    <mergeCell ref="A15:B15"/>
    <mergeCell ref="H15:I15"/>
    <mergeCell ref="J15:K15"/>
    <mergeCell ref="L15:M15"/>
    <mergeCell ref="A16:M16"/>
    <mergeCell ref="A17:B17"/>
    <mergeCell ref="H17:I17"/>
    <mergeCell ref="J17:K17"/>
    <mergeCell ref="L17:M17"/>
    <mergeCell ref="A18:B18"/>
    <mergeCell ref="H18:I18"/>
    <mergeCell ref="J18:K18"/>
    <mergeCell ref="L18:M18"/>
    <mergeCell ref="A19:B19"/>
    <mergeCell ref="H19:I19"/>
    <mergeCell ref="J19:K19"/>
    <mergeCell ref="L19:M19"/>
    <mergeCell ref="A20:M20"/>
    <mergeCell ref="A21:B21"/>
    <mergeCell ref="H21:I21"/>
    <mergeCell ref="J21:K21"/>
    <mergeCell ref="L21:M21"/>
    <mergeCell ref="A22:B22"/>
    <mergeCell ref="H22:I22"/>
    <mergeCell ref="J22:K22"/>
    <mergeCell ref="L22:M22"/>
    <mergeCell ref="A23:B23"/>
    <mergeCell ref="H23:I23"/>
    <mergeCell ref="J23:K23"/>
    <mergeCell ref="L23:M23"/>
    <mergeCell ref="A24:B24"/>
    <mergeCell ref="H24:I24"/>
    <mergeCell ref="J24:K24"/>
    <mergeCell ref="L24:M24"/>
    <mergeCell ref="A25:B25"/>
    <mergeCell ref="H25:I25"/>
    <mergeCell ref="J25:K25"/>
    <mergeCell ref="L25:M25"/>
    <mergeCell ref="A26:B26"/>
    <mergeCell ref="H26:I26"/>
    <mergeCell ref="J26:K26"/>
    <mergeCell ref="L26:M26"/>
    <mergeCell ref="A27:B27"/>
    <mergeCell ref="H27:I27"/>
    <mergeCell ref="J27:K27"/>
    <mergeCell ref="L27:M27"/>
    <mergeCell ref="A28:B28"/>
    <mergeCell ref="H28:I28"/>
    <mergeCell ref="J28:K28"/>
    <mergeCell ref="L28:M28"/>
    <mergeCell ref="A29:B29"/>
    <mergeCell ref="H29:I29"/>
    <mergeCell ref="J29:K29"/>
    <mergeCell ref="L29:M29"/>
    <mergeCell ref="A30:B30"/>
    <mergeCell ref="H30:I30"/>
    <mergeCell ref="J30:K30"/>
    <mergeCell ref="L30:M30"/>
    <mergeCell ref="A31:B31"/>
    <mergeCell ref="H31:I31"/>
    <mergeCell ref="J31:K31"/>
    <mergeCell ref="L31:M31"/>
    <mergeCell ref="A32:B32"/>
    <mergeCell ref="H32:I32"/>
    <mergeCell ref="J32:K32"/>
    <mergeCell ref="L32:M32"/>
    <mergeCell ref="A33:B33"/>
    <mergeCell ref="H33:I33"/>
    <mergeCell ref="J33:K33"/>
    <mergeCell ref="L33:M33"/>
    <mergeCell ref="A34:B34"/>
    <mergeCell ref="H34:I34"/>
    <mergeCell ref="J34:K34"/>
    <mergeCell ref="L34:M34"/>
    <mergeCell ref="A35:B35"/>
    <mergeCell ref="H35:I35"/>
    <mergeCell ref="J35:K35"/>
    <mergeCell ref="L35:M35"/>
    <mergeCell ref="A36:B36"/>
    <mergeCell ref="H36:I36"/>
    <mergeCell ref="J36:K36"/>
    <mergeCell ref="L36:M36"/>
    <mergeCell ref="A37:B37"/>
    <mergeCell ref="H37:I37"/>
    <mergeCell ref="J37:K37"/>
    <mergeCell ref="L37:M37"/>
    <mergeCell ref="A38:B38"/>
    <mergeCell ref="H38:I38"/>
    <mergeCell ref="J38:K38"/>
    <mergeCell ref="L38:M38"/>
    <mergeCell ref="A39:B39"/>
    <mergeCell ref="H39:I39"/>
    <mergeCell ref="J39:K39"/>
    <mergeCell ref="L39:M39"/>
    <mergeCell ref="A40:B40"/>
    <mergeCell ref="H40:I40"/>
    <mergeCell ref="J40:K40"/>
    <mergeCell ref="L40:M40"/>
    <mergeCell ref="A41:B41"/>
    <mergeCell ref="H41:I41"/>
    <mergeCell ref="J41:K41"/>
    <mergeCell ref="L41:M41"/>
    <mergeCell ref="A42:B42"/>
    <mergeCell ref="H42:I42"/>
    <mergeCell ref="J42:K42"/>
    <mergeCell ref="L42:M42"/>
    <mergeCell ref="A43:B43"/>
    <mergeCell ref="H43:I43"/>
    <mergeCell ref="J43:K43"/>
    <mergeCell ref="L43:M43"/>
    <mergeCell ref="A44:B44"/>
    <mergeCell ref="H44:I44"/>
    <mergeCell ref="J44:K44"/>
    <mergeCell ref="L44:M44"/>
    <mergeCell ref="A45:B45"/>
    <mergeCell ref="H45:I45"/>
    <mergeCell ref="J45:K45"/>
    <mergeCell ref="L45:M45"/>
    <mergeCell ref="A46:B46"/>
    <mergeCell ref="H46:I46"/>
    <mergeCell ref="J46:K46"/>
    <mergeCell ref="L46:M46"/>
    <mergeCell ref="A47:B47"/>
    <mergeCell ref="H47:I47"/>
    <mergeCell ref="J47:K47"/>
    <mergeCell ref="L47:M47"/>
    <mergeCell ref="A48:B48"/>
    <mergeCell ref="H48:I48"/>
    <mergeCell ref="J48:K48"/>
    <mergeCell ref="L48:M48"/>
    <mergeCell ref="A49:B49"/>
    <mergeCell ref="H49:I49"/>
    <mergeCell ref="J49:K49"/>
    <mergeCell ref="L49:M49"/>
    <mergeCell ref="A50:B50"/>
    <mergeCell ref="H50:I50"/>
    <mergeCell ref="J50:K50"/>
    <mergeCell ref="L50:M50"/>
    <mergeCell ref="A51:B51"/>
    <mergeCell ref="H51:I51"/>
    <mergeCell ref="J51:K51"/>
    <mergeCell ref="L51:M51"/>
    <mergeCell ref="A52:B52"/>
    <mergeCell ref="H52:I52"/>
    <mergeCell ref="J52:K52"/>
    <mergeCell ref="L52:M52"/>
    <mergeCell ref="A53:B53"/>
    <mergeCell ref="H53:I53"/>
    <mergeCell ref="J53:K53"/>
    <mergeCell ref="L53:M53"/>
    <mergeCell ref="A54:B54"/>
    <mergeCell ref="H54:I54"/>
    <mergeCell ref="J54:K54"/>
    <mergeCell ref="L54:M54"/>
    <mergeCell ref="A55:B55"/>
    <mergeCell ref="H55:I55"/>
    <mergeCell ref="J55:K55"/>
    <mergeCell ref="L55:M55"/>
    <mergeCell ref="A56:B56"/>
    <mergeCell ref="H56:I56"/>
    <mergeCell ref="J56:K56"/>
    <mergeCell ref="L56:M56"/>
    <mergeCell ref="A57:B57"/>
    <mergeCell ref="H57:I57"/>
    <mergeCell ref="J57:K57"/>
    <mergeCell ref="L57:M57"/>
    <mergeCell ref="A58:B58"/>
    <mergeCell ref="H58:I58"/>
    <mergeCell ref="J58:K58"/>
    <mergeCell ref="L58:M58"/>
    <mergeCell ref="A59:B59"/>
    <mergeCell ref="H59:I59"/>
    <mergeCell ref="J59:K59"/>
    <mergeCell ref="L59:M59"/>
    <mergeCell ref="A60:B60"/>
    <mergeCell ref="H60:I60"/>
    <mergeCell ref="J60:K60"/>
    <mergeCell ref="L60:M60"/>
    <mergeCell ref="A61:B61"/>
    <mergeCell ref="H61:I61"/>
    <mergeCell ref="J61:K61"/>
    <mergeCell ref="L61:M61"/>
    <mergeCell ref="A62:B62"/>
    <mergeCell ref="H62:I62"/>
    <mergeCell ref="J62:K62"/>
    <mergeCell ref="L62:M62"/>
    <mergeCell ref="A63:B63"/>
    <mergeCell ref="H63:I63"/>
    <mergeCell ref="J63:K63"/>
    <mergeCell ref="L63:M63"/>
    <mergeCell ref="A64:B64"/>
    <mergeCell ref="H64:I64"/>
    <mergeCell ref="J64:K64"/>
    <mergeCell ref="L64:M64"/>
    <mergeCell ref="A65:B65"/>
    <mergeCell ref="H65:I65"/>
    <mergeCell ref="J65:K65"/>
    <mergeCell ref="L65:M65"/>
    <mergeCell ref="A66:B66"/>
    <mergeCell ref="H66:I66"/>
    <mergeCell ref="J66:K66"/>
    <mergeCell ref="L66:M66"/>
    <mergeCell ref="A67:B67"/>
    <mergeCell ref="H67:I67"/>
    <mergeCell ref="J67:K67"/>
    <mergeCell ref="L67:M67"/>
    <mergeCell ref="A68:B68"/>
    <mergeCell ref="H68:I68"/>
    <mergeCell ref="J68:K68"/>
    <mergeCell ref="L68:M68"/>
    <mergeCell ref="A69:B69"/>
    <mergeCell ref="H69:I69"/>
    <mergeCell ref="J69:K69"/>
    <mergeCell ref="L69:M69"/>
    <mergeCell ref="A70:B70"/>
    <mergeCell ref="H70:I70"/>
    <mergeCell ref="J70:K70"/>
    <mergeCell ref="L70:M70"/>
    <mergeCell ref="A71:B71"/>
    <mergeCell ref="H71:I71"/>
    <mergeCell ref="J71:K71"/>
    <mergeCell ref="L71:M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7" width="15.56"/>
    <col collapsed="false" customWidth="true" hidden="false" outlineLevel="0" max="3" min="3" style="37" width="14.41"/>
    <col collapsed="false" customWidth="true" hidden="false" outlineLevel="0" max="4" min="4" style="37" width="12.28"/>
    <col collapsed="false" customWidth="true" hidden="false" outlineLevel="0" max="6" min="6" style="37" width="17.28"/>
    <col collapsed="false" customWidth="true" hidden="false" outlineLevel="0" max="7" min="7" style="37" width="10.99"/>
  </cols>
  <sheetData>
    <row r="1" customFormat="false" ht="12.75" hidden="false" customHeight="false" outlineLevel="0" collapsed="false">
      <c r="A1" s="48" t="s">
        <v>3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</row>
    <row r="2" customFormat="false" ht="12.75" hidden="false" customHeight="false" outlineLevel="0" collapsed="false">
      <c r="A2" s="49" t="s">
        <v>25</v>
      </c>
      <c r="B2" s="50" t="s">
        <v>37</v>
      </c>
      <c r="C2" s="50"/>
      <c r="D2" s="51" t="s">
        <v>5</v>
      </c>
      <c r="E2" s="51"/>
      <c r="F2" s="51"/>
      <c r="G2" s="51"/>
      <c r="H2" s="51" t="s">
        <v>6</v>
      </c>
      <c r="I2" s="51"/>
      <c r="J2" s="51"/>
      <c r="K2" s="51"/>
      <c r="L2" s="51" t="s">
        <v>7</v>
      </c>
      <c r="M2" s="51"/>
      <c r="N2" s="51"/>
      <c r="O2" s="51"/>
      <c r="P2" s="51" t="s">
        <v>8</v>
      </c>
      <c r="Q2" s="51"/>
      <c r="R2" s="51"/>
      <c r="S2" s="51"/>
      <c r="T2" s="51" t="s">
        <v>9</v>
      </c>
      <c r="U2" s="51"/>
      <c r="V2" s="51"/>
      <c r="W2" s="51"/>
      <c r="X2" s="51" t="s">
        <v>38</v>
      </c>
      <c r="Y2" s="51"/>
      <c r="Z2" s="51"/>
      <c r="AA2" s="51"/>
      <c r="AB2" s="51" t="s">
        <v>39</v>
      </c>
      <c r="AC2" s="51"/>
      <c r="AD2" s="51"/>
      <c r="AE2" s="51"/>
      <c r="AF2" s="51" t="s">
        <v>40</v>
      </c>
      <c r="AG2" s="51"/>
      <c r="AH2" s="51"/>
      <c r="AI2" s="51"/>
      <c r="AJ2" s="51" t="s">
        <v>41</v>
      </c>
      <c r="AK2" s="51"/>
      <c r="AL2" s="51"/>
      <c r="AM2" s="51"/>
      <c r="AN2" s="51" t="s">
        <v>42</v>
      </c>
      <c r="AO2" s="51"/>
      <c r="AP2" s="51"/>
      <c r="AQ2" s="51"/>
      <c r="AR2" s="51" t="s">
        <v>43</v>
      </c>
      <c r="AS2" s="51"/>
      <c r="AT2" s="51"/>
      <c r="AU2" s="51"/>
      <c r="AV2" s="51" t="s">
        <v>44</v>
      </c>
      <c r="AW2" s="51"/>
      <c r="AX2" s="51"/>
      <c r="AY2" s="51"/>
      <c r="AZ2" s="51" t="s">
        <v>45</v>
      </c>
      <c r="BA2" s="51"/>
      <c r="BB2" s="51"/>
      <c r="BC2" s="51"/>
      <c r="BD2" s="51" t="s">
        <v>46</v>
      </c>
      <c r="BE2" s="51"/>
      <c r="BF2" s="51"/>
      <c r="BG2" s="51"/>
      <c r="BH2" s="51" t="s">
        <v>47</v>
      </c>
      <c r="BI2" s="51"/>
      <c r="BJ2" s="51"/>
      <c r="BK2" s="51"/>
      <c r="BL2" s="51" t="s">
        <v>48</v>
      </c>
      <c r="BM2" s="51"/>
      <c r="BN2" s="51"/>
      <c r="BO2" s="51"/>
      <c r="BP2" s="51" t="s">
        <v>49</v>
      </c>
      <c r="BQ2" s="51"/>
      <c r="BR2" s="51"/>
      <c r="BS2" s="51"/>
      <c r="BT2" s="51" t="s">
        <v>50</v>
      </c>
      <c r="BU2" s="51"/>
      <c r="BV2" s="51"/>
      <c r="BW2" s="51"/>
      <c r="BX2" s="51" t="s">
        <v>51</v>
      </c>
      <c r="BY2" s="51"/>
      <c r="BZ2" s="51"/>
      <c r="CA2" s="51"/>
      <c r="CB2" s="51" t="s">
        <v>52</v>
      </c>
      <c r="CC2" s="51"/>
      <c r="CD2" s="51"/>
      <c r="CE2" s="51"/>
      <c r="CF2" s="51" t="s">
        <v>53</v>
      </c>
      <c r="CG2" s="51"/>
      <c r="CH2" s="51"/>
      <c r="CI2" s="51"/>
      <c r="CJ2" s="51" t="s">
        <v>54</v>
      </c>
      <c r="CK2" s="51"/>
      <c r="CL2" s="51"/>
      <c r="CM2" s="51"/>
      <c r="CN2" s="51" t="s">
        <v>55</v>
      </c>
      <c r="CO2" s="51"/>
      <c r="CP2" s="51"/>
      <c r="CQ2" s="51"/>
      <c r="CR2" s="51" t="s">
        <v>56</v>
      </c>
      <c r="CS2" s="51"/>
      <c r="CT2" s="51"/>
      <c r="CU2" s="51"/>
      <c r="CV2" s="51" t="s">
        <v>57</v>
      </c>
      <c r="CW2" s="51"/>
      <c r="CX2" s="51"/>
      <c r="CY2" s="51"/>
      <c r="CZ2" s="51" t="s">
        <v>58</v>
      </c>
      <c r="DA2" s="51"/>
      <c r="DB2" s="51"/>
      <c r="DC2" s="51"/>
      <c r="DD2" s="51" t="s">
        <v>59</v>
      </c>
      <c r="DE2" s="51"/>
      <c r="DF2" s="51"/>
      <c r="DG2" s="51"/>
      <c r="DH2" s="51" t="s">
        <v>60</v>
      </c>
      <c r="DI2" s="51"/>
      <c r="DJ2" s="51"/>
      <c r="DK2" s="51"/>
      <c r="DL2" s="51" t="s">
        <v>61</v>
      </c>
      <c r="DM2" s="51"/>
      <c r="DN2" s="51"/>
      <c r="DO2" s="51"/>
      <c r="DP2" s="51" t="s">
        <v>62</v>
      </c>
      <c r="DQ2" s="51"/>
      <c r="DR2" s="51"/>
      <c r="DS2" s="51"/>
      <c r="DT2" s="51" t="s">
        <v>63</v>
      </c>
      <c r="DU2" s="51"/>
      <c r="DV2" s="51"/>
      <c r="DW2" s="51"/>
      <c r="DX2" s="51" t="s">
        <v>64</v>
      </c>
      <c r="DY2" s="51"/>
      <c r="DZ2" s="51"/>
      <c r="EA2" s="51"/>
      <c r="EB2" s="52"/>
      <c r="EC2" s="52"/>
      <c r="ED2" s="52"/>
      <c r="EE2" s="53"/>
      <c r="EF2" s="52"/>
      <c r="EG2" s="52"/>
      <c r="EH2" s="52"/>
      <c r="EI2" s="53"/>
      <c r="EJ2" s="52"/>
      <c r="EK2" s="52"/>
      <c r="EL2" s="52"/>
      <c r="EM2" s="53"/>
      <c r="EN2" s="52"/>
      <c r="EO2" s="52"/>
      <c r="EP2" s="52"/>
      <c r="EQ2" s="53"/>
      <c r="ER2" s="52"/>
      <c r="ES2" s="52"/>
      <c r="ET2" s="52"/>
      <c r="EU2" s="53"/>
      <c r="EV2" s="52"/>
      <c r="EW2" s="52"/>
      <c r="EX2" s="52"/>
      <c r="EY2" s="53"/>
      <c r="EZ2" s="52"/>
      <c r="FA2" s="52"/>
      <c r="FB2" s="52"/>
      <c r="FC2" s="53"/>
      <c r="FD2" s="52"/>
      <c r="FE2" s="52"/>
      <c r="FF2" s="52"/>
      <c r="FG2" s="53"/>
      <c r="FH2" s="52"/>
      <c r="FI2" s="52"/>
      <c r="FJ2" s="52"/>
      <c r="FK2" s="53"/>
      <c r="FL2" s="52"/>
      <c r="FM2" s="52"/>
      <c r="FN2" s="52"/>
      <c r="FO2" s="53"/>
    </row>
    <row r="3" customFormat="false" ht="13.5" hidden="false" customHeight="false" outlineLevel="0" collapsed="false">
      <c r="A3" s="49"/>
      <c r="B3" s="54" t="s">
        <v>65</v>
      </c>
      <c r="C3" s="55" t="s">
        <v>17</v>
      </c>
      <c r="D3" s="54" t="s">
        <v>66</v>
      </c>
      <c r="E3" s="56" t="s">
        <v>67</v>
      </c>
      <c r="F3" s="56" t="s">
        <v>68</v>
      </c>
      <c r="G3" s="57" t="s">
        <v>17</v>
      </c>
      <c r="H3" s="54" t="s">
        <v>66</v>
      </c>
      <c r="I3" s="56" t="s">
        <v>67</v>
      </c>
      <c r="J3" s="56" t="s">
        <v>68</v>
      </c>
      <c r="K3" s="57" t="s">
        <v>17</v>
      </c>
      <c r="L3" s="54" t="s">
        <v>66</v>
      </c>
      <c r="M3" s="56" t="s">
        <v>67</v>
      </c>
      <c r="N3" s="56" t="s">
        <v>68</v>
      </c>
      <c r="O3" s="57" t="s">
        <v>17</v>
      </c>
      <c r="P3" s="54" t="s">
        <v>66</v>
      </c>
      <c r="Q3" s="56" t="s">
        <v>67</v>
      </c>
      <c r="R3" s="56" t="s">
        <v>68</v>
      </c>
      <c r="S3" s="57" t="s">
        <v>17</v>
      </c>
      <c r="T3" s="54" t="s">
        <v>66</v>
      </c>
      <c r="U3" s="56" t="s">
        <v>67</v>
      </c>
      <c r="V3" s="56" t="s">
        <v>68</v>
      </c>
      <c r="W3" s="57" t="s">
        <v>17</v>
      </c>
      <c r="X3" s="54" t="s">
        <v>66</v>
      </c>
      <c r="Y3" s="56" t="s">
        <v>67</v>
      </c>
      <c r="Z3" s="56" t="s">
        <v>68</v>
      </c>
      <c r="AA3" s="57" t="s">
        <v>17</v>
      </c>
      <c r="AB3" s="54" t="s">
        <v>66</v>
      </c>
      <c r="AC3" s="56" t="s">
        <v>67</v>
      </c>
      <c r="AD3" s="56" t="s">
        <v>68</v>
      </c>
      <c r="AE3" s="57" t="s">
        <v>17</v>
      </c>
      <c r="AF3" s="54" t="s">
        <v>66</v>
      </c>
      <c r="AG3" s="56" t="s">
        <v>67</v>
      </c>
      <c r="AH3" s="56" t="s">
        <v>68</v>
      </c>
      <c r="AI3" s="57" t="s">
        <v>17</v>
      </c>
      <c r="AJ3" s="54" t="s">
        <v>66</v>
      </c>
      <c r="AK3" s="56" t="s">
        <v>67</v>
      </c>
      <c r="AL3" s="56" t="s">
        <v>68</v>
      </c>
      <c r="AM3" s="57" t="s">
        <v>17</v>
      </c>
      <c r="AN3" s="54" t="s">
        <v>66</v>
      </c>
      <c r="AO3" s="56" t="s">
        <v>67</v>
      </c>
      <c r="AP3" s="56" t="s">
        <v>68</v>
      </c>
      <c r="AQ3" s="57" t="s">
        <v>17</v>
      </c>
      <c r="AR3" s="54" t="s">
        <v>66</v>
      </c>
      <c r="AS3" s="56" t="s">
        <v>67</v>
      </c>
      <c r="AT3" s="56" t="s">
        <v>68</v>
      </c>
      <c r="AU3" s="57" t="s">
        <v>17</v>
      </c>
      <c r="AV3" s="54" t="s">
        <v>66</v>
      </c>
      <c r="AW3" s="56" t="s">
        <v>67</v>
      </c>
      <c r="AX3" s="56" t="s">
        <v>68</v>
      </c>
      <c r="AY3" s="57" t="s">
        <v>17</v>
      </c>
      <c r="AZ3" s="54" t="s">
        <v>66</v>
      </c>
      <c r="BA3" s="56" t="s">
        <v>67</v>
      </c>
      <c r="BB3" s="56" t="s">
        <v>68</v>
      </c>
      <c r="BC3" s="57" t="s">
        <v>17</v>
      </c>
      <c r="BD3" s="54" t="s">
        <v>66</v>
      </c>
      <c r="BE3" s="56" t="s">
        <v>67</v>
      </c>
      <c r="BF3" s="56" t="s">
        <v>68</v>
      </c>
      <c r="BG3" s="57" t="s">
        <v>17</v>
      </c>
      <c r="BH3" s="54" t="s">
        <v>66</v>
      </c>
      <c r="BI3" s="56" t="s">
        <v>67</v>
      </c>
      <c r="BJ3" s="56" t="s">
        <v>68</v>
      </c>
      <c r="BK3" s="57" t="s">
        <v>17</v>
      </c>
      <c r="BL3" s="54" t="s">
        <v>66</v>
      </c>
      <c r="BM3" s="56" t="s">
        <v>67</v>
      </c>
      <c r="BN3" s="56" t="s">
        <v>68</v>
      </c>
      <c r="BO3" s="57" t="s">
        <v>17</v>
      </c>
      <c r="BP3" s="54" t="s">
        <v>66</v>
      </c>
      <c r="BQ3" s="56" t="s">
        <v>67</v>
      </c>
      <c r="BR3" s="56" t="s">
        <v>68</v>
      </c>
      <c r="BS3" s="57" t="s">
        <v>17</v>
      </c>
      <c r="BT3" s="54" t="s">
        <v>66</v>
      </c>
      <c r="BU3" s="56" t="s">
        <v>67</v>
      </c>
      <c r="BV3" s="56" t="s">
        <v>68</v>
      </c>
      <c r="BW3" s="57" t="s">
        <v>17</v>
      </c>
      <c r="BX3" s="54" t="s">
        <v>66</v>
      </c>
      <c r="BY3" s="56" t="s">
        <v>67</v>
      </c>
      <c r="BZ3" s="56" t="s">
        <v>68</v>
      </c>
      <c r="CA3" s="57" t="s">
        <v>17</v>
      </c>
      <c r="CB3" s="54" t="s">
        <v>66</v>
      </c>
      <c r="CC3" s="56" t="s">
        <v>67</v>
      </c>
      <c r="CD3" s="56" t="s">
        <v>68</v>
      </c>
      <c r="CE3" s="57" t="s">
        <v>17</v>
      </c>
      <c r="CF3" s="54" t="s">
        <v>66</v>
      </c>
      <c r="CG3" s="56" t="s">
        <v>67</v>
      </c>
      <c r="CH3" s="56" t="s">
        <v>68</v>
      </c>
      <c r="CI3" s="57" t="s">
        <v>17</v>
      </c>
      <c r="CJ3" s="54" t="s">
        <v>66</v>
      </c>
      <c r="CK3" s="56" t="s">
        <v>67</v>
      </c>
      <c r="CL3" s="56" t="s">
        <v>68</v>
      </c>
      <c r="CM3" s="57" t="s">
        <v>17</v>
      </c>
      <c r="CN3" s="54" t="s">
        <v>66</v>
      </c>
      <c r="CO3" s="56" t="s">
        <v>67</v>
      </c>
      <c r="CP3" s="56" t="s">
        <v>68</v>
      </c>
      <c r="CQ3" s="57" t="s">
        <v>17</v>
      </c>
      <c r="CR3" s="54" t="s">
        <v>66</v>
      </c>
      <c r="CS3" s="56" t="s">
        <v>67</v>
      </c>
      <c r="CT3" s="56" t="s">
        <v>68</v>
      </c>
      <c r="CU3" s="57" t="s">
        <v>17</v>
      </c>
      <c r="CV3" s="54" t="s">
        <v>66</v>
      </c>
      <c r="CW3" s="56" t="s">
        <v>67</v>
      </c>
      <c r="CX3" s="56" t="s">
        <v>68</v>
      </c>
      <c r="CY3" s="57" t="s">
        <v>17</v>
      </c>
      <c r="CZ3" s="54" t="s">
        <v>66</v>
      </c>
      <c r="DA3" s="56" t="s">
        <v>67</v>
      </c>
      <c r="DB3" s="56" t="s">
        <v>68</v>
      </c>
      <c r="DC3" s="57" t="s">
        <v>17</v>
      </c>
      <c r="DD3" s="54" t="s">
        <v>66</v>
      </c>
      <c r="DE3" s="56" t="s">
        <v>67</v>
      </c>
      <c r="DF3" s="56" t="s">
        <v>68</v>
      </c>
      <c r="DG3" s="57" t="s">
        <v>17</v>
      </c>
      <c r="DH3" s="54" t="s">
        <v>66</v>
      </c>
      <c r="DI3" s="56" t="s">
        <v>67</v>
      </c>
      <c r="DJ3" s="56" t="s">
        <v>68</v>
      </c>
      <c r="DK3" s="57" t="s">
        <v>17</v>
      </c>
      <c r="DL3" s="54" t="s">
        <v>66</v>
      </c>
      <c r="DM3" s="56" t="s">
        <v>67</v>
      </c>
      <c r="DN3" s="56" t="s">
        <v>68</v>
      </c>
      <c r="DO3" s="57" t="s">
        <v>17</v>
      </c>
      <c r="DP3" s="54" t="s">
        <v>66</v>
      </c>
      <c r="DQ3" s="56" t="s">
        <v>67</v>
      </c>
      <c r="DR3" s="56" t="s">
        <v>68</v>
      </c>
      <c r="DS3" s="57" t="s">
        <v>17</v>
      </c>
      <c r="DT3" s="54" t="s">
        <v>66</v>
      </c>
      <c r="DU3" s="56" t="s">
        <v>67</v>
      </c>
      <c r="DV3" s="56" t="s">
        <v>68</v>
      </c>
      <c r="DW3" s="57" t="s">
        <v>17</v>
      </c>
      <c r="DX3" s="54" t="s">
        <v>66</v>
      </c>
      <c r="DY3" s="56" t="s">
        <v>67</v>
      </c>
      <c r="DZ3" s="56" t="s">
        <v>68</v>
      </c>
      <c r="EA3" s="57" t="s">
        <v>17</v>
      </c>
      <c r="EB3" s="58"/>
      <c r="EC3" s="14"/>
      <c r="ED3" s="14"/>
      <c r="EE3" s="17"/>
      <c r="EF3" s="58"/>
      <c r="EG3" s="14"/>
      <c r="EH3" s="14"/>
      <c r="EI3" s="17"/>
      <c r="EJ3" s="58"/>
      <c r="EK3" s="14"/>
      <c r="EL3" s="14"/>
      <c r="EM3" s="17"/>
      <c r="EN3" s="58"/>
      <c r="EO3" s="14"/>
      <c r="EP3" s="14"/>
      <c r="EQ3" s="17"/>
      <c r="ER3" s="58"/>
      <c r="ES3" s="14"/>
      <c r="ET3" s="14"/>
      <c r="EU3" s="17"/>
      <c r="EV3" s="58"/>
      <c r="EW3" s="14"/>
      <c r="EX3" s="14"/>
      <c r="EY3" s="17"/>
      <c r="EZ3" s="58"/>
      <c r="FA3" s="14"/>
      <c r="FB3" s="14"/>
      <c r="FC3" s="17"/>
      <c r="FD3" s="58"/>
      <c r="FE3" s="14"/>
      <c r="FF3" s="14"/>
      <c r="FG3" s="17"/>
      <c r="FH3" s="58"/>
      <c r="FI3" s="14"/>
      <c r="FJ3" s="14"/>
      <c r="FK3" s="17"/>
      <c r="FL3" s="58"/>
      <c r="FM3" s="14"/>
      <c r="FN3" s="14"/>
      <c r="FO3" s="17"/>
    </row>
    <row r="4" customFormat="false" ht="12.75" hidden="false" customHeight="false" outlineLevel="0" collapsed="false">
      <c r="A4" s="59" t="n">
        <v>0</v>
      </c>
      <c r="B4" s="37" t="n">
        <v>1</v>
      </c>
      <c r="C4" s="37" t="n">
        <v>0</v>
      </c>
      <c r="D4" s="58" t="b">
        <f aca="false">TRUE()</f>
        <v>1</v>
      </c>
      <c r="E4" s="14" t="n">
        <v>0</v>
      </c>
      <c r="F4" s="14" t="n">
        <v>0</v>
      </c>
      <c r="G4" s="17" t="n">
        <v>0</v>
      </c>
      <c r="H4" s="58" t="b">
        <f aca="false">FALSE()</f>
        <v>0</v>
      </c>
      <c r="I4" s="14" t="n">
        <v>0</v>
      </c>
      <c r="J4" s="14" t="n">
        <v>0</v>
      </c>
      <c r="K4" s="17" t="n">
        <f aca="false">IF(H4,VLOOKUP(I4,#REF!,9,FALSE()),0)</f>
        <v>0</v>
      </c>
      <c r="L4" s="58" t="b">
        <f aca="false">FALSE()</f>
        <v>0</v>
      </c>
      <c r="M4" s="14" t="n">
        <v>0</v>
      </c>
      <c r="N4" s="14" t="n">
        <v>0</v>
      </c>
      <c r="O4" s="17" t="n">
        <f aca="false">IF(L4,VLOOKUP(M4,#REF!,9,FALSE()),0)</f>
        <v>0</v>
      </c>
      <c r="P4" s="58" t="b">
        <f aca="false">FALSE()</f>
        <v>0</v>
      </c>
      <c r="Q4" s="14" t="n">
        <v>0</v>
      </c>
      <c r="R4" s="14" t="n">
        <v>0</v>
      </c>
      <c r="S4" s="17" t="n">
        <f aca="false">IF(P4,VLOOKUP(Q4,#REF!,9,FALSE()),0)</f>
        <v>0</v>
      </c>
      <c r="T4" s="58" t="b">
        <f aca="false">FALSE()</f>
        <v>0</v>
      </c>
      <c r="U4" s="14" t="n">
        <v>0</v>
      </c>
      <c r="V4" s="14" t="n">
        <v>0</v>
      </c>
      <c r="W4" s="17" t="n">
        <f aca="false">IF(T4,VLOOKUP(U4,#REF!,9,FALSE()),0)</f>
        <v>0</v>
      </c>
      <c r="X4" s="58" t="b">
        <f aca="false">FALSE()</f>
        <v>0</v>
      </c>
      <c r="Y4" s="14" t="n">
        <v>0</v>
      </c>
      <c r="Z4" s="14" t="n">
        <v>0</v>
      </c>
      <c r="AA4" s="17" t="n">
        <f aca="false">IF(X4,VLOOKUP(Y4,#REF!,9,FALSE()),0)</f>
        <v>0</v>
      </c>
      <c r="AB4" s="58" t="b">
        <f aca="false">FALSE()</f>
        <v>0</v>
      </c>
      <c r="AC4" s="14" t="n">
        <v>0</v>
      </c>
      <c r="AD4" s="14" t="n">
        <v>0</v>
      </c>
      <c r="AE4" s="17" t="n">
        <f aca="false">IF(AB4,VLOOKUP(AC4,#REF!,9,FALSE()),0)</f>
        <v>0</v>
      </c>
      <c r="AF4" s="58" t="b">
        <f aca="false">FALSE()</f>
        <v>0</v>
      </c>
      <c r="AG4" s="14" t="n">
        <v>0</v>
      </c>
      <c r="AH4" s="14" t="n">
        <v>0</v>
      </c>
      <c r="AI4" s="17" t="n">
        <f aca="false">IF(AF4,VLOOKUP(AG4,#REF!,9,FALSE()),0)</f>
        <v>0</v>
      </c>
      <c r="AJ4" s="58" t="b">
        <f aca="false">FALSE()</f>
        <v>0</v>
      </c>
      <c r="AK4" s="14" t="n">
        <v>0</v>
      </c>
      <c r="AL4" s="14" t="n">
        <v>0</v>
      </c>
      <c r="AM4" s="17" t="n">
        <f aca="false">IF(AJ4,VLOOKUP(AK4,#REF!,9,FALSE()),0)</f>
        <v>0</v>
      </c>
      <c r="AN4" s="58" t="b">
        <f aca="false">FALSE()</f>
        <v>0</v>
      </c>
      <c r="AO4" s="14" t="n">
        <v>0</v>
      </c>
      <c r="AP4" s="14" t="n">
        <v>0</v>
      </c>
      <c r="AQ4" s="17" t="n">
        <f aca="false">IF(AN4,VLOOKUP(AO4,#REF!,9,FALSE()),0)</f>
        <v>0</v>
      </c>
      <c r="AR4" s="58" t="b">
        <f aca="false">FALSE()</f>
        <v>0</v>
      </c>
      <c r="AS4" s="14" t="n">
        <v>0</v>
      </c>
      <c r="AT4" s="14" t="n">
        <v>0</v>
      </c>
      <c r="AU4" s="17" t="n">
        <f aca="false">IF(AR4,VLOOKUP(AS4,#REF!,9,FALSE()),0)</f>
        <v>0</v>
      </c>
      <c r="AV4" s="58" t="b">
        <f aca="false">FALSE()</f>
        <v>0</v>
      </c>
      <c r="AW4" s="14" t="n">
        <v>0</v>
      </c>
      <c r="AX4" s="14" t="n">
        <v>0</v>
      </c>
      <c r="AY4" s="17" t="n">
        <f aca="false">IF(AV4,VLOOKUP(AW4,#REF!,9,FALSE()),0)</f>
        <v>0</v>
      </c>
      <c r="AZ4" s="58" t="b">
        <f aca="false">FALSE()</f>
        <v>0</v>
      </c>
      <c r="BA4" s="14" t="n">
        <v>0</v>
      </c>
      <c r="BB4" s="14" t="n">
        <v>0</v>
      </c>
      <c r="BC4" s="17" t="n">
        <f aca="false">IF(AZ4,VLOOKUP(BA4,#REF!,9,FALSE()),0)</f>
        <v>0</v>
      </c>
      <c r="BD4" s="58" t="b">
        <f aca="false">FALSE()</f>
        <v>0</v>
      </c>
      <c r="BE4" s="14" t="n">
        <v>0</v>
      </c>
      <c r="BF4" s="14" t="n">
        <v>0</v>
      </c>
      <c r="BG4" s="17" t="n">
        <f aca="false">IF(BD4,VLOOKUP(BE4,#REF!,9,FALSE()),0)</f>
        <v>0</v>
      </c>
      <c r="BH4" s="58" t="b">
        <f aca="false">FALSE()</f>
        <v>0</v>
      </c>
      <c r="BI4" s="14" t="n">
        <v>0</v>
      </c>
      <c r="BJ4" s="14" t="n">
        <v>0</v>
      </c>
      <c r="BK4" s="17" t="n">
        <f aca="false">IF(BH4,VLOOKUP(BI4,#REF!,9,FALSE()),0)</f>
        <v>0</v>
      </c>
      <c r="BL4" s="58" t="b">
        <f aca="false">FALSE()</f>
        <v>0</v>
      </c>
      <c r="BM4" s="14" t="n">
        <v>0</v>
      </c>
      <c r="BN4" s="14" t="n">
        <v>0</v>
      </c>
      <c r="BO4" s="17" t="n">
        <f aca="false">IF(BL4,VLOOKUP(BM4,#REF!,9,FALSE()),0)</f>
        <v>0</v>
      </c>
      <c r="BP4" s="58" t="b">
        <f aca="false">FALSE()</f>
        <v>0</v>
      </c>
      <c r="BQ4" s="14" t="n">
        <v>0</v>
      </c>
      <c r="BR4" s="14" t="n">
        <v>0</v>
      </c>
      <c r="BS4" s="17" t="n">
        <f aca="false">IF(BP4,VLOOKUP(BQ4,#REF!,9,FALSE()),0)</f>
        <v>0</v>
      </c>
      <c r="BT4" s="58" t="b">
        <f aca="false">FALSE()</f>
        <v>0</v>
      </c>
      <c r="BU4" s="14" t="n">
        <v>0</v>
      </c>
      <c r="BV4" s="14" t="n">
        <v>0</v>
      </c>
      <c r="BW4" s="17" t="n">
        <f aca="false">IF(BT4,VLOOKUP(BU4,#REF!,9,FALSE()),0)</f>
        <v>0</v>
      </c>
      <c r="BX4" s="58" t="b">
        <f aca="false">FALSE()</f>
        <v>0</v>
      </c>
      <c r="BY4" s="14" t="n">
        <v>0</v>
      </c>
      <c r="BZ4" s="14" t="n">
        <v>0</v>
      </c>
      <c r="CA4" s="17" t="n">
        <f aca="false">IF(BX4,VLOOKUP(BY4,#REF!,9,FALSE()),0)</f>
        <v>0</v>
      </c>
      <c r="CB4" s="58" t="b">
        <f aca="false">FALSE()</f>
        <v>0</v>
      </c>
      <c r="CC4" s="14" t="n">
        <v>0</v>
      </c>
      <c r="CD4" s="14" t="n">
        <v>0</v>
      </c>
      <c r="CE4" s="17" t="n">
        <f aca="false">IF(CB4,VLOOKUP(CC4,#REF!,9,FALSE()),0)</f>
        <v>0</v>
      </c>
      <c r="CF4" s="58" t="b">
        <f aca="false">FALSE()</f>
        <v>0</v>
      </c>
      <c r="CG4" s="14" t="n">
        <v>0</v>
      </c>
      <c r="CH4" s="14" t="n">
        <v>0</v>
      </c>
      <c r="CI4" s="17" t="n">
        <f aca="false">IF(CF4,VLOOKUP(CG4,#REF!,9,FALSE()),0)</f>
        <v>0</v>
      </c>
      <c r="CJ4" s="58" t="b">
        <f aca="false">FALSE()</f>
        <v>0</v>
      </c>
      <c r="CK4" s="14" t="n">
        <v>0</v>
      </c>
      <c r="CL4" s="14" t="n">
        <v>0</v>
      </c>
      <c r="CM4" s="17" t="n">
        <f aca="false">IF(CJ4,VLOOKUP(CK4,#REF!,9,FALSE()),0)</f>
        <v>0</v>
      </c>
      <c r="CN4" s="58" t="b">
        <f aca="false">FALSE()</f>
        <v>0</v>
      </c>
      <c r="CO4" s="14" t="n">
        <v>0</v>
      </c>
      <c r="CP4" s="14" t="n">
        <v>0</v>
      </c>
      <c r="CQ4" s="17" t="n">
        <f aca="false">IF(CN4,VLOOKUP(CO4,#REF!,9,FALSE()),0)</f>
        <v>0</v>
      </c>
      <c r="CR4" s="58" t="b">
        <f aca="false">FALSE()</f>
        <v>0</v>
      </c>
      <c r="CS4" s="14" t="n">
        <v>0</v>
      </c>
      <c r="CT4" s="14" t="n">
        <v>0</v>
      </c>
      <c r="CU4" s="17" t="n">
        <f aca="false">IF(CR4,VLOOKUP(CS4,#REF!,9,FALSE()),0)</f>
        <v>0</v>
      </c>
      <c r="CV4" s="58" t="b">
        <f aca="false">FALSE()</f>
        <v>0</v>
      </c>
      <c r="CW4" s="14" t="n">
        <v>0</v>
      </c>
      <c r="CX4" s="14" t="n">
        <v>0</v>
      </c>
      <c r="CY4" s="17" t="n">
        <f aca="false">IF(CV4,VLOOKUP(CW4,#REF!,9,FALSE()),0)</f>
        <v>0</v>
      </c>
      <c r="CZ4" s="58" t="b">
        <f aca="false">FALSE()</f>
        <v>0</v>
      </c>
      <c r="DA4" s="14" t="n">
        <v>0</v>
      </c>
      <c r="DB4" s="14" t="n">
        <v>0</v>
      </c>
      <c r="DC4" s="17" t="n">
        <f aca="false">IF(CZ4,VLOOKUP(DA4,#REF!,9,FALSE()),0)</f>
        <v>0</v>
      </c>
      <c r="DD4" s="58" t="b">
        <f aca="false">FALSE()</f>
        <v>0</v>
      </c>
      <c r="DE4" s="14" t="n">
        <v>0</v>
      </c>
      <c r="DF4" s="14" t="n">
        <v>0</v>
      </c>
      <c r="DG4" s="17" t="n">
        <f aca="false">IF(DD4,VLOOKUP(DE4,#REF!,9,FALSE()),0)</f>
        <v>0</v>
      </c>
      <c r="DH4" s="58" t="b">
        <f aca="false">FALSE()</f>
        <v>0</v>
      </c>
      <c r="DI4" s="14" t="n">
        <v>0</v>
      </c>
      <c r="DJ4" s="14" t="n">
        <v>0</v>
      </c>
      <c r="DK4" s="17" t="n">
        <f aca="false">IF(DH4,VLOOKUP(DI4,#REF!,9,FALSE()),0)</f>
        <v>0</v>
      </c>
      <c r="DL4" s="58" t="b">
        <f aca="false">FALSE()</f>
        <v>0</v>
      </c>
      <c r="DM4" s="14" t="n">
        <v>0</v>
      </c>
      <c r="DN4" s="14" t="n">
        <v>0</v>
      </c>
      <c r="DO4" s="17" t="n">
        <f aca="false">IF(DL4,VLOOKUP(DM4,#REF!,9,FALSE()),0)</f>
        <v>0</v>
      </c>
      <c r="DP4" s="58" t="b">
        <f aca="false">FALSE()</f>
        <v>0</v>
      </c>
      <c r="DQ4" s="14" t="n">
        <v>0</v>
      </c>
      <c r="DR4" s="14" t="n">
        <v>0</v>
      </c>
      <c r="DS4" s="17" t="n">
        <f aca="false">IF(DP4,VLOOKUP(DQ4,#REF!,9,FALSE()),0)</f>
        <v>0</v>
      </c>
      <c r="DT4" s="58" t="b">
        <f aca="false">FALSE()</f>
        <v>0</v>
      </c>
      <c r="DU4" s="14" t="n">
        <v>0</v>
      </c>
      <c r="DV4" s="14" t="n">
        <v>0</v>
      </c>
      <c r="DW4" s="17" t="n">
        <f aca="false">IF(DT4,VLOOKUP(DU4,#REF!,9,FALSE()),0)</f>
        <v>0</v>
      </c>
      <c r="DX4" s="58" t="b">
        <f aca="false">FALSE()</f>
        <v>0</v>
      </c>
      <c r="DY4" s="14" t="n">
        <v>0</v>
      </c>
      <c r="DZ4" s="14" t="n">
        <v>0</v>
      </c>
      <c r="EA4" s="17" t="n">
        <f aca="false">IF(DX4,VLOOKUP(DY4,#REF!,9,FALSE()),0)</f>
        <v>0</v>
      </c>
      <c r="EB4" s="58"/>
      <c r="EC4" s="14"/>
      <c r="ED4" s="14"/>
      <c r="EE4" s="17"/>
      <c r="EF4" s="58"/>
      <c r="EG4" s="14"/>
      <c r="EH4" s="14"/>
      <c r="EI4" s="17"/>
      <c r="EJ4" s="58"/>
      <c r="EK4" s="14"/>
      <c r="EL4" s="14"/>
      <c r="EM4" s="17"/>
      <c r="EN4" s="58"/>
      <c r="EO4" s="14"/>
      <c r="EP4" s="14"/>
      <c r="EQ4" s="17"/>
      <c r="ER4" s="58"/>
      <c r="ES4" s="14"/>
      <c r="ET4" s="14"/>
      <c r="EU4" s="17"/>
      <c r="EV4" s="58"/>
      <c r="EW4" s="14"/>
      <c r="EX4" s="14"/>
      <c r="EY4" s="17"/>
      <c r="EZ4" s="58"/>
      <c r="FA4" s="14"/>
      <c r="FB4" s="14"/>
      <c r="FC4" s="17"/>
      <c r="FD4" s="58"/>
      <c r="FE4" s="14"/>
      <c r="FF4" s="14"/>
      <c r="FG4" s="17"/>
      <c r="FH4" s="58"/>
      <c r="FI4" s="14"/>
      <c r="FJ4" s="14"/>
      <c r="FK4" s="17"/>
      <c r="FL4" s="58"/>
      <c r="FM4" s="14"/>
      <c r="FN4" s="14"/>
      <c r="FO4" s="17"/>
    </row>
    <row r="5" customFormat="false" ht="12.75" hidden="false" customHeight="false" outlineLevel="0" collapsed="false">
      <c r="A5" s="59" t="n">
        <v>1</v>
      </c>
      <c r="B5" s="37" t="e">
        <f aca="false">IF(D5,1,0)+IF(H5,1,0)+IF(L5,1,0)+IF(P5,1,0)+IF(T5,1,0)+IF(X5,1,0)+IF(AB5,1,0)+IF(AF5,1,0)+IF(AJ5,1,0)+IF(AN5,1,0)+IF(AR5,1,0)+IF(AV5,1,0)+IF(AZ5,1,0)+IF(BD5,1,0)+IF(BH5,1,0)+IF(BL5,1,0)+IF(BP5,1,0)+IF(BT5,1,0)+IF(BX5,1,0)+IF(CB5,1,0)+IF(CF5,1,0)+IF(CJ5,1,0)+IF(CN5,1,0)+IF(CR5,1,0)+IF(CV5,1,0)+IF(CZ5,1,0)+IF(DD5,1,0)+IF(DH5,1,0)+IF(DL5,1,0)+IF(DP5,1,0)+IF(DT5,1,0)+IF(DX5,1,0)</f>
        <v>#VALUE!</v>
      </c>
      <c r="C5" s="37" t="n">
        <f aca="false">G5+K5+O5+S5+W5+AA5+AE5+AI5+AM5+AQ5+AU5+AY5+BC5+BG5+BK5+BO5+BS5+BW5+CA5+CE5+CI5+CM5+CQ5+CU5+CY5+DC5+DG5+DK5+DO5+DS5+DW5+EA5</f>
        <v>2</v>
      </c>
      <c r="D5" s="58" t="b">
        <f aca="false">TRUE()</f>
        <v>1</v>
      </c>
      <c r="E5" s="14" t="n">
        <f aca="false">IF(D4,E4+1)</f>
        <v>1</v>
      </c>
      <c r="F5" s="14" t="e">
        <f aca="false">IF(AND(VLOOKUP(E5,Capital!$A$4:$J$151,8,FALSE()),VLOOKUP(E5,Capital!$A$4:$J$151,7,FALSE())="Settler"),1,0)</f>
        <v>#VALUE!</v>
      </c>
      <c r="G5" s="17" t="n">
        <f aca="false">VLOOKUP(E5,Capital!$A$4:$J$151,10,FALSE())</f>
        <v>2</v>
      </c>
      <c r="H5" s="58" t="e">
        <f aca="false">OR(H4,F5&gt;0)</f>
        <v>#VALUE!</v>
      </c>
      <c r="I5" s="14" t="n">
        <f aca="false">IF(H4,I4+1,0)</f>
        <v>0</v>
      </c>
      <c r="J5" s="14" t="e">
        <f aca="false">F5+IF(AND(VLOOKUP(I5,'City Two'!$A$3:$J$151,8,FALSE()),VLOOKUP(I5,'City Two'!$A$3:$J$151,7,FALSE())="Settler"),1,0)-IF(AND(H5,NOT(H4)),1,0)</f>
        <v>#VALUE!</v>
      </c>
      <c r="K5" s="17" t="n">
        <f aca="false">VLOOKUP(I5,'City Two'!$A$3:$J$151,10,FALSE())</f>
        <v>0</v>
      </c>
      <c r="L5" s="58" t="e">
        <f aca="false">OR(L4,J5&gt;0)</f>
        <v>#VALUE!</v>
      </c>
      <c r="M5" s="14" t="n">
        <f aca="false">IF(L4,M4+1,0)</f>
        <v>0</v>
      </c>
      <c r="N5" s="14" t="e">
        <f aca="false">J5+IF(AND(VLOOKUP(M5,'City Three'!$A$3:$J$151,8,FALSE()),VLOOKUP(M5,'City Three'!$A$3:$J$151,7,FALSE())="Settler"),1,0)-IF(AND(L5,NOT(L4)),1,0)</f>
        <v>#VALUE!</v>
      </c>
      <c r="O5" s="17" t="n">
        <f aca="false">VLOOKUP(M5,'City Three'!$A$3:$J$151,10,FALSE())</f>
        <v>0</v>
      </c>
      <c r="P5" s="58" t="e">
        <f aca="false">OR(P4,N5&gt;0)</f>
        <v>#VALUE!</v>
      </c>
      <c r="Q5" s="14" t="n">
        <f aca="false">IF(P4,Q4+1,0)</f>
        <v>0</v>
      </c>
      <c r="R5" s="14" t="e">
        <f aca="false">N5+IF(AND(VLOOKUP(Q5,'City Four'!$A$3:$J$151,8,FALSE()),VLOOKUP(Q5,'City Four'!$A$3:$J$151,7,FALSE())="Settler"),1,0)-IF(AND(P5,NOT(P4)),1,0)</f>
        <v>#VALUE!</v>
      </c>
      <c r="S5" s="17" t="n">
        <f aca="false">VLOOKUP(Q5,'City Four'!$A$3:$J$151,10,FALSE())</f>
        <v>0</v>
      </c>
      <c r="T5" s="58" t="e">
        <f aca="false">OR(T4,R5&gt;0)</f>
        <v>#VALUE!</v>
      </c>
      <c r="U5" s="14" t="n">
        <f aca="false">IF(T4,U4+1,0)</f>
        <v>0</v>
      </c>
      <c r="V5" s="14" t="e">
        <f aca="false">R5+IF(AND(VLOOKUP(U5,'City Five'!$A$3:$J$151,8,FALSE()),VLOOKUP(U5,'City Five'!$A$3:$J$151,7,FALSE())="Settler"),1,0)-IF(AND(T5,NOT(T4)),1,0)</f>
        <v>#VALUE!</v>
      </c>
      <c r="W5" s="17" t="n">
        <f aca="false">VLOOKUP(U5,'City Five'!$A$3:$J$151,10,FALSE())</f>
        <v>0</v>
      </c>
      <c r="X5" s="58" t="e">
        <f aca="false">OR(X4,V5&gt;0)</f>
        <v>#VALUE!</v>
      </c>
      <c r="Y5" s="14" t="n">
        <f aca="false">IF(X4,Y4+1,0)</f>
        <v>0</v>
      </c>
      <c r="Z5" s="14" t="e">
        <f aca="false">V5+IF(AND(VLOOKUP(Y5,'Cities 6 - 10'!$A$3:$J$151,8,FALSE()),VLOOKUP(Y5,'Cities 6 - 10'!$A$3:$J$151,7,FALSE())="Settler"),1,0)-IF(AND(X5,NOT(X4)),1,0)</f>
        <v>#VALUE!</v>
      </c>
      <c r="AA5" s="17" t="n">
        <f aca="false">VLOOKUP(Y5,'Cities 6 - 10'!$A$3:$J$151,10,FALSE())</f>
        <v>0</v>
      </c>
      <c r="AB5" s="58" t="e">
        <f aca="false">OR(AB4,Z5&gt;0)</f>
        <v>#VALUE!</v>
      </c>
      <c r="AC5" s="14" t="n">
        <f aca="false">IF(AB4,AC4+1,0)</f>
        <v>0</v>
      </c>
      <c r="AD5" s="14" t="e">
        <f aca="false">Z5+IF(AND(VLOOKUP(AC5,'Cities 6 - 10'!$A$3:$J$151,8,FALSE()),VLOOKUP(AC5,'Cities 6 - 10'!$A$3:$J$151,7,FALSE())="Settler"),1,0)-IF(AND(AB5,NOT(AB4)),1,0)</f>
        <v>#VALUE!</v>
      </c>
      <c r="AE5" s="17" t="n">
        <f aca="false">VLOOKUP(AC5,'Cities 6 - 10'!$A$3:$J$151,10,FALSE())</f>
        <v>0</v>
      </c>
      <c r="AF5" s="58" t="e">
        <f aca="false">OR(AF4,AD5&gt;0)</f>
        <v>#VALUE!</v>
      </c>
      <c r="AG5" s="14" t="n">
        <f aca="false">IF(AF4,AG4+1,0)</f>
        <v>0</v>
      </c>
      <c r="AH5" s="14" t="e">
        <f aca="false">AD5+IF(AND(VLOOKUP(AG5,'Cities 6 - 10'!$A$3:$J$151,8,FALSE()),VLOOKUP(AG5,'Cities 6 - 10'!$A$3:$J$151,7,FALSE())="Settler"),1,0)-IF(AND(AF5,NOT(AF4)),1,0)</f>
        <v>#VALUE!</v>
      </c>
      <c r="AI5" s="17" t="n">
        <f aca="false">VLOOKUP(AG5,'Cities 6 - 10'!$A$3:$J$151,10,FALSE())</f>
        <v>0</v>
      </c>
      <c r="AJ5" s="58" t="e">
        <f aca="false">OR(AJ4,AH5&gt;0)</f>
        <v>#VALUE!</v>
      </c>
      <c r="AK5" s="14" t="n">
        <f aca="false">IF(AJ4,AK4+1,0)</f>
        <v>0</v>
      </c>
      <c r="AL5" s="14" t="e">
        <f aca="false">AH5+IF(AND(VLOOKUP(AK5,'Cities 6 - 10'!$A$3:$J$151,8,FALSE()),VLOOKUP(AK5,'Cities 6 - 10'!$A$3:$J$151,7,FALSE())="Settler"),1,0)-IF(AND(AJ5,NOT(AJ4)),1,0)</f>
        <v>#VALUE!</v>
      </c>
      <c r="AM5" s="17" t="n">
        <f aca="false">VLOOKUP(AK5,'Cities 6 - 10'!$A$3:$J$151,10,FALSE())</f>
        <v>0</v>
      </c>
      <c r="AN5" s="58" t="e">
        <f aca="false">OR(AN4,AL5&gt;0)</f>
        <v>#VALUE!</v>
      </c>
      <c r="AO5" s="14" t="n">
        <f aca="false">IF(AN4,AO4+1,0)</f>
        <v>0</v>
      </c>
      <c r="AP5" s="14" t="e">
        <f aca="false">AL5+IF(AND(VLOOKUP(AO5,'Cities 6 - 10'!$A$3:$J$151,8,FALSE()),VLOOKUP(AO5,'Cities 6 - 10'!$A$3:$J$151,7,FALSE())="Settler"),1,0)-IF(AND(AN5,NOT(AN4)),1,0)</f>
        <v>#VALUE!</v>
      </c>
      <c r="AQ5" s="17" t="n">
        <f aca="false">VLOOKUP(AO5,'Cities 6 - 10'!$A$3:$J$151,10,FALSE())</f>
        <v>0</v>
      </c>
      <c r="AR5" s="58" t="e">
        <f aca="false">OR(AR4,AP5&gt;0)</f>
        <v>#VALUE!</v>
      </c>
      <c r="AS5" s="14" t="n">
        <f aca="false">IF(AR4,AS4+1,0)</f>
        <v>0</v>
      </c>
      <c r="AT5" s="14" t="e">
        <f aca="false">AP5+IF(AND(VLOOKUP(AS5,'Cities 11 - 20'!$A$3:$J$151,8,FALSE()),VLOOKUP(AS5,'Cities 11 - 20'!$A$3:$J$151,7,FALSE())="Settler"),1,0)-IF(AND(AR5,NOT(AR4)),1,0)</f>
        <v>#VALUE!</v>
      </c>
      <c r="AU5" s="17" t="n">
        <f aca="false">VLOOKUP(AS5,'Cities 11 - 20'!$A$3:$J$151,10,FALSE())</f>
        <v>0</v>
      </c>
      <c r="AV5" s="58" t="e">
        <f aca="false">OR(AV4,AT5&gt;0)</f>
        <v>#VALUE!</v>
      </c>
      <c r="AW5" s="14" t="n">
        <f aca="false">IF(AV4,AW4+1,0)</f>
        <v>0</v>
      </c>
      <c r="AX5" s="14" t="e">
        <f aca="false">AT5+IF(AND(VLOOKUP(AW5,'Cities 11 - 20'!$A$3:$J$151,8,FALSE()),VLOOKUP(AW5,'Cities 11 - 20'!$A$3:$J$151,7,FALSE())="Settler"),1,0)-IF(AND(AV5,NOT(AV4)),1,0)</f>
        <v>#VALUE!</v>
      </c>
      <c r="AY5" s="17" t="n">
        <f aca="false">VLOOKUP(AW5,'Cities 11 - 20'!$A$3:$J$151,10,FALSE())</f>
        <v>0</v>
      </c>
      <c r="AZ5" s="58" t="e">
        <f aca="false">OR(AZ4,AX5&gt;0)</f>
        <v>#VALUE!</v>
      </c>
      <c r="BA5" s="14" t="n">
        <f aca="false">IF(AZ4,BA4+1,0)</f>
        <v>0</v>
      </c>
      <c r="BB5" s="14" t="e">
        <f aca="false">AX5+IF(AND(VLOOKUP(BA5,'Cities 11 - 20'!$A$3:$J$151,8,FALSE()),VLOOKUP(BA5,'Cities 11 - 20'!$A$3:$J$151,7,FALSE())="Settler"),1,0)-IF(AND(AZ5,NOT(AZ4)),1,0)</f>
        <v>#VALUE!</v>
      </c>
      <c r="BC5" s="17" t="n">
        <f aca="false">VLOOKUP(BA5,'Cities 11 - 20'!$A$3:$J$151,10,FALSE())</f>
        <v>0</v>
      </c>
      <c r="BD5" s="58" t="e">
        <f aca="false">OR(BD4,BB5&gt;0)</f>
        <v>#VALUE!</v>
      </c>
      <c r="BE5" s="14" t="n">
        <f aca="false">IF(BD4,BE4+1,0)</f>
        <v>0</v>
      </c>
      <c r="BF5" s="14" t="e">
        <f aca="false">BB5+IF(AND(VLOOKUP(BE5,'Cities 11 - 20'!$A$3:$J$151,8,FALSE()),VLOOKUP(BE5,'Cities 11 - 20'!$A$3:$J$151,7,FALSE())="Settler"),1,0)-IF(AND(BD5,NOT(BD4)),1,0)</f>
        <v>#VALUE!</v>
      </c>
      <c r="BG5" s="17" t="n">
        <f aca="false">VLOOKUP(BE5,'Cities 11 - 20'!$A$3:$J$151,10,FALSE())</f>
        <v>0</v>
      </c>
      <c r="BH5" s="58" t="e">
        <f aca="false">OR(BH4,BF5&gt;0)</f>
        <v>#VALUE!</v>
      </c>
      <c r="BI5" s="14" t="n">
        <f aca="false">IF(BH4,BI4+1,0)</f>
        <v>0</v>
      </c>
      <c r="BJ5" s="14" t="e">
        <f aca="false">BF5+IF(AND(VLOOKUP(BI5,'Cities 11 - 20'!$A$3:$J$151,8,FALSE()),VLOOKUP(BI5,'Cities 11 - 20'!$A$3:$J$151,7,FALSE())="Settler"),1,0)-IF(AND(BH5,NOT(BH4)),1,0)</f>
        <v>#VALUE!</v>
      </c>
      <c r="BK5" s="17" t="n">
        <f aca="false">VLOOKUP(BI5,'Cities 11 - 20'!$A$3:$J$151,10,FALSE())</f>
        <v>0</v>
      </c>
      <c r="BL5" s="58" t="e">
        <f aca="false">OR(BL4,BJ5&gt;0)</f>
        <v>#VALUE!</v>
      </c>
      <c r="BM5" s="14" t="n">
        <f aca="false">IF(BL4,BM4+1,0)</f>
        <v>0</v>
      </c>
      <c r="BN5" s="14" t="e">
        <f aca="false">BJ5+IF(AND(VLOOKUP(BM5,'Cities 11 - 20'!$A$3:$J$151,8,FALSE()),VLOOKUP(BM5,'Cities 11 - 20'!$A$3:$J$151,7,FALSE())="Settler"),1,0)-IF(AND(BL5,NOT(BL4)),1,0)</f>
        <v>#VALUE!</v>
      </c>
      <c r="BO5" s="17" t="n">
        <f aca="false">VLOOKUP(BM5,'Cities 11 - 20'!$A$3:$J$151,10,FALSE())</f>
        <v>0</v>
      </c>
      <c r="BP5" s="58" t="e">
        <f aca="false">OR(BP4,BN5&gt;0)</f>
        <v>#VALUE!</v>
      </c>
      <c r="BQ5" s="14" t="n">
        <f aca="false">IF(BP4,BQ4+1,0)</f>
        <v>0</v>
      </c>
      <c r="BR5" s="14" t="e">
        <f aca="false">BN5+IF(AND(VLOOKUP(BQ5,'Cities 11 - 20'!$A$3:$J$151,8,FALSE()),VLOOKUP(BQ5,'Cities 11 - 20'!$A$3:$J$151,7,FALSE())="Settler"),1,0)-IF(AND(BP5,NOT(BP4)),1,0)</f>
        <v>#VALUE!</v>
      </c>
      <c r="BS5" s="17" t="n">
        <f aca="false">VLOOKUP(BQ5,'Cities 11 - 20'!$A$3:$J$151,10,FALSE())</f>
        <v>0</v>
      </c>
      <c r="BT5" s="58" t="e">
        <f aca="false">OR(BT4,BR5&gt;0)</f>
        <v>#VALUE!</v>
      </c>
      <c r="BU5" s="14" t="n">
        <f aca="false">IF(BT4,BU4+1,0)</f>
        <v>0</v>
      </c>
      <c r="BV5" s="14" t="e">
        <f aca="false">BR5+IF(AND(VLOOKUP(BU5,'Cities 11 - 20'!$A$3:$J$151,8,FALSE()),VLOOKUP(BU5,'Cities 11 - 20'!$A$3:$J$151,7,FALSE())="Settler"),1,0)-IF(AND(BT5,NOT(BT4)),1,0)</f>
        <v>#VALUE!</v>
      </c>
      <c r="BW5" s="17" t="n">
        <f aca="false">VLOOKUP(BU5,'Cities 11 - 20'!$A$3:$J$151,10,FALSE())</f>
        <v>0</v>
      </c>
      <c r="BX5" s="58" t="e">
        <f aca="false">OR(BX4,BV5&gt;0)</f>
        <v>#VALUE!</v>
      </c>
      <c r="BY5" s="14" t="n">
        <f aca="false">IF(BX4,BY4+1,0)</f>
        <v>0</v>
      </c>
      <c r="BZ5" s="14" t="e">
        <f aca="false">BV5+IF(AND(VLOOKUP(BY5,'Cities 11 - 20'!$A$3:$J$151,8,FALSE()),VLOOKUP(BY5,'Cities 11 - 20'!$A$3:$J$151,7,FALSE())="Settler"),1,0)-IF(AND(BX5,NOT(BX4)),1,0)</f>
        <v>#VALUE!</v>
      </c>
      <c r="CA5" s="17" t="n">
        <f aca="false">VLOOKUP(BY5,'Cities 11 - 20'!$A$3:$J$151,10,FALSE())</f>
        <v>0</v>
      </c>
      <c r="CB5" s="58" t="e">
        <f aca="false">OR(CB4,BZ5&gt;0)</f>
        <v>#VALUE!</v>
      </c>
      <c r="CC5" s="14" t="n">
        <f aca="false">IF(CB4,CC4+1,0)</f>
        <v>0</v>
      </c>
      <c r="CD5" s="14" t="e">
        <f aca="false">BZ5+IF(AND(VLOOKUP(CC5,'Cities 11 - 20'!$A$3:$J$151,8,FALSE()),VLOOKUP(CC5,'Cities 11 - 20'!$A$3:$J$151,7,FALSE())="Settler"),1,0)-IF(AND(CB5,NOT(CB4)),1,0)</f>
        <v>#VALUE!</v>
      </c>
      <c r="CE5" s="17" t="n">
        <f aca="false">VLOOKUP(CC5,'Cities 11 - 20'!$A$3:$J$151,10,FALSE())</f>
        <v>0</v>
      </c>
      <c r="CF5" s="58" t="e">
        <f aca="false">OR(CF4,CD5&gt;0)</f>
        <v>#VALUE!</v>
      </c>
      <c r="CG5" s="14" t="n">
        <f aca="false">IF(CF4,CG4+1,0)</f>
        <v>0</v>
      </c>
      <c r="CH5" s="14" t="e">
        <f aca="false">CD5+IF(AND(VLOOKUP(CG5,'Cities 21 - 30'!$A$3:$J$151,8,FALSE()),VLOOKUP(CG5,'Cities 21 - 30'!$A$3:$J$151,7,FALSE())="Settler"),1,0)-IF(AND(CF5,NOT(CF4)),1,0)</f>
        <v>#VALUE!</v>
      </c>
      <c r="CI5" s="17" t="n">
        <f aca="false">VLOOKUP(CG5,'Cities 21 - 30'!$A$3:$J$151,10,FALSE())</f>
        <v>0</v>
      </c>
      <c r="CJ5" s="58" t="e">
        <f aca="false">OR(CJ4,CH5&gt;0)</f>
        <v>#VALUE!</v>
      </c>
      <c r="CK5" s="14" t="n">
        <f aca="false">IF(CJ4,CK4+1,0)</f>
        <v>0</v>
      </c>
      <c r="CL5" s="14" t="e">
        <f aca="false">CH5+IF(AND(VLOOKUP(CK5,'Cities 21 - 30'!$A$3:$J$151,8,FALSE()),VLOOKUP(CK5,'Cities 21 - 30'!$A$3:$J$151,7,FALSE())="Settler"),1,0)-IF(AND(CJ5,NOT(CJ4)),1,0)</f>
        <v>#VALUE!</v>
      </c>
      <c r="CM5" s="17" t="n">
        <f aca="false">VLOOKUP(CK5,'Cities 21 - 30'!$A$3:$J$151,10,FALSE())</f>
        <v>0</v>
      </c>
      <c r="CN5" s="58" t="e">
        <f aca="false">OR(CN4,CL5&gt;0)</f>
        <v>#VALUE!</v>
      </c>
      <c r="CO5" s="14" t="n">
        <f aca="false">IF(CN4,CO4+1,0)</f>
        <v>0</v>
      </c>
      <c r="CP5" s="14" t="e">
        <f aca="false">CL5+IF(AND(VLOOKUP(CO5,'Cities 21 - 30'!$A$3:$J$151,8,FALSE()),VLOOKUP(CO5,'Cities 21 - 30'!$A$3:$J$151,7,FALSE())="Settler"),1,0)-IF(AND(CN5,NOT(CN4)),1,0)</f>
        <v>#VALUE!</v>
      </c>
      <c r="CQ5" s="17" t="n">
        <f aca="false">VLOOKUP(CO5,'Cities 21 - 30'!$A$3:$J$151,10,FALSE())</f>
        <v>0</v>
      </c>
      <c r="CR5" s="58" t="e">
        <f aca="false">OR(CR4,CP5&gt;0)</f>
        <v>#VALUE!</v>
      </c>
      <c r="CS5" s="14" t="n">
        <f aca="false">IF(CR4,CS4+1,0)</f>
        <v>0</v>
      </c>
      <c r="CT5" s="14" t="e">
        <f aca="false">CP5+IF(AND(VLOOKUP(CS5,'Cities 21 - 30'!$A$3:$J$151,8,FALSE()),VLOOKUP(CS5,'Cities 21 - 30'!$A$3:$J$151,7,FALSE())="Settler"),1,0)-IF(AND(CR5,NOT(CR4)),1,0)</f>
        <v>#VALUE!</v>
      </c>
      <c r="CU5" s="17" t="n">
        <f aca="false">VLOOKUP(CS5,'Cities 21 - 30'!$A$3:$J$151,10,FALSE())</f>
        <v>0</v>
      </c>
      <c r="CV5" s="58" t="e">
        <f aca="false">OR(CV4,CT5&gt;0)</f>
        <v>#VALUE!</v>
      </c>
      <c r="CW5" s="14" t="n">
        <f aca="false">IF(CV4,CW4+1,0)</f>
        <v>0</v>
      </c>
      <c r="CX5" s="14" t="e">
        <f aca="false">CT5+IF(AND(VLOOKUP(CW5,'Cities 21 - 30'!$A$3:$J$151,8,FALSE()),VLOOKUP(CW5,'Cities 21 - 30'!$A$3:$J$151,7,FALSE())="Settler"),1,0)-IF(AND(CV5,NOT(CV4)),1,0)</f>
        <v>#VALUE!</v>
      </c>
      <c r="CY5" s="17" t="n">
        <f aca="false">VLOOKUP(CW5,'Cities 21 - 30'!$A$3:$J$151,10,FALSE())</f>
        <v>0</v>
      </c>
      <c r="CZ5" s="58" t="e">
        <f aca="false">OR(CZ4,CX5&gt;0)</f>
        <v>#VALUE!</v>
      </c>
      <c r="DA5" s="14" t="n">
        <f aca="false">IF(CZ4,DA4+1,0)</f>
        <v>0</v>
      </c>
      <c r="DB5" s="14" t="e">
        <f aca="false">CX5+IF(AND(VLOOKUP(DA5,'Cities 21 - 30'!$A$3:$J$151,8,FALSE()),VLOOKUP(DA5,'Cities 21 - 30'!$A$3:$J$151,7,FALSE())="Settler"),1,0)-IF(AND(CZ5,NOT(CZ4)),1,0)</f>
        <v>#VALUE!</v>
      </c>
      <c r="DC5" s="17" t="n">
        <f aca="false">VLOOKUP(DA5,'Cities 21 - 30'!$A$3:$J$151,10,FALSE())</f>
        <v>0</v>
      </c>
      <c r="DD5" s="58" t="e">
        <f aca="false">OR(DD4,DB5&gt;0)</f>
        <v>#VALUE!</v>
      </c>
      <c r="DE5" s="14" t="n">
        <f aca="false">IF(DD4,DE4+1,0)</f>
        <v>0</v>
      </c>
      <c r="DF5" s="14" t="e">
        <f aca="false">DB5+IF(AND(VLOOKUP(DE5,'Cities 21 - 30'!$A$3:$J$151,8,FALSE()),VLOOKUP(DE5,'Cities 21 - 30'!$A$3:$J$151,7,FALSE())="Settler"),1,0)-IF(AND(DD5,NOT(DD4)),1,0)</f>
        <v>#VALUE!</v>
      </c>
      <c r="DG5" s="17" t="n">
        <f aca="false">VLOOKUP(DE5,'Cities 21 - 30'!$A$3:$J$151,10,FALSE())</f>
        <v>0</v>
      </c>
      <c r="DH5" s="58" t="e">
        <f aca="false">OR(DH4,DF5&gt;0)</f>
        <v>#VALUE!</v>
      </c>
      <c r="DI5" s="14" t="n">
        <f aca="false">IF(DH4,DI4+1,0)</f>
        <v>0</v>
      </c>
      <c r="DJ5" s="14" t="e">
        <f aca="false">DF5+IF(AND(VLOOKUP(DI5,'Cities 21 - 30'!$A$3:$J$151,8,FALSE()),VLOOKUP(DI5,'Cities 21 - 30'!$A$3:$J$151,7,FALSE())="Settler"),1,0)-IF(AND(DH5,NOT(DH4)),1,0)</f>
        <v>#VALUE!</v>
      </c>
      <c r="DK5" s="17" t="n">
        <f aca="false">VLOOKUP(DI5,'Cities 21 - 30'!$A$3:$J$151,10,FALSE())</f>
        <v>0</v>
      </c>
      <c r="DL5" s="58" t="e">
        <f aca="false">OR(DL4,DJ5&gt;0)</f>
        <v>#VALUE!</v>
      </c>
      <c r="DM5" s="14" t="n">
        <f aca="false">IF(DL4,DM4+1,0)</f>
        <v>0</v>
      </c>
      <c r="DN5" s="14" t="e">
        <f aca="false">DJ5+IF(AND(VLOOKUP(DM5,'Cities 21 - 30'!$A$3:$J$151,8,FALSE()),VLOOKUP(DM5,'Cities 21 - 30'!$A$3:$J$151,7,FALSE())="Settler"),1,0)-IF(AND(DL5,NOT(DL4)),1,0)</f>
        <v>#VALUE!</v>
      </c>
      <c r="DO5" s="17" t="n">
        <f aca="false">VLOOKUP(DM5,'Cities 21 - 30'!$A$3:$J$151,10,FALSE())</f>
        <v>0</v>
      </c>
      <c r="DP5" s="58" t="e">
        <f aca="false">OR(DP4,DN5&gt;0)</f>
        <v>#VALUE!</v>
      </c>
      <c r="DQ5" s="14" t="n">
        <f aca="false">IF(DP4,DQ4+1,0)</f>
        <v>0</v>
      </c>
      <c r="DR5" s="14" t="e">
        <f aca="false">DN5+IF(AND(VLOOKUP(DQ5,'Cities 21 - 30'!$A$3:$J$151,8,FALSE()),VLOOKUP(DQ5,'Cities 21 - 30'!$A$3:$J$151,7,FALSE())="Settler"),1,0)-IF(AND(DP5,NOT(DP4)),1,0)</f>
        <v>#VALUE!</v>
      </c>
      <c r="DS5" s="17" t="n">
        <f aca="false">VLOOKUP(DQ5,'Cities 21 - 30'!$A$3:$J$151,10,FALSE())</f>
        <v>0</v>
      </c>
      <c r="DT5" s="58" t="e">
        <f aca="false">OR(DT4,DR5&gt;0)</f>
        <v>#VALUE!</v>
      </c>
      <c r="DU5" s="14" t="n">
        <f aca="false">IF(DT4,DU4+1,0)</f>
        <v>0</v>
      </c>
      <c r="DV5" s="14" t="e">
        <f aca="false">DR5+IF(AND(VLOOKUP(DU5,'Cities 21 - 30'!$A$3:$J$151,8,FALSE()),VLOOKUP(DU5,'Cities 21 - 30'!$A$3:$J$151,7,FALSE())="Settler"),1,0)-IF(AND(DT5,NOT(DT4)),1,0)</f>
        <v>#VALUE!</v>
      </c>
      <c r="DW5" s="17" t="n">
        <f aca="false">VLOOKUP(DU5,'Cities 21 - 30'!$A$3:$J$151,10,FALSE())</f>
        <v>0</v>
      </c>
      <c r="DX5" s="58" t="e">
        <f aca="false">OR(DX4,DV5&gt;0)</f>
        <v>#VALUE!</v>
      </c>
      <c r="DY5" s="14" t="n">
        <f aca="false">IF(DX4,DY4+1,0)</f>
        <v>0</v>
      </c>
      <c r="DZ5" s="14" t="e">
        <f aca="false">DV5+IF(AND(VLOOKUP(DY5,'Cities 21 - 30'!$A$3:$J$151,8,FALSE()),VLOOKUP(DY5,'Cities 21 - 30'!$A$3:$J$151,7,FALSE())="Settler"),1,0)-IF(AND(DX5,NOT(DX4)),1,0)</f>
        <v>#VALUE!</v>
      </c>
      <c r="EA5" s="17" t="n">
        <f aca="false">VLOOKUP(DY5,'Cities 21 - 30'!$A$3:$J$151,10,FALSE())</f>
        <v>0</v>
      </c>
      <c r="EB5" s="58"/>
      <c r="EC5" s="14"/>
      <c r="ED5" s="14"/>
      <c r="EE5" s="17"/>
      <c r="EF5" s="58"/>
      <c r="EG5" s="14"/>
      <c r="EH5" s="14"/>
      <c r="EI5" s="17"/>
      <c r="EJ5" s="58"/>
      <c r="EK5" s="14"/>
      <c r="EL5" s="14"/>
      <c r="EM5" s="17"/>
      <c r="EN5" s="58"/>
      <c r="EO5" s="14"/>
      <c r="EP5" s="14"/>
      <c r="EQ5" s="17"/>
      <c r="ER5" s="58"/>
      <c r="ES5" s="14"/>
      <c r="ET5" s="14"/>
      <c r="EU5" s="17"/>
      <c r="EV5" s="58"/>
      <c r="EW5" s="14"/>
      <c r="EX5" s="14"/>
      <c r="EY5" s="17"/>
      <c r="EZ5" s="58"/>
      <c r="FA5" s="14"/>
      <c r="FB5" s="14"/>
      <c r="FC5" s="17"/>
      <c r="FD5" s="58"/>
      <c r="FE5" s="14"/>
      <c r="FF5" s="14"/>
      <c r="FG5" s="17"/>
      <c r="FH5" s="58"/>
      <c r="FI5" s="14"/>
      <c r="FJ5" s="14"/>
      <c r="FK5" s="17"/>
      <c r="FL5" s="58"/>
      <c r="FM5" s="14"/>
      <c r="FN5" s="14"/>
      <c r="FO5" s="17"/>
    </row>
    <row r="6" customFormat="false" ht="12.75" hidden="false" customHeight="false" outlineLevel="0" collapsed="false">
      <c r="A6" s="59" t="n">
        <v>2</v>
      </c>
      <c r="B6" s="37" t="e">
        <f aca="false">IF(D6,1,0)+IF(H6,1,0)+IF(L6,1,0)+IF(P6,1,0)+IF(T6,1,0)+IF(X6,1,0)+IF(AB6,1,0)+IF(AF6,1,0)+IF(AJ6,1,0)+IF(AN6,1,0)+IF(AR6,1,0)+IF(AV6,1,0)+IF(AZ6,1,0)+IF(BD6,1,0)+IF(BH6,1,0)+IF(BL6,1,0)+IF(BP6,1,0)+IF(BT6,1,0)+IF(BX6,1,0)+IF(CB6,1,0)+IF(CF6,1,0)+IF(CJ6,1,0)+IF(CN6,1,0)+IF(CR6,1,0)+IF(CV6,1,0)+IF(CZ6,1,0)+IF(DD6,1,0)+IF(DH6,1,0)+IF(DL6,1,0)+IF(DP6,1,0)+IF(DT6,1,0)+IF(DX6,1,0)</f>
        <v>#VALUE!</v>
      </c>
      <c r="C6" s="37" t="e">
        <f aca="false">G6+K6+O6+S6+W6+AA6+AE6+AI6+AM6+AQ6+AU6+AY6+BC6+BG6+BK6+BO6+BS6+BW6+CA6+CE6+CI6+CM6+CQ6+CU6+CY6+DC6+DG6+DK6+DO6+DS6+DW6+EA6</f>
        <v>#VALUE!</v>
      </c>
      <c r="D6" s="58" t="b">
        <f aca="false">TRUE()</f>
        <v>1</v>
      </c>
      <c r="E6" s="14" t="n">
        <f aca="false">IF(D5,E5+1)</f>
        <v>2</v>
      </c>
      <c r="F6" s="14" t="e">
        <f aca="false">IF(AND(VLOOKUP(E6,Capital!$A$4:$J$151,8,FALSE()),VLOOKUP(E6,Capital!$A$4:$J$151,7,FALSE())="Settler"),1,0)</f>
        <v>#VALUE!</v>
      </c>
      <c r="G6" s="17" t="e">
        <f aca="false">VLOOKUP(E6,Capital!$A$4:$J$151,10,FALSE())</f>
        <v>#VALUE!</v>
      </c>
      <c r="H6" s="58" t="e">
        <f aca="false">OR(H5,F6&gt;0)</f>
        <v>#VALUE!</v>
      </c>
      <c r="I6" s="14" t="e">
        <f aca="false">IF(H5,I5+1,0)</f>
        <v>#VALUE!</v>
      </c>
      <c r="J6" s="14" t="e">
        <f aca="false">F6+IF(AND(VLOOKUP(I6,'City Two'!$A$3:$J$151,8,FALSE()),VLOOKUP(I6,'City Two'!$A$3:$J$151,7,FALSE())="Settler"),1,0)-IF(AND(H6,NOT(H5)),1,0)</f>
        <v>#VALUE!</v>
      </c>
      <c r="K6" s="17" t="e">
        <f aca="false">VLOOKUP(I6,'City Two'!$A$3:$J$151,10,FALSE())</f>
        <v>#VALUE!</v>
      </c>
      <c r="L6" s="58" t="e">
        <f aca="false">OR(L5,J6&gt;0)</f>
        <v>#VALUE!</v>
      </c>
      <c r="M6" s="14" t="e">
        <f aca="false">IF(L5,M5+1,0)</f>
        <v>#VALUE!</v>
      </c>
      <c r="N6" s="14" t="e">
        <f aca="false">J6+IF(AND(VLOOKUP(M6,'City Three'!$A$3:$J$151,8,FALSE()),VLOOKUP(M6,'City Three'!$A$3:$J$151,7,FALSE())="Settler"),1,0)-IF(AND(L6,NOT(L5)),1,0)</f>
        <v>#VALUE!</v>
      </c>
      <c r="O6" s="17" t="e">
        <f aca="false">VLOOKUP(M6,'City Three'!$A$3:$J$151,10,FALSE())</f>
        <v>#VALUE!</v>
      </c>
      <c r="P6" s="58" t="e">
        <f aca="false">OR(P5,N6&gt;0)</f>
        <v>#VALUE!</v>
      </c>
      <c r="Q6" s="14" t="e">
        <f aca="false">IF(P5,Q5+1,0)</f>
        <v>#VALUE!</v>
      </c>
      <c r="R6" s="14" t="e">
        <f aca="false">N6+IF(AND(VLOOKUP(Q6,'City Four'!$A$3:$J$151,8,FALSE()),VLOOKUP(Q6,'City Four'!$A$3:$J$151,7,FALSE())="Settler"),1,0)-IF(AND(P6,NOT(P5)),1,0)</f>
        <v>#VALUE!</v>
      </c>
      <c r="S6" s="17" t="e">
        <f aca="false">VLOOKUP(Q6,'City Four'!$A$3:$J$151,10,FALSE())</f>
        <v>#VALUE!</v>
      </c>
      <c r="T6" s="58" t="e">
        <f aca="false">OR(T5,R6&gt;0)</f>
        <v>#VALUE!</v>
      </c>
      <c r="U6" s="14" t="e">
        <f aca="false">IF(T5,U5+1,0)</f>
        <v>#VALUE!</v>
      </c>
      <c r="V6" s="14" t="e">
        <f aca="false">R6+IF(AND(VLOOKUP(U6,'City Five'!$A$3:$J$151,8,FALSE()),VLOOKUP(U6,'City Five'!$A$3:$J$151,7,FALSE())="Settler"),1,0)-IF(AND(T6,NOT(T5)),1,0)</f>
        <v>#VALUE!</v>
      </c>
      <c r="W6" s="17" t="e">
        <f aca="false">VLOOKUP(U6,'City Five'!$A$3:$J$151,10,FALSE())</f>
        <v>#VALUE!</v>
      </c>
      <c r="X6" s="58" t="e">
        <f aca="false">OR(X5,V6&gt;0)</f>
        <v>#VALUE!</v>
      </c>
      <c r="Y6" s="14" t="e">
        <f aca="false">IF(X5,Y5+1,0)</f>
        <v>#VALUE!</v>
      </c>
      <c r="Z6" s="14" t="e">
        <f aca="false">V6+IF(AND(VLOOKUP(Y6,'Cities 6 - 10'!$A$3:$J$151,8,FALSE()),VLOOKUP(Y6,'Cities 6 - 10'!$A$3:$J$151,7,FALSE())="Settler"),1,0)-IF(AND(X6,NOT(X5)),1,0)</f>
        <v>#VALUE!</v>
      </c>
      <c r="AA6" s="17" t="e">
        <f aca="false">VLOOKUP(Y6,'Cities 6 - 10'!$A$3:$J$151,10,FALSE())</f>
        <v>#VALUE!</v>
      </c>
      <c r="AB6" s="58" t="e">
        <f aca="false">OR(AB5,Z6&gt;0)</f>
        <v>#VALUE!</v>
      </c>
      <c r="AC6" s="14" t="e">
        <f aca="false">IF(AB5,AC5+1,0)</f>
        <v>#VALUE!</v>
      </c>
      <c r="AD6" s="14" t="e">
        <f aca="false">Z6+IF(AND(VLOOKUP(AC6,'Cities 6 - 10'!$A$3:$J$151,8,FALSE()),VLOOKUP(AC6,'Cities 6 - 10'!$A$3:$J$151,7,FALSE())="Settler"),1,0)-IF(AND(AB6,NOT(AB5)),1,0)</f>
        <v>#VALUE!</v>
      </c>
      <c r="AE6" s="17" t="e">
        <f aca="false">VLOOKUP(AC6,'Cities 6 - 10'!$A$3:$J$151,10,FALSE())</f>
        <v>#VALUE!</v>
      </c>
      <c r="AF6" s="58" t="e">
        <f aca="false">OR(AF5,AD6&gt;0)</f>
        <v>#VALUE!</v>
      </c>
      <c r="AG6" s="14" t="e">
        <f aca="false">IF(AF5,AG5+1,0)</f>
        <v>#VALUE!</v>
      </c>
      <c r="AH6" s="14" t="e">
        <f aca="false">AD6+IF(AND(VLOOKUP(AG6,'Cities 6 - 10'!$A$3:$J$151,8,FALSE()),VLOOKUP(AG6,'Cities 6 - 10'!$A$3:$J$151,7,FALSE())="Settler"),1,0)-IF(AND(AF6,NOT(AF5)),1,0)</f>
        <v>#VALUE!</v>
      </c>
      <c r="AI6" s="17" t="e">
        <f aca="false">VLOOKUP(AG6,'Cities 6 - 10'!$A$3:$J$151,10,FALSE())</f>
        <v>#VALUE!</v>
      </c>
      <c r="AJ6" s="58" t="e">
        <f aca="false">OR(AJ5,AH6&gt;0)</f>
        <v>#VALUE!</v>
      </c>
      <c r="AK6" s="14" t="e">
        <f aca="false">IF(AJ5,AK5+1,0)</f>
        <v>#VALUE!</v>
      </c>
      <c r="AL6" s="14" t="e">
        <f aca="false">AH6+IF(AND(VLOOKUP(AK6,'Cities 6 - 10'!$A$3:$J$151,8,FALSE()),VLOOKUP(AK6,'Cities 6 - 10'!$A$3:$J$151,7,FALSE())="Settler"),1,0)-IF(AND(AJ6,NOT(AJ5)),1,0)</f>
        <v>#VALUE!</v>
      </c>
      <c r="AM6" s="17" t="e">
        <f aca="false">VLOOKUP(AK6,'Cities 6 - 10'!$A$3:$J$151,10,FALSE())</f>
        <v>#VALUE!</v>
      </c>
      <c r="AN6" s="58" t="e">
        <f aca="false">OR(AN5,AL6&gt;0)</f>
        <v>#VALUE!</v>
      </c>
      <c r="AO6" s="14" t="e">
        <f aca="false">IF(AN5,AO5+1,0)</f>
        <v>#VALUE!</v>
      </c>
      <c r="AP6" s="14" t="e">
        <f aca="false">AL6+IF(AND(VLOOKUP(AO6,'Cities 6 - 10'!$A$3:$J$151,8,FALSE()),VLOOKUP(AO6,'Cities 6 - 10'!$A$3:$J$151,7,FALSE())="Settler"),1,0)-IF(AND(AN6,NOT(AN5)),1,0)</f>
        <v>#VALUE!</v>
      </c>
      <c r="AQ6" s="17" t="e">
        <f aca="false">VLOOKUP(AO6,'Cities 6 - 10'!$A$3:$J$151,10,FALSE())</f>
        <v>#VALUE!</v>
      </c>
      <c r="AR6" s="58" t="e">
        <f aca="false">OR(AR5,AP6&gt;0)</f>
        <v>#VALUE!</v>
      </c>
      <c r="AS6" s="14" t="e">
        <f aca="false">IF(AR5,AS5+1,0)</f>
        <v>#VALUE!</v>
      </c>
      <c r="AT6" s="14" t="e">
        <f aca="false">AP6+IF(AND(VLOOKUP(AS6,'Cities 11 - 20'!$A$3:$J$151,8,FALSE()),VLOOKUP(AS6,'Cities 11 - 20'!$A$3:$J$151,7,FALSE())="Settler"),1,0)-IF(AND(AR6,NOT(AR5)),1,0)</f>
        <v>#VALUE!</v>
      </c>
      <c r="AU6" s="17" t="e">
        <f aca="false">VLOOKUP(AS6,'Cities 11 - 20'!$A$3:$J$151,10,FALSE())</f>
        <v>#VALUE!</v>
      </c>
      <c r="AV6" s="58" t="e">
        <f aca="false">OR(AV5,AT6&gt;0)</f>
        <v>#VALUE!</v>
      </c>
      <c r="AW6" s="14" t="e">
        <f aca="false">IF(AV5,AW5+1,0)</f>
        <v>#VALUE!</v>
      </c>
      <c r="AX6" s="14" t="e">
        <f aca="false">AT6+IF(AND(VLOOKUP(AW6,'Cities 11 - 20'!$A$3:$J$151,8,FALSE()),VLOOKUP(AW6,'Cities 11 - 20'!$A$3:$J$151,7,FALSE())="Settler"),1,0)-IF(AND(AV6,NOT(AV5)),1,0)</f>
        <v>#VALUE!</v>
      </c>
      <c r="AY6" s="17" t="e">
        <f aca="false">VLOOKUP(AW6,'Cities 11 - 20'!$A$3:$J$151,10,FALSE())</f>
        <v>#VALUE!</v>
      </c>
      <c r="AZ6" s="58" t="e">
        <f aca="false">OR(AZ5,AX6&gt;0)</f>
        <v>#VALUE!</v>
      </c>
      <c r="BA6" s="14" t="e">
        <f aca="false">IF(AZ5,BA5+1,0)</f>
        <v>#VALUE!</v>
      </c>
      <c r="BB6" s="14" t="e">
        <f aca="false">AX6+IF(AND(VLOOKUP(BA6,'Cities 11 - 20'!$A$3:$J$151,8,FALSE()),VLOOKUP(BA6,'Cities 11 - 20'!$A$3:$J$151,7,FALSE())="Settler"),1,0)-IF(AND(AZ6,NOT(AZ5)),1,0)</f>
        <v>#VALUE!</v>
      </c>
      <c r="BC6" s="17" t="e">
        <f aca="false">VLOOKUP(BA6,'Cities 11 - 20'!$A$3:$J$151,10,FALSE())</f>
        <v>#VALUE!</v>
      </c>
      <c r="BD6" s="58" t="e">
        <f aca="false">OR(BD5,BB6&gt;0)</f>
        <v>#VALUE!</v>
      </c>
      <c r="BE6" s="14" t="e">
        <f aca="false">IF(BD5,BE5+1,0)</f>
        <v>#VALUE!</v>
      </c>
      <c r="BF6" s="14" t="e">
        <f aca="false">BB6+IF(AND(VLOOKUP(BE6,'Cities 11 - 20'!$A$3:$J$151,8,FALSE()),VLOOKUP(BE6,'Cities 11 - 20'!$A$3:$J$151,7,FALSE())="Settler"),1,0)-IF(AND(BD6,NOT(BD5)),1,0)</f>
        <v>#VALUE!</v>
      </c>
      <c r="BG6" s="17" t="e">
        <f aca="false">VLOOKUP(BE6,'Cities 11 - 20'!$A$3:$J$151,10,FALSE())</f>
        <v>#VALUE!</v>
      </c>
      <c r="BH6" s="58" t="e">
        <f aca="false">OR(BH5,BF6&gt;0)</f>
        <v>#VALUE!</v>
      </c>
      <c r="BI6" s="14" t="e">
        <f aca="false">IF(BH5,BI5+1,0)</f>
        <v>#VALUE!</v>
      </c>
      <c r="BJ6" s="14" t="e">
        <f aca="false">BF6+IF(AND(VLOOKUP(BI6,'Cities 11 - 20'!$A$3:$J$151,8,FALSE()),VLOOKUP(BI6,'Cities 11 - 20'!$A$3:$J$151,7,FALSE())="Settler"),1,0)-IF(AND(BH6,NOT(BH5)),1,0)</f>
        <v>#VALUE!</v>
      </c>
      <c r="BK6" s="17" t="e">
        <f aca="false">VLOOKUP(BI6,'Cities 11 - 20'!$A$3:$J$151,10,FALSE())</f>
        <v>#VALUE!</v>
      </c>
      <c r="BL6" s="58" t="e">
        <f aca="false">OR(BL5,BJ6&gt;0)</f>
        <v>#VALUE!</v>
      </c>
      <c r="BM6" s="14" t="e">
        <f aca="false">IF(BL5,BM5+1,0)</f>
        <v>#VALUE!</v>
      </c>
      <c r="BN6" s="14" t="e">
        <f aca="false">BJ6+IF(AND(VLOOKUP(BM6,'Cities 11 - 20'!$A$3:$J$151,8,FALSE()),VLOOKUP(BM6,'Cities 11 - 20'!$A$3:$J$151,7,FALSE())="Settler"),1,0)-IF(AND(BL6,NOT(BL5)),1,0)</f>
        <v>#VALUE!</v>
      </c>
      <c r="BO6" s="17" t="e">
        <f aca="false">VLOOKUP(BM6,'Cities 11 - 20'!$A$3:$J$151,10,FALSE())</f>
        <v>#VALUE!</v>
      </c>
      <c r="BP6" s="58" t="e">
        <f aca="false">OR(BP5,BN6&gt;0)</f>
        <v>#VALUE!</v>
      </c>
      <c r="BQ6" s="14" t="e">
        <f aca="false">IF(BP5,BQ5+1,0)</f>
        <v>#VALUE!</v>
      </c>
      <c r="BR6" s="14" t="e">
        <f aca="false">BN6+IF(AND(VLOOKUP(BQ6,'Cities 11 - 20'!$A$3:$J$151,8,FALSE()),VLOOKUP(BQ6,'Cities 11 - 20'!$A$3:$J$151,7,FALSE())="Settler"),1,0)-IF(AND(BP6,NOT(BP5)),1,0)</f>
        <v>#VALUE!</v>
      </c>
      <c r="BS6" s="17" t="e">
        <f aca="false">VLOOKUP(BQ6,'Cities 11 - 20'!$A$3:$J$151,10,FALSE())</f>
        <v>#VALUE!</v>
      </c>
      <c r="BT6" s="58" t="e">
        <f aca="false">OR(BT5,BR6&gt;0)</f>
        <v>#VALUE!</v>
      </c>
      <c r="BU6" s="14" t="e">
        <f aca="false">IF(BT5,BU5+1,0)</f>
        <v>#VALUE!</v>
      </c>
      <c r="BV6" s="14" t="e">
        <f aca="false">BR6+IF(AND(VLOOKUP(BU6,'Cities 11 - 20'!$A$3:$J$151,8,FALSE()),VLOOKUP(BU6,'Cities 11 - 20'!$A$3:$J$151,7,FALSE())="Settler"),1,0)-IF(AND(BT6,NOT(BT5)),1,0)</f>
        <v>#VALUE!</v>
      </c>
      <c r="BW6" s="17" t="e">
        <f aca="false">VLOOKUP(BU6,'Cities 11 - 20'!$A$3:$J$151,10,FALSE())</f>
        <v>#VALUE!</v>
      </c>
      <c r="BX6" s="58" t="e">
        <f aca="false">OR(BX5,BV6&gt;0)</f>
        <v>#VALUE!</v>
      </c>
      <c r="BY6" s="14" t="e">
        <f aca="false">IF(BX5,BY5+1,0)</f>
        <v>#VALUE!</v>
      </c>
      <c r="BZ6" s="14" t="e">
        <f aca="false">BV6+IF(AND(VLOOKUP(BY6,'Cities 11 - 20'!$A$3:$J$151,8,FALSE()),VLOOKUP(BY6,'Cities 11 - 20'!$A$3:$J$151,7,FALSE())="Settler"),1,0)-IF(AND(BX6,NOT(BX5)),1,0)</f>
        <v>#VALUE!</v>
      </c>
      <c r="CA6" s="17" t="e">
        <f aca="false">VLOOKUP(BY6,'Cities 11 - 20'!$A$3:$J$151,10,FALSE())</f>
        <v>#VALUE!</v>
      </c>
      <c r="CB6" s="58" t="e">
        <f aca="false">OR(CB5,BZ6&gt;0)</f>
        <v>#VALUE!</v>
      </c>
      <c r="CC6" s="14" t="e">
        <f aca="false">IF(CB5,CC5+1,0)</f>
        <v>#VALUE!</v>
      </c>
      <c r="CD6" s="14" t="e">
        <f aca="false">BZ6+IF(AND(VLOOKUP(CC6,'Cities 11 - 20'!$A$3:$J$151,8,FALSE()),VLOOKUP(CC6,'Cities 11 - 20'!$A$3:$J$151,7,FALSE())="Settler"),1,0)-IF(AND(CB6,NOT(CB5)),1,0)</f>
        <v>#VALUE!</v>
      </c>
      <c r="CE6" s="17" t="e">
        <f aca="false">VLOOKUP(CC6,'Cities 11 - 20'!$A$3:$J$151,10,FALSE())</f>
        <v>#VALUE!</v>
      </c>
      <c r="CF6" s="58" t="e">
        <f aca="false">OR(CF5,CD6&gt;0)</f>
        <v>#VALUE!</v>
      </c>
      <c r="CG6" s="14" t="e">
        <f aca="false">IF(CF5,CG5+1,0)</f>
        <v>#VALUE!</v>
      </c>
      <c r="CH6" s="14" t="e">
        <f aca="false">CD6+IF(AND(VLOOKUP(CG6,'Cities 21 - 30'!$A$3:$J$151,8,FALSE()),VLOOKUP(CG6,'Cities 21 - 30'!$A$3:$J$151,7,FALSE())="Settler"),1,0)-IF(AND(CF6,NOT(CF5)),1,0)</f>
        <v>#VALUE!</v>
      </c>
      <c r="CI6" s="17" t="e">
        <f aca="false">VLOOKUP(CG6,'Cities 21 - 30'!$A$3:$J$151,10,FALSE())</f>
        <v>#VALUE!</v>
      </c>
      <c r="CJ6" s="58" t="e">
        <f aca="false">OR(CJ5,CH6&gt;0)</f>
        <v>#VALUE!</v>
      </c>
      <c r="CK6" s="14" t="e">
        <f aca="false">IF(CJ5,CK5+1,0)</f>
        <v>#VALUE!</v>
      </c>
      <c r="CL6" s="14" t="e">
        <f aca="false">CH6+IF(AND(VLOOKUP(CK6,'Cities 21 - 30'!$A$3:$J$151,8,FALSE()),VLOOKUP(CK6,'Cities 21 - 30'!$A$3:$J$151,7,FALSE())="Settler"),1,0)-IF(AND(CJ6,NOT(CJ5)),1,0)</f>
        <v>#VALUE!</v>
      </c>
      <c r="CM6" s="17" t="e">
        <f aca="false">VLOOKUP(CK6,'Cities 21 - 30'!$A$3:$J$151,10,FALSE())</f>
        <v>#VALUE!</v>
      </c>
      <c r="CN6" s="58" t="e">
        <f aca="false">OR(CN5,CL6&gt;0)</f>
        <v>#VALUE!</v>
      </c>
      <c r="CO6" s="14" t="e">
        <f aca="false">IF(CN5,CO5+1,0)</f>
        <v>#VALUE!</v>
      </c>
      <c r="CP6" s="14" t="e">
        <f aca="false">CL6+IF(AND(VLOOKUP(CO6,'Cities 21 - 30'!$A$3:$J$151,8,FALSE()),VLOOKUP(CO6,'Cities 21 - 30'!$A$3:$J$151,7,FALSE())="Settler"),1,0)-IF(AND(CN6,NOT(CN5)),1,0)</f>
        <v>#VALUE!</v>
      </c>
      <c r="CQ6" s="17" t="e">
        <f aca="false">VLOOKUP(CO6,'Cities 21 - 30'!$A$3:$J$151,10,FALSE())</f>
        <v>#VALUE!</v>
      </c>
      <c r="CR6" s="58" t="e">
        <f aca="false">OR(CR5,CP6&gt;0)</f>
        <v>#VALUE!</v>
      </c>
      <c r="CS6" s="14" t="e">
        <f aca="false">IF(CR5,CS5+1,0)</f>
        <v>#VALUE!</v>
      </c>
      <c r="CT6" s="14" t="e">
        <f aca="false">CP6+IF(AND(VLOOKUP(CS6,'Cities 21 - 30'!$A$3:$J$151,8,FALSE()),VLOOKUP(CS6,'Cities 21 - 30'!$A$3:$J$151,7,FALSE())="Settler"),1,0)-IF(AND(CR6,NOT(CR5)),1,0)</f>
        <v>#VALUE!</v>
      </c>
      <c r="CU6" s="17" t="e">
        <f aca="false">VLOOKUP(CS6,'Cities 21 - 30'!$A$3:$J$151,10,FALSE())</f>
        <v>#VALUE!</v>
      </c>
      <c r="CV6" s="58" t="e">
        <f aca="false">OR(CV5,CT6&gt;0)</f>
        <v>#VALUE!</v>
      </c>
      <c r="CW6" s="14" t="e">
        <f aca="false">IF(CV5,CW5+1,0)</f>
        <v>#VALUE!</v>
      </c>
      <c r="CX6" s="14" t="e">
        <f aca="false">CT6+IF(AND(VLOOKUP(CW6,'Cities 21 - 30'!$A$3:$J$151,8,FALSE()),VLOOKUP(CW6,'Cities 21 - 30'!$A$3:$J$151,7,FALSE())="Settler"),1,0)-IF(AND(CV6,NOT(CV5)),1,0)</f>
        <v>#VALUE!</v>
      </c>
      <c r="CY6" s="17" t="e">
        <f aca="false">VLOOKUP(CW6,'Cities 21 - 30'!$A$3:$J$151,10,FALSE())</f>
        <v>#VALUE!</v>
      </c>
      <c r="CZ6" s="58" t="e">
        <f aca="false">OR(CZ5,CX6&gt;0)</f>
        <v>#VALUE!</v>
      </c>
      <c r="DA6" s="14" t="e">
        <f aca="false">IF(CZ5,DA5+1,0)</f>
        <v>#VALUE!</v>
      </c>
      <c r="DB6" s="14" t="e">
        <f aca="false">CX6+IF(AND(VLOOKUP(DA6,'Cities 21 - 30'!$A$3:$J$151,8,FALSE()),VLOOKUP(DA6,'Cities 21 - 30'!$A$3:$J$151,7,FALSE())="Settler"),1,0)-IF(AND(CZ6,NOT(CZ5)),1,0)</f>
        <v>#VALUE!</v>
      </c>
      <c r="DC6" s="17" t="e">
        <f aca="false">VLOOKUP(DA6,'Cities 21 - 30'!$A$3:$J$151,10,FALSE())</f>
        <v>#VALUE!</v>
      </c>
      <c r="DD6" s="58" t="e">
        <f aca="false">OR(DD5,DB6&gt;0)</f>
        <v>#VALUE!</v>
      </c>
      <c r="DE6" s="14" t="e">
        <f aca="false">IF(DD5,DE5+1,0)</f>
        <v>#VALUE!</v>
      </c>
      <c r="DF6" s="14" t="e">
        <f aca="false">DB6+IF(AND(VLOOKUP(DE6,'Cities 21 - 30'!$A$3:$J$151,8,FALSE()),VLOOKUP(DE6,'Cities 21 - 30'!$A$3:$J$151,7,FALSE())="Settler"),1,0)-IF(AND(DD6,NOT(DD5)),1,0)</f>
        <v>#VALUE!</v>
      </c>
      <c r="DG6" s="17" t="e">
        <f aca="false">VLOOKUP(DE6,'Cities 21 - 30'!$A$3:$J$151,10,FALSE())</f>
        <v>#VALUE!</v>
      </c>
      <c r="DH6" s="58" t="e">
        <f aca="false">OR(DH5,DF6&gt;0)</f>
        <v>#VALUE!</v>
      </c>
      <c r="DI6" s="14" t="e">
        <f aca="false">IF(DH5,DI5+1,0)</f>
        <v>#VALUE!</v>
      </c>
      <c r="DJ6" s="14" t="e">
        <f aca="false">DF6+IF(AND(VLOOKUP(DI6,'Cities 21 - 30'!$A$3:$J$151,8,FALSE()),VLOOKUP(DI6,'Cities 21 - 30'!$A$3:$J$151,7,FALSE())="Settler"),1,0)-IF(AND(DH6,NOT(DH5)),1,0)</f>
        <v>#VALUE!</v>
      </c>
      <c r="DK6" s="17" t="e">
        <f aca="false">VLOOKUP(DI6,'Cities 21 - 30'!$A$3:$J$151,10,FALSE())</f>
        <v>#VALUE!</v>
      </c>
      <c r="DL6" s="58" t="e">
        <f aca="false">OR(DL5,DJ6&gt;0)</f>
        <v>#VALUE!</v>
      </c>
      <c r="DM6" s="14" t="e">
        <f aca="false">IF(DL5,DM5+1,0)</f>
        <v>#VALUE!</v>
      </c>
      <c r="DN6" s="14" t="e">
        <f aca="false">DJ6+IF(AND(VLOOKUP(DM6,'Cities 21 - 30'!$A$3:$J$151,8,FALSE()),VLOOKUP(DM6,'Cities 21 - 30'!$A$3:$J$151,7,FALSE())="Settler"),1,0)-IF(AND(DL6,NOT(DL5)),1,0)</f>
        <v>#VALUE!</v>
      </c>
      <c r="DO6" s="17" t="e">
        <f aca="false">VLOOKUP(DM6,'Cities 21 - 30'!$A$3:$J$151,10,FALSE())</f>
        <v>#VALUE!</v>
      </c>
      <c r="DP6" s="58" t="e">
        <f aca="false">OR(DP5,DN6&gt;0)</f>
        <v>#VALUE!</v>
      </c>
      <c r="DQ6" s="14" t="e">
        <f aca="false">IF(DP5,DQ5+1,0)</f>
        <v>#VALUE!</v>
      </c>
      <c r="DR6" s="14" t="e">
        <f aca="false">DN6+IF(AND(VLOOKUP(DQ6,'Cities 21 - 30'!$A$3:$J$151,8,FALSE()),VLOOKUP(DQ6,'Cities 21 - 30'!$A$3:$J$151,7,FALSE())="Settler"),1,0)-IF(AND(DP6,NOT(DP5)),1,0)</f>
        <v>#VALUE!</v>
      </c>
      <c r="DS6" s="17" t="e">
        <f aca="false">VLOOKUP(DQ6,'Cities 21 - 30'!$A$3:$J$151,10,FALSE())</f>
        <v>#VALUE!</v>
      </c>
      <c r="DT6" s="58" t="e">
        <f aca="false">OR(DT5,DR6&gt;0)</f>
        <v>#VALUE!</v>
      </c>
      <c r="DU6" s="14" t="e">
        <f aca="false">IF(DT5,DU5+1,0)</f>
        <v>#VALUE!</v>
      </c>
      <c r="DV6" s="14" t="e">
        <f aca="false">DR6+IF(AND(VLOOKUP(DU6,'Cities 21 - 30'!$A$3:$J$151,8,FALSE()),VLOOKUP(DU6,'Cities 21 - 30'!$A$3:$J$151,7,FALSE())="Settler"),1,0)-IF(AND(DT6,NOT(DT5)),1,0)</f>
        <v>#VALUE!</v>
      </c>
      <c r="DW6" s="17" t="e">
        <f aca="false">VLOOKUP(DU6,'Cities 21 - 30'!$A$3:$J$151,10,FALSE())</f>
        <v>#VALUE!</v>
      </c>
      <c r="DX6" s="58" t="e">
        <f aca="false">OR(DX5,DV6&gt;0)</f>
        <v>#VALUE!</v>
      </c>
      <c r="DY6" s="14" t="e">
        <f aca="false">IF(DX5,DY5+1,0)</f>
        <v>#VALUE!</v>
      </c>
      <c r="DZ6" s="14" t="e">
        <f aca="false">DV6+IF(AND(VLOOKUP(DY6,'Cities 21 - 30'!$A$3:$J$151,8,FALSE()),VLOOKUP(DY6,'Cities 21 - 30'!$A$3:$J$151,7,FALSE())="Settler"),1,0)-IF(AND(DX6,NOT(DX5)),1,0)</f>
        <v>#VALUE!</v>
      </c>
      <c r="EA6" s="17" t="e">
        <f aca="false">VLOOKUP(DY6,'Cities 21 - 30'!$A$3:$J$151,10,FALSE())</f>
        <v>#VALUE!</v>
      </c>
      <c r="EB6" s="58"/>
      <c r="EC6" s="14"/>
      <c r="ED6" s="14"/>
      <c r="EE6" s="17"/>
      <c r="EF6" s="58"/>
      <c r="EG6" s="14"/>
      <c r="EH6" s="14"/>
      <c r="EI6" s="17"/>
      <c r="EJ6" s="58"/>
      <c r="EK6" s="14"/>
      <c r="EL6" s="14"/>
      <c r="EM6" s="17"/>
      <c r="EN6" s="58"/>
      <c r="EO6" s="14"/>
      <c r="EP6" s="14"/>
      <c r="EQ6" s="17"/>
      <c r="ER6" s="58"/>
      <c r="ES6" s="14"/>
      <c r="ET6" s="14"/>
      <c r="EU6" s="17"/>
      <c r="EV6" s="58"/>
      <c r="EW6" s="14"/>
      <c r="EX6" s="14"/>
      <c r="EY6" s="17"/>
      <c r="EZ6" s="58"/>
      <c r="FA6" s="14"/>
      <c r="FB6" s="14"/>
      <c r="FC6" s="17"/>
      <c r="FD6" s="58"/>
      <c r="FE6" s="14"/>
      <c r="FF6" s="14"/>
      <c r="FG6" s="17"/>
      <c r="FH6" s="58"/>
      <c r="FI6" s="14"/>
      <c r="FJ6" s="14"/>
      <c r="FK6" s="17"/>
      <c r="FL6" s="58"/>
      <c r="FM6" s="14"/>
      <c r="FN6" s="14"/>
      <c r="FO6" s="17"/>
    </row>
    <row r="7" customFormat="false" ht="12.75" hidden="false" customHeight="false" outlineLevel="0" collapsed="false">
      <c r="A7" s="59" t="n">
        <v>3</v>
      </c>
      <c r="B7" s="37" t="e">
        <f aca="false">IF(D7,1,0)+IF(H7,1,0)+IF(L7,1,0)+IF(P7,1,0)+IF(T7,1,0)+IF(X7,1,0)+IF(AB7,1,0)+IF(AF7,1,0)+IF(AJ7,1,0)+IF(AN7,1,0)+IF(AR7,1,0)+IF(AV7,1,0)+IF(AZ7,1,0)+IF(BD7,1,0)+IF(BH7,1,0)+IF(BL7,1,0)+IF(BP7,1,0)+IF(BT7,1,0)+IF(BX7,1,0)+IF(CB7,1,0)+IF(CF7,1,0)+IF(CJ7,1,0)+IF(CN7,1,0)+IF(CR7,1,0)+IF(CV7,1,0)+IF(CZ7,1,0)+IF(DD7,1,0)+IF(DH7,1,0)+IF(DL7,1,0)+IF(DP7,1,0)+IF(DT7,1,0)+IF(DX7,1,0)</f>
        <v>#VALUE!</v>
      </c>
      <c r="C7" s="37" t="e">
        <f aca="false">G7+K7+O7+S7+W7+AA7+AE7+AI7+AM7+AQ7+AU7+AY7+BC7+BG7+BK7+BO7+BS7+BW7+CA7+CE7+CI7+CM7+CQ7+CU7+CY7+DC7+DG7+DK7+DO7+DS7+DW7+EA7</f>
        <v>#VALUE!</v>
      </c>
      <c r="D7" s="58" t="b">
        <f aca="false">TRUE()</f>
        <v>1</v>
      </c>
      <c r="E7" s="14" t="n">
        <f aca="false">IF(D6,E6+1)</f>
        <v>3</v>
      </c>
      <c r="F7" s="14" t="e">
        <f aca="false">IF(AND(VLOOKUP(E7,Capital!$A$4:$J$151,8,FALSE()),VLOOKUP(E7,Capital!$A$4:$J$151,7,FALSE())="Settler"),1,0)</f>
        <v>#VALUE!</v>
      </c>
      <c r="G7" s="17" t="e">
        <f aca="false">VLOOKUP(E7,Capital!$A$4:$J$151,10,FALSE())</f>
        <v>#VALUE!</v>
      </c>
      <c r="H7" s="58" t="e">
        <f aca="false">OR(H6,F7&gt;0)</f>
        <v>#VALUE!</v>
      </c>
      <c r="I7" s="14" t="e">
        <f aca="false">IF(H6,I6+1,0)</f>
        <v>#VALUE!</v>
      </c>
      <c r="J7" s="14" t="e">
        <f aca="false">F7+IF(AND(VLOOKUP(I7,'City Two'!$A$3:$J$151,8,FALSE()),VLOOKUP(I7,'City Two'!$A$3:$J$151,7,FALSE())="Settler"),1,0)-IF(AND(H7,NOT(H6)),1,0)</f>
        <v>#VALUE!</v>
      </c>
      <c r="K7" s="17" t="e">
        <f aca="false">VLOOKUP(I7,'City Two'!$A$3:$J$151,10,FALSE())</f>
        <v>#VALUE!</v>
      </c>
      <c r="L7" s="58" t="e">
        <f aca="false">OR(L6,J7&gt;0)</f>
        <v>#VALUE!</v>
      </c>
      <c r="M7" s="14" t="e">
        <f aca="false">IF(L6,M6+1,0)</f>
        <v>#VALUE!</v>
      </c>
      <c r="N7" s="14" t="e">
        <f aca="false">J7+IF(AND(VLOOKUP(M7,'City Three'!$A$3:$J$151,8,FALSE()),VLOOKUP(M7,'City Three'!$A$3:$J$151,7,FALSE())="Settler"),1,0)-IF(AND(L7,NOT(L6)),1,0)</f>
        <v>#VALUE!</v>
      </c>
      <c r="O7" s="17" t="e">
        <f aca="false">VLOOKUP(M7,'City Three'!$A$3:$J$151,10,FALSE())</f>
        <v>#VALUE!</v>
      </c>
      <c r="P7" s="58" t="e">
        <f aca="false">OR(P6,N7&gt;0)</f>
        <v>#VALUE!</v>
      </c>
      <c r="Q7" s="14" t="e">
        <f aca="false">IF(P6,Q6+1,0)</f>
        <v>#VALUE!</v>
      </c>
      <c r="R7" s="14" t="e">
        <f aca="false">N7+IF(AND(VLOOKUP(Q7,'City Four'!$A$3:$J$151,8,FALSE()),VLOOKUP(Q7,'City Four'!$A$3:$J$151,7,FALSE())="Settler"),1,0)-IF(AND(P7,NOT(P6)),1,0)</f>
        <v>#VALUE!</v>
      </c>
      <c r="S7" s="17" t="e">
        <f aca="false">VLOOKUP(Q7,'City Four'!$A$3:$J$151,10,FALSE())</f>
        <v>#VALUE!</v>
      </c>
      <c r="T7" s="58" t="e">
        <f aca="false">OR(T6,R7&gt;0)</f>
        <v>#VALUE!</v>
      </c>
      <c r="U7" s="14" t="e">
        <f aca="false">IF(T6,U6+1,0)</f>
        <v>#VALUE!</v>
      </c>
      <c r="V7" s="14" t="e">
        <f aca="false">R7+IF(AND(VLOOKUP(U7,'City Five'!$A$3:$J$151,8,FALSE()),VLOOKUP(U7,'City Five'!$A$3:$J$151,7,FALSE())="Settler"),1,0)-IF(AND(T7,NOT(T6)),1,0)</f>
        <v>#VALUE!</v>
      </c>
      <c r="W7" s="17" t="e">
        <f aca="false">VLOOKUP(U7,'City Five'!$A$3:$J$151,10,FALSE())</f>
        <v>#VALUE!</v>
      </c>
      <c r="X7" s="58" t="e">
        <f aca="false">OR(X6,V7&gt;0)</f>
        <v>#VALUE!</v>
      </c>
      <c r="Y7" s="14" t="e">
        <f aca="false">IF(X6,Y6+1,0)</f>
        <v>#VALUE!</v>
      </c>
      <c r="Z7" s="14" t="e">
        <f aca="false">V7+IF(AND(VLOOKUP(Y7,'Cities 6 - 10'!$A$3:$J$151,8,FALSE()),VLOOKUP(Y7,'Cities 6 - 10'!$A$3:$J$151,7,FALSE())="Settler"),1,0)-IF(AND(X7,NOT(X6)),1,0)</f>
        <v>#VALUE!</v>
      </c>
      <c r="AA7" s="17" t="e">
        <f aca="false">VLOOKUP(Y7,'Cities 6 - 10'!$A$3:$J$151,10,FALSE())</f>
        <v>#VALUE!</v>
      </c>
      <c r="AB7" s="58" t="e">
        <f aca="false">OR(AB6,Z7&gt;0)</f>
        <v>#VALUE!</v>
      </c>
      <c r="AC7" s="14" t="e">
        <f aca="false">IF(AB6,AC6+1,0)</f>
        <v>#VALUE!</v>
      </c>
      <c r="AD7" s="14" t="e">
        <f aca="false">Z7+IF(AND(VLOOKUP(AC7,'Cities 6 - 10'!$A$3:$J$151,8,FALSE()),VLOOKUP(AC7,'Cities 6 - 10'!$A$3:$J$151,7,FALSE())="Settler"),1,0)-IF(AND(AB7,NOT(AB6)),1,0)</f>
        <v>#VALUE!</v>
      </c>
      <c r="AE7" s="17" t="e">
        <f aca="false">VLOOKUP(AC7,'Cities 6 - 10'!$A$3:$J$151,10,FALSE())</f>
        <v>#VALUE!</v>
      </c>
      <c r="AF7" s="58" t="e">
        <f aca="false">OR(AF6,AD7&gt;0)</f>
        <v>#VALUE!</v>
      </c>
      <c r="AG7" s="14" t="e">
        <f aca="false">IF(AF6,AG6+1,0)</f>
        <v>#VALUE!</v>
      </c>
      <c r="AH7" s="14" t="e">
        <f aca="false">AD7+IF(AND(VLOOKUP(AG7,'Cities 6 - 10'!$A$3:$J$151,8,FALSE()),VLOOKUP(AG7,'Cities 6 - 10'!$A$3:$J$151,7,FALSE())="Settler"),1,0)-IF(AND(AF7,NOT(AF6)),1,0)</f>
        <v>#VALUE!</v>
      </c>
      <c r="AI7" s="17" t="e">
        <f aca="false">VLOOKUP(AG7,'Cities 6 - 10'!$A$3:$J$151,10,FALSE())</f>
        <v>#VALUE!</v>
      </c>
      <c r="AJ7" s="58" t="e">
        <f aca="false">OR(AJ6,AH7&gt;0)</f>
        <v>#VALUE!</v>
      </c>
      <c r="AK7" s="14" t="e">
        <f aca="false">IF(AJ6,AK6+1,0)</f>
        <v>#VALUE!</v>
      </c>
      <c r="AL7" s="14" t="e">
        <f aca="false">AH7+IF(AND(VLOOKUP(AK7,'Cities 6 - 10'!$A$3:$J$151,8,FALSE()),VLOOKUP(AK7,'Cities 6 - 10'!$A$3:$J$151,7,FALSE())="Settler"),1,0)-IF(AND(AJ7,NOT(AJ6)),1,0)</f>
        <v>#VALUE!</v>
      </c>
      <c r="AM7" s="17" t="e">
        <f aca="false">VLOOKUP(AK7,'Cities 6 - 10'!$A$3:$J$151,10,FALSE())</f>
        <v>#VALUE!</v>
      </c>
      <c r="AN7" s="58" t="e">
        <f aca="false">OR(AN6,AL7&gt;0)</f>
        <v>#VALUE!</v>
      </c>
      <c r="AO7" s="14" t="e">
        <f aca="false">IF(AN6,AO6+1,0)</f>
        <v>#VALUE!</v>
      </c>
      <c r="AP7" s="14" t="e">
        <f aca="false">AL7+IF(AND(VLOOKUP(AO7,'Cities 6 - 10'!$A$3:$J$151,8,FALSE()),VLOOKUP(AO7,'Cities 6 - 10'!$A$3:$J$151,7,FALSE())="Settler"),1,0)-IF(AND(AN7,NOT(AN6)),1,0)</f>
        <v>#VALUE!</v>
      </c>
      <c r="AQ7" s="17" t="e">
        <f aca="false">VLOOKUP(AO7,'Cities 6 - 10'!$A$3:$J$151,10,FALSE())</f>
        <v>#VALUE!</v>
      </c>
      <c r="AR7" s="58" t="e">
        <f aca="false">OR(AR6,AP7&gt;0)</f>
        <v>#VALUE!</v>
      </c>
      <c r="AS7" s="14" t="e">
        <f aca="false">IF(AR6,AS6+1,0)</f>
        <v>#VALUE!</v>
      </c>
      <c r="AT7" s="14" t="e">
        <f aca="false">AP7+IF(AND(VLOOKUP(AS7,'Cities 11 - 20'!$A$3:$J$151,8,FALSE()),VLOOKUP(AS7,'Cities 11 - 20'!$A$3:$J$151,7,FALSE())="Settler"),1,0)-IF(AND(AR7,NOT(AR6)),1,0)</f>
        <v>#VALUE!</v>
      </c>
      <c r="AU7" s="17" t="e">
        <f aca="false">VLOOKUP(AS7,'Cities 11 - 20'!$A$3:$J$151,10,FALSE())</f>
        <v>#VALUE!</v>
      </c>
      <c r="AV7" s="58" t="e">
        <f aca="false">OR(AV6,AT7&gt;0)</f>
        <v>#VALUE!</v>
      </c>
      <c r="AW7" s="14" t="e">
        <f aca="false">IF(AV6,AW6+1,0)</f>
        <v>#VALUE!</v>
      </c>
      <c r="AX7" s="14" t="e">
        <f aca="false">AT7+IF(AND(VLOOKUP(AW7,'Cities 11 - 20'!$A$3:$J$151,8,FALSE()),VLOOKUP(AW7,'Cities 11 - 20'!$A$3:$J$151,7,FALSE())="Settler"),1,0)-IF(AND(AV7,NOT(AV6)),1,0)</f>
        <v>#VALUE!</v>
      </c>
      <c r="AY7" s="17" t="e">
        <f aca="false">VLOOKUP(AW7,'Cities 11 - 20'!$A$3:$J$151,10,FALSE())</f>
        <v>#VALUE!</v>
      </c>
      <c r="AZ7" s="58" t="e">
        <f aca="false">OR(AZ6,AX7&gt;0)</f>
        <v>#VALUE!</v>
      </c>
      <c r="BA7" s="14" t="e">
        <f aca="false">IF(AZ6,BA6+1,0)</f>
        <v>#VALUE!</v>
      </c>
      <c r="BB7" s="14" t="e">
        <f aca="false">AX7+IF(AND(VLOOKUP(BA7,'Cities 11 - 20'!$A$3:$J$151,8,FALSE()),VLOOKUP(BA7,'Cities 11 - 20'!$A$3:$J$151,7,FALSE())="Settler"),1,0)-IF(AND(AZ7,NOT(AZ6)),1,0)</f>
        <v>#VALUE!</v>
      </c>
      <c r="BC7" s="17" t="e">
        <f aca="false">VLOOKUP(BA7,'Cities 11 - 20'!$A$3:$J$151,10,FALSE())</f>
        <v>#VALUE!</v>
      </c>
      <c r="BD7" s="58" t="e">
        <f aca="false">OR(BD6,BB7&gt;0)</f>
        <v>#VALUE!</v>
      </c>
      <c r="BE7" s="14" t="e">
        <f aca="false">IF(BD6,BE6+1,0)</f>
        <v>#VALUE!</v>
      </c>
      <c r="BF7" s="14" t="e">
        <f aca="false">BB7+IF(AND(VLOOKUP(BE7,'Cities 11 - 20'!$A$3:$J$151,8,FALSE()),VLOOKUP(BE7,'Cities 11 - 20'!$A$3:$J$151,7,FALSE())="Settler"),1,0)-IF(AND(BD7,NOT(BD6)),1,0)</f>
        <v>#VALUE!</v>
      </c>
      <c r="BG7" s="17" t="e">
        <f aca="false">VLOOKUP(BE7,'Cities 11 - 20'!$A$3:$J$151,10,FALSE())</f>
        <v>#VALUE!</v>
      </c>
      <c r="BH7" s="58" t="e">
        <f aca="false">OR(BH6,BF7&gt;0)</f>
        <v>#VALUE!</v>
      </c>
      <c r="BI7" s="14" t="e">
        <f aca="false">IF(BH6,BI6+1,0)</f>
        <v>#VALUE!</v>
      </c>
      <c r="BJ7" s="14" t="e">
        <f aca="false">BF7+IF(AND(VLOOKUP(BI7,'Cities 11 - 20'!$A$3:$J$151,8,FALSE()),VLOOKUP(BI7,'Cities 11 - 20'!$A$3:$J$151,7,FALSE())="Settler"),1,0)-IF(AND(BH7,NOT(BH6)),1,0)</f>
        <v>#VALUE!</v>
      </c>
      <c r="BK7" s="17" t="e">
        <f aca="false">VLOOKUP(BI7,'Cities 11 - 20'!$A$3:$J$151,10,FALSE())</f>
        <v>#VALUE!</v>
      </c>
      <c r="BL7" s="58" t="e">
        <f aca="false">OR(BL6,BJ7&gt;0)</f>
        <v>#VALUE!</v>
      </c>
      <c r="BM7" s="14" t="e">
        <f aca="false">IF(BL6,BM6+1,0)</f>
        <v>#VALUE!</v>
      </c>
      <c r="BN7" s="14" t="e">
        <f aca="false">BJ7+IF(AND(VLOOKUP(BM7,'Cities 11 - 20'!$A$3:$J$151,8,FALSE()),VLOOKUP(BM7,'Cities 11 - 20'!$A$3:$J$151,7,FALSE())="Settler"),1,0)-IF(AND(BL7,NOT(BL6)),1,0)</f>
        <v>#VALUE!</v>
      </c>
      <c r="BO7" s="17" t="e">
        <f aca="false">VLOOKUP(BM7,'Cities 11 - 20'!$A$3:$J$151,10,FALSE())</f>
        <v>#VALUE!</v>
      </c>
      <c r="BP7" s="58" t="e">
        <f aca="false">OR(BP6,BN7&gt;0)</f>
        <v>#VALUE!</v>
      </c>
      <c r="BQ7" s="14" t="e">
        <f aca="false">IF(BP6,BQ6+1,0)</f>
        <v>#VALUE!</v>
      </c>
      <c r="BR7" s="14" t="e">
        <f aca="false">BN7+IF(AND(VLOOKUP(BQ7,'Cities 11 - 20'!$A$3:$J$151,8,FALSE()),VLOOKUP(BQ7,'Cities 11 - 20'!$A$3:$J$151,7,FALSE())="Settler"),1,0)-IF(AND(BP7,NOT(BP6)),1,0)</f>
        <v>#VALUE!</v>
      </c>
      <c r="BS7" s="17" t="e">
        <f aca="false">VLOOKUP(BQ7,'Cities 11 - 20'!$A$3:$J$151,10,FALSE())</f>
        <v>#VALUE!</v>
      </c>
      <c r="BT7" s="58" t="e">
        <f aca="false">OR(BT6,BR7&gt;0)</f>
        <v>#VALUE!</v>
      </c>
      <c r="BU7" s="14" t="e">
        <f aca="false">IF(BT6,BU6+1,0)</f>
        <v>#VALUE!</v>
      </c>
      <c r="BV7" s="14" t="e">
        <f aca="false">BR7+IF(AND(VLOOKUP(BU7,'Cities 11 - 20'!$A$3:$J$151,8,FALSE()),VLOOKUP(BU7,'Cities 11 - 20'!$A$3:$J$151,7,FALSE())="Settler"),1,0)-IF(AND(BT7,NOT(BT6)),1,0)</f>
        <v>#VALUE!</v>
      </c>
      <c r="BW7" s="17" t="e">
        <f aca="false">VLOOKUP(BU7,'Cities 11 - 20'!$A$3:$J$151,10,FALSE())</f>
        <v>#VALUE!</v>
      </c>
      <c r="BX7" s="58" t="e">
        <f aca="false">OR(BX6,BV7&gt;0)</f>
        <v>#VALUE!</v>
      </c>
      <c r="BY7" s="14" t="e">
        <f aca="false">IF(BX6,BY6+1,0)</f>
        <v>#VALUE!</v>
      </c>
      <c r="BZ7" s="14" t="e">
        <f aca="false">BV7+IF(AND(VLOOKUP(BY7,'Cities 11 - 20'!$A$3:$J$151,8,FALSE()),VLOOKUP(BY7,'Cities 11 - 20'!$A$3:$J$151,7,FALSE())="Settler"),1,0)-IF(AND(BX7,NOT(BX6)),1,0)</f>
        <v>#VALUE!</v>
      </c>
      <c r="CA7" s="17" t="e">
        <f aca="false">VLOOKUP(BY7,'Cities 11 - 20'!$A$3:$J$151,10,FALSE())</f>
        <v>#VALUE!</v>
      </c>
      <c r="CB7" s="58" t="e">
        <f aca="false">OR(CB6,BZ7&gt;0)</f>
        <v>#VALUE!</v>
      </c>
      <c r="CC7" s="14" t="e">
        <f aca="false">IF(CB6,CC6+1,0)</f>
        <v>#VALUE!</v>
      </c>
      <c r="CD7" s="14" t="e">
        <f aca="false">BZ7+IF(AND(VLOOKUP(CC7,'Cities 11 - 20'!$A$3:$J$151,8,FALSE()),VLOOKUP(CC7,'Cities 11 - 20'!$A$3:$J$151,7,FALSE())="Settler"),1,0)-IF(AND(CB7,NOT(CB6)),1,0)</f>
        <v>#VALUE!</v>
      </c>
      <c r="CE7" s="17" t="e">
        <f aca="false">VLOOKUP(CC7,'Cities 11 - 20'!$A$3:$J$151,10,FALSE())</f>
        <v>#VALUE!</v>
      </c>
      <c r="CF7" s="58" t="e">
        <f aca="false">OR(CF6,CD7&gt;0)</f>
        <v>#VALUE!</v>
      </c>
      <c r="CG7" s="14" t="e">
        <f aca="false">IF(CF6,CG6+1,0)</f>
        <v>#VALUE!</v>
      </c>
      <c r="CH7" s="14" t="e">
        <f aca="false">CD7+IF(AND(VLOOKUP(CG7,'Cities 21 - 30'!$A$3:$J$151,8,FALSE()),VLOOKUP(CG7,'Cities 21 - 30'!$A$3:$J$151,7,FALSE())="Settler"),1,0)-IF(AND(CF7,NOT(CF6)),1,0)</f>
        <v>#VALUE!</v>
      </c>
      <c r="CI7" s="17" t="e">
        <f aca="false">VLOOKUP(CG7,'Cities 21 - 30'!$A$3:$J$151,10,FALSE())</f>
        <v>#VALUE!</v>
      </c>
      <c r="CJ7" s="58" t="e">
        <f aca="false">OR(CJ6,CH7&gt;0)</f>
        <v>#VALUE!</v>
      </c>
      <c r="CK7" s="14" t="e">
        <f aca="false">IF(CJ6,CK6+1,0)</f>
        <v>#VALUE!</v>
      </c>
      <c r="CL7" s="14" t="e">
        <f aca="false">CH7+IF(AND(VLOOKUP(CK7,'Cities 21 - 30'!$A$3:$J$151,8,FALSE()),VLOOKUP(CK7,'Cities 21 - 30'!$A$3:$J$151,7,FALSE())="Settler"),1,0)-IF(AND(CJ7,NOT(CJ6)),1,0)</f>
        <v>#VALUE!</v>
      </c>
      <c r="CM7" s="17" t="e">
        <f aca="false">VLOOKUP(CK7,'Cities 21 - 30'!$A$3:$J$151,10,FALSE())</f>
        <v>#VALUE!</v>
      </c>
      <c r="CN7" s="58" t="e">
        <f aca="false">OR(CN6,CL7&gt;0)</f>
        <v>#VALUE!</v>
      </c>
      <c r="CO7" s="14" t="e">
        <f aca="false">IF(CN6,CO6+1,0)</f>
        <v>#VALUE!</v>
      </c>
      <c r="CP7" s="14" t="e">
        <f aca="false">CL7+IF(AND(VLOOKUP(CO7,'Cities 21 - 30'!$A$3:$J$151,8,FALSE()),VLOOKUP(CO7,'Cities 21 - 30'!$A$3:$J$151,7,FALSE())="Settler"),1,0)-IF(AND(CN7,NOT(CN6)),1,0)</f>
        <v>#VALUE!</v>
      </c>
      <c r="CQ7" s="17" t="e">
        <f aca="false">VLOOKUP(CO7,'Cities 21 - 30'!$A$3:$J$151,10,FALSE())</f>
        <v>#VALUE!</v>
      </c>
      <c r="CR7" s="58" t="e">
        <f aca="false">OR(CR6,CP7&gt;0)</f>
        <v>#VALUE!</v>
      </c>
      <c r="CS7" s="14" t="e">
        <f aca="false">IF(CR6,CS6+1,0)</f>
        <v>#VALUE!</v>
      </c>
      <c r="CT7" s="14" t="e">
        <f aca="false">CP7+IF(AND(VLOOKUP(CS7,'Cities 21 - 30'!$A$3:$J$151,8,FALSE()),VLOOKUP(CS7,'Cities 21 - 30'!$A$3:$J$151,7,FALSE())="Settler"),1,0)-IF(AND(CR7,NOT(CR6)),1,0)</f>
        <v>#VALUE!</v>
      </c>
      <c r="CU7" s="17" t="e">
        <f aca="false">VLOOKUP(CS7,'Cities 21 - 30'!$A$3:$J$151,10,FALSE())</f>
        <v>#VALUE!</v>
      </c>
      <c r="CV7" s="58" t="e">
        <f aca="false">OR(CV6,CT7&gt;0)</f>
        <v>#VALUE!</v>
      </c>
      <c r="CW7" s="14" t="e">
        <f aca="false">IF(CV6,CW6+1,0)</f>
        <v>#VALUE!</v>
      </c>
      <c r="CX7" s="14" t="e">
        <f aca="false">CT7+IF(AND(VLOOKUP(CW7,'Cities 21 - 30'!$A$3:$J$151,8,FALSE()),VLOOKUP(CW7,'Cities 21 - 30'!$A$3:$J$151,7,FALSE())="Settler"),1,0)-IF(AND(CV7,NOT(CV6)),1,0)</f>
        <v>#VALUE!</v>
      </c>
      <c r="CY7" s="17" t="e">
        <f aca="false">VLOOKUP(CW7,'Cities 21 - 30'!$A$3:$J$151,10,FALSE())</f>
        <v>#VALUE!</v>
      </c>
      <c r="CZ7" s="58" t="e">
        <f aca="false">OR(CZ6,CX7&gt;0)</f>
        <v>#VALUE!</v>
      </c>
      <c r="DA7" s="14" t="e">
        <f aca="false">IF(CZ6,DA6+1,0)</f>
        <v>#VALUE!</v>
      </c>
      <c r="DB7" s="14" t="e">
        <f aca="false">CX7+IF(AND(VLOOKUP(DA7,'Cities 21 - 30'!$A$3:$J$151,8,FALSE()),VLOOKUP(DA7,'Cities 21 - 30'!$A$3:$J$151,7,FALSE())="Settler"),1,0)-IF(AND(CZ7,NOT(CZ6)),1,0)</f>
        <v>#VALUE!</v>
      </c>
      <c r="DC7" s="17" t="e">
        <f aca="false">VLOOKUP(DA7,'Cities 21 - 30'!$A$3:$J$151,10,FALSE())</f>
        <v>#VALUE!</v>
      </c>
      <c r="DD7" s="58" t="e">
        <f aca="false">OR(DD6,DB7&gt;0)</f>
        <v>#VALUE!</v>
      </c>
      <c r="DE7" s="14" t="e">
        <f aca="false">IF(DD6,DE6+1,0)</f>
        <v>#VALUE!</v>
      </c>
      <c r="DF7" s="14" t="e">
        <f aca="false">DB7+IF(AND(VLOOKUP(DE7,'Cities 21 - 30'!$A$3:$J$151,8,FALSE()),VLOOKUP(DE7,'Cities 21 - 30'!$A$3:$J$151,7,FALSE())="Settler"),1,0)-IF(AND(DD7,NOT(DD6)),1,0)</f>
        <v>#VALUE!</v>
      </c>
      <c r="DG7" s="17" t="e">
        <f aca="false">VLOOKUP(DE7,'Cities 21 - 30'!$A$3:$J$151,10,FALSE())</f>
        <v>#VALUE!</v>
      </c>
      <c r="DH7" s="58" t="e">
        <f aca="false">OR(DH6,DF7&gt;0)</f>
        <v>#VALUE!</v>
      </c>
      <c r="DI7" s="14" t="e">
        <f aca="false">IF(DH6,DI6+1,0)</f>
        <v>#VALUE!</v>
      </c>
      <c r="DJ7" s="14" t="e">
        <f aca="false">DF7+IF(AND(VLOOKUP(DI7,'Cities 21 - 30'!$A$3:$J$151,8,FALSE()),VLOOKUP(DI7,'Cities 21 - 30'!$A$3:$J$151,7,FALSE())="Settler"),1,0)-IF(AND(DH7,NOT(DH6)),1,0)</f>
        <v>#VALUE!</v>
      </c>
      <c r="DK7" s="17" t="e">
        <f aca="false">VLOOKUP(DI7,'Cities 21 - 30'!$A$3:$J$151,10,FALSE())</f>
        <v>#VALUE!</v>
      </c>
      <c r="DL7" s="58" t="e">
        <f aca="false">OR(DL6,DJ7&gt;0)</f>
        <v>#VALUE!</v>
      </c>
      <c r="DM7" s="14" t="e">
        <f aca="false">IF(DL6,DM6+1,0)</f>
        <v>#VALUE!</v>
      </c>
      <c r="DN7" s="14" t="e">
        <f aca="false">DJ7+IF(AND(VLOOKUP(DM7,'Cities 21 - 30'!$A$3:$J$151,8,FALSE()),VLOOKUP(DM7,'Cities 21 - 30'!$A$3:$J$151,7,FALSE())="Settler"),1,0)-IF(AND(DL7,NOT(DL6)),1,0)</f>
        <v>#VALUE!</v>
      </c>
      <c r="DO7" s="17" t="e">
        <f aca="false">VLOOKUP(DM7,'Cities 21 - 30'!$A$3:$J$151,10,FALSE())</f>
        <v>#VALUE!</v>
      </c>
      <c r="DP7" s="58" t="e">
        <f aca="false">OR(DP6,DN7&gt;0)</f>
        <v>#VALUE!</v>
      </c>
      <c r="DQ7" s="14" t="e">
        <f aca="false">IF(DP6,DQ6+1,0)</f>
        <v>#VALUE!</v>
      </c>
      <c r="DR7" s="14" t="e">
        <f aca="false">DN7+IF(AND(VLOOKUP(DQ7,'Cities 21 - 30'!$A$3:$J$151,8,FALSE()),VLOOKUP(DQ7,'Cities 21 - 30'!$A$3:$J$151,7,FALSE())="Settler"),1,0)-IF(AND(DP7,NOT(DP6)),1,0)</f>
        <v>#VALUE!</v>
      </c>
      <c r="DS7" s="17" t="e">
        <f aca="false">VLOOKUP(DQ7,'Cities 21 - 30'!$A$3:$J$151,10,FALSE())</f>
        <v>#VALUE!</v>
      </c>
      <c r="DT7" s="58" t="e">
        <f aca="false">OR(DT6,DR7&gt;0)</f>
        <v>#VALUE!</v>
      </c>
      <c r="DU7" s="14" t="e">
        <f aca="false">IF(DT6,DU6+1,0)</f>
        <v>#VALUE!</v>
      </c>
      <c r="DV7" s="14" t="e">
        <f aca="false">DR7+IF(AND(VLOOKUP(DU7,'Cities 21 - 30'!$A$3:$J$151,8,FALSE()),VLOOKUP(DU7,'Cities 21 - 30'!$A$3:$J$151,7,FALSE())="Settler"),1,0)-IF(AND(DT7,NOT(DT6)),1,0)</f>
        <v>#VALUE!</v>
      </c>
      <c r="DW7" s="17" t="e">
        <f aca="false">VLOOKUP(DU7,'Cities 21 - 30'!$A$3:$J$151,10,FALSE())</f>
        <v>#VALUE!</v>
      </c>
      <c r="DX7" s="58" t="e">
        <f aca="false">OR(DX6,DV7&gt;0)</f>
        <v>#VALUE!</v>
      </c>
      <c r="DY7" s="14" t="e">
        <f aca="false">IF(DX6,DY6+1,0)</f>
        <v>#VALUE!</v>
      </c>
      <c r="DZ7" s="14" t="e">
        <f aca="false">DV7+IF(AND(VLOOKUP(DY7,'Cities 21 - 30'!$A$3:$J$151,8,FALSE()),VLOOKUP(DY7,'Cities 21 - 30'!$A$3:$J$151,7,FALSE())="Settler"),1,0)-IF(AND(DX7,NOT(DX6)),1,0)</f>
        <v>#VALUE!</v>
      </c>
      <c r="EA7" s="17" t="e">
        <f aca="false">VLOOKUP(DY7,'Cities 21 - 30'!$A$3:$J$151,10,FALSE())</f>
        <v>#VALUE!</v>
      </c>
      <c r="EB7" s="58"/>
      <c r="EC7" s="14"/>
      <c r="ED7" s="14"/>
      <c r="EE7" s="17"/>
      <c r="EF7" s="58"/>
      <c r="EG7" s="14"/>
      <c r="EH7" s="14"/>
      <c r="EI7" s="17"/>
      <c r="EJ7" s="58"/>
      <c r="EK7" s="14"/>
      <c r="EL7" s="14"/>
      <c r="EM7" s="17"/>
      <c r="EN7" s="58"/>
      <c r="EO7" s="14"/>
      <c r="EP7" s="14"/>
      <c r="EQ7" s="17"/>
      <c r="ER7" s="58"/>
      <c r="ES7" s="14"/>
      <c r="ET7" s="14"/>
      <c r="EU7" s="17"/>
      <c r="EV7" s="58"/>
      <c r="EW7" s="14"/>
      <c r="EX7" s="14"/>
      <c r="EY7" s="17"/>
      <c r="EZ7" s="58"/>
      <c r="FA7" s="14"/>
      <c r="FB7" s="14"/>
      <c r="FC7" s="17"/>
      <c r="FD7" s="58"/>
      <c r="FE7" s="14"/>
      <c r="FF7" s="14"/>
      <c r="FG7" s="17"/>
      <c r="FH7" s="58"/>
      <c r="FI7" s="14"/>
      <c r="FJ7" s="14"/>
      <c r="FK7" s="17"/>
      <c r="FL7" s="58"/>
      <c r="FM7" s="14"/>
      <c r="FN7" s="14"/>
      <c r="FO7" s="17"/>
    </row>
    <row r="8" customFormat="false" ht="12.75" hidden="false" customHeight="false" outlineLevel="0" collapsed="false">
      <c r="A8" s="59" t="n">
        <v>4</v>
      </c>
      <c r="B8" s="37" t="e">
        <f aca="false">IF(D8,1,0)+IF(H8,1,0)+IF(L8,1,0)+IF(P8,1,0)+IF(T8,1,0)+IF(X8,1,0)+IF(AB8,1,0)+IF(AF8,1,0)+IF(AJ8,1,0)+IF(AN8,1,0)+IF(AR8,1,0)+IF(AV8,1,0)+IF(AZ8,1,0)+IF(BD8,1,0)+IF(BH8,1,0)+IF(BL8,1,0)+IF(BP8,1,0)+IF(BT8,1,0)+IF(BX8,1,0)+IF(CB8,1,0)+IF(CF8,1,0)+IF(CJ8,1,0)+IF(CN8,1,0)+IF(CR8,1,0)+IF(CV8,1,0)+IF(CZ8,1,0)+IF(DD8,1,0)+IF(DH8,1,0)+IF(DL8,1,0)+IF(DP8,1,0)+IF(DT8,1,0)+IF(DX8,1,0)</f>
        <v>#VALUE!</v>
      </c>
      <c r="C8" s="37" t="e">
        <f aca="false">G8+K8+O8+S8+W8+AA8+AE8+AI8+AM8+AQ8+AU8+AY8+BC8+BG8+BK8+BO8+BS8+BW8+CA8+CE8+CI8+CM8+CQ8+CU8+CY8+DC8+DG8+DK8+DO8+DS8+DW8+EA8</f>
        <v>#VALUE!</v>
      </c>
      <c r="D8" s="58" t="b">
        <f aca="false">TRUE()</f>
        <v>1</v>
      </c>
      <c r="E8" s="14" t="n">
        <f aca="false">IF(D7,E7+1)</f>
        <v>4</v>
      </c>
      <c r="F8" s="14" t="e">
        <f aca="false">IF(AND(VLOOKUP(E8,Capital!$A$4:$J$151,8,FALSE()),VLOOKUP(E8,Capital!$A$4:$J$151,7,FALSE())="Settler"),1,0)</f>
        <v>#VALUE!</v>
      </c>
      <c r="G8" s="17" t="e">
        <f aca="false">VLOOKUP(E8,Capital!$A$4:$J$151,10,FALSE())</f>
        <v>#VALUE!</v>
      </c>
      <c r="H8" s="58" t="e">
        <f aca="false">OR(H7,F8&gt;0)</f>
        <v>#VALUE!</v>
      </c>
      <c r="I8" s="14" t="e">
        <f aca="false">IF(H7,I7+1,0)</f>
        <v>#VALUE!</v>
      </c>
      <c r="J8" s="14" t="e">
        <f aca="false">F8+IF(AND(VLOOKUP(I8,'City Two'!$A$3:$J$151,8,FALSE()),VLOOKUP(I8,'City Two'!$A$3:$J$151,7,FALSE())="Settler"),1,0)-IF(AND(H8,NOT(H7)),1,0)</f>
        <v>#VALUE!</v>
      </c>
      <c r="K8" s="17" t="e">
        <f aca="false">VLOOKUP(I8,'City Two'!$A$3:$J$151,10,FALSE())</f>
        <v>#VALUE!</v>
      </c>
      <c r="L8" s="58" t="e">
        <f aca="false">OR(L7,J8&gt;0)</f>
        <v>#VALUE!</v>
      </c>
      <c r="M8" s="14" t="e">
        <f aca="false">IF(L7,M7+1,0)</f>
        <v>#VALUE!</v>
      </c>
      <c r="N8" s="14" t="e">
        <f aca="false">J8+IF(AND(VLOOKUP(M8,'City Three'!$A$3:$J$151,8,FALSE()),VLOOKUP(M8,'City Three'!$A$3:$J$151,7,FALSE())="Settler"),1,0)-IF(AND(L8,NOT(L7)),1,0)</f>
        <v>#VALUE!</v>
      </c>
      <c r="O8" s="17" t="e">
        <f aca="false">VLOOKUP(M8,'City Three'!$A$3:$J$151,10,FALSE())</f>
        <v>#VALUE!</v>
      </c>
      <c r="P8" s="58" t="e">
        <f aca="false">OR(P7,N8&gt;0)</f>
        <v>#VALUE!</v>
      </c>
      <c r="Q8" s="14" t="e">
        <f aca="false">IF(P7,Q7+1,0)</f>
        <v>#VALUE!</v>
      </c>
      <c r="R8" s="14" t="e">
        <f aca="false">N8+IF(AND(VLOOKUP(Q8,'City Four'!$A$3:$J$151,8,FALSE()),VLOOKUP(Q8,'City Four'!$A$3:$J$151,7,FALSE())="Settler"),1,0)-IF(AND(P8,NOT(P7)),1,0)</f>
        <v>#VALUE!</v>
      </c>
      <c r="S8" s="17" t="e">
        <f aca="false">VLOOKUP(Q8,'City Four'!$A$3:$J$151,10,FALSE())</f>
        <v>#VALUE!</v>
      </c>
      <c r="T8" s="58" t="e">
        <f aca="false">OR(T7,R8&gt;0)</f>
        <v>#VALUE!</v>
      </c>
      <c r="U8" s="14" t="e">
        <f aca="false">IF(T7,U7+1,0)</f>
        <v>#VALUE!</v>
      </c>
      <c r="V8" s="14" t="e">
        <f aca="false">R8+IF(AND(VLOOKUP(U8,'City Five'!$A$3:$J$151,8,FALSE()),VLOOKUP(U8,'City Five'!$A$3:$J$151,7,FALSE())="Settler"),1,0)-IF(AND(T8,NOT(T7)),1,0)</f>
        <v>#VALUE!</v>
      </c>
      <c r="W8" s="17" t="e">
        <f aca="false">VLOOKUP(U8,'City Five'!$A$3:$J$151,10,FALSE())</f>
        <v>#VALUE!</v>
      </c>
      <c r="X8" s="58" t="e">
        <f aca="false">OR(X7,V8&gt;0)</f>
        <v>#VALUE!</v>
      </c>
      <c r="Y8" s="14" t="e">
        <f aca="false">IF(X7,Y7+1,0)</f>
        <v>#VALUE!</v>
      </c>
      <c r="Z8" s="14" t="e">
        <f aca="false">V8+IF(AND(VLOOKUP(Y8,'Cities 6 - 10'!$A$3:$J$151,8,FALSE()),VLOOKUP(Y8,'Cities 6 - 10'!$A$3:$J$151,7,FALSE())="Settler"),1,0)-IF(AND(X8,NOT(X7)),1,0)</f>
        <v>#VALUE!</v>
      </c>
      <c r="AA8" s="17" t="e">
        <f aca="false">VLOOKUP(Y8,'Cities 6 - 10'!$A$3:$J$151,10,FALSE())</f>
        <v>#VALUE!</v>
      </c>
      <c r="AB8" s="58" t="e">
        <f aca="false">OR(AB7,Z8&gt;0)</f>
        <v>#VALUE!</v>
      </c>
      <c r="AC8" s="14" t="e">
        <f aca="false">IF(AB7,AC7+1,0)</f>
        <v>#VALUE!</v>
      </c>
      <c r="AD8" s="14" t="e">
        <f aca="false">Z8+IF(AND(VLOOKUP(AC8,'Cities 6 - 10'!$A$3:$J$151,8,FALSE()),VLOOKUP(AC8,'Cities 6 - 10'!$A$3:$J$151,7,FALSE())="Settler"),1,0)-IF(AND(AB8,NOT(AB7)),1,0)</f>
        <v>#VALUE!</v>
      </c>
      <c r="AE8" s="17" t="e">
        <f aca="false">VLOOKUP(AC8,'Cities 6 - 10'!$A$3:$J$151,10,FALSE())</f>
        <v>#VALUE!</v>
      </c>
      <c r="AF8" s="58" t="e">
        <f aca="false">OR(AF7,AD8&gt;0)</f>
        <v>#VALUE!</v>
      </c>
      <c r="AG8" s="14" t="e">
        <f aca="false">IF(AF7,AG7+1,0)</f>
        <v>#VALUE!</v>
      </c>
      <c r="AH8" s="14" t="e">
        <f aca="false">AD8+IF(AND(VLOOKUP(AG8,'Cities 6 - 10'!$A$3:$J$151,8,FALSE()),VLOOKUP(AG8,'Cities 6 - 10'!$A$3:$J$151,7,FALSE())="Settler"),1,0)-IF(AND(AF8,NOT(AF7)),1,0)</f>
        <v>#VALUE!</v>
      </c>
      <c r="AI8" s="17" t="e">
        <f aca="false">VLOOKUP(AG8,'Cities 6 - 10'!$A$3:$J$151,10,FALSE())</f>
        <v>#VALUE!</v>
      </c>
      <c r="AJ8" s="58" t="e">
        <f aca="false">OR(AJ7,AH8&gt;0)</f>
        <v>#VALUE!</v>
      </c>
      <c r="AK8" s="14" t="e">
        <f aca="false">IF(AJ7,AK7+1,0)</f>
        <v>#VALUE!</v>
      </c>
      <c r="AL8" s="14" t="e">
        <f aca="false">AH8+IF(AND(VLOOKUP(AK8,'Cities 6 - 10'!$A$3:$J$151,8,FALSE()),VLOOKUP(AK8,'Cities 6 - 10'!$A$3:$J$151,7,FALSE())="Settler"),1,0)-IF(AND(AJ8,NOT(AJ7)),1,0)</f>
        <v>#VALUE!</v>
      </c>
      <c r="AM8" s="17" t="e">
        <f aca="false">VLOOKUP(AK8,'Cities 6 - 10'!$A$3:$J$151,10,FALSE())</f>
        <v>#VALUE!</v>
      </c>
      <c r="AN8" s="58" t="e">
        <f aca="false">OR(AN7,AL8&gt;0)</f>
        <v>#VALUE!</v>
      </c>
      <c r="AO8" s="14" t="e">
        <f aca="false">IF(AN7,AO7+1,0)</f>
        <v>#VALUE!</v>
      </c>
      <c r="AP8" s="14" t="e">
        <f aca="false">AL8+IF(AND(VLOOKUP(AO8,'Cities 6 - 10'!$A$3:$J$151,8,FALSE()),VLOOKUP(AO8,'Cities 6 - 10'!$A$3:$J$151,7,FALSE())="Settler"),1,0)-IF(AND(AN8,NOT(AN7)),1,0)</f>
        <v>#VALUE!</v>
      </c>
      <c r="AQ8" s="17" t="e">
        <f aca="false">VLOOKUP(AO8,'Cities 6 - 10'!$A$3:$J$151,10,FALSE())</f>
        <v>#VALUE!</v>
      </c>
      <c r="AR8" s="58" t="e">
        <f aca="false">OR(AR7,AP8&gt;0)</f>
        <v>#VALUE!</v>
      </c>
      <c r="AS8" s="14" t="e">
        <f aca="false">IF(AR7,AS7+1,0)</f>
        <v>#VALUE!</v>
      </c>
      <c r="AT8" s="14" t="e">
        <f aca="false">AP8+IF(AND(VLOOKUP(AS8,'Cities 11 - 20'!$A$3:$J$151,8,FALSE()),VLOOKUP(AS8,'Cities 11 - 20'!$A$3:$J$151,7,FALSE())="Settler"),1,0)-IF(AND(AR8,NOT(AR7)),1,0)</f>
        <v>#VALUE!</v>
      </c>
      <c r="AU8" s="17" t="e">
        <f aca="false">VLOOKUP(AS8,'Cities 11 - 20'!$A$3:$J$151,10,FALSE())</f>
        <v>#VALUE!</v>
      </c>
      <c r="AV8" s="58" t="e">
        <f aca="false">OR(AV7,AT8&gt;0)</f>
        <v>#VALUE!</v>
      </c>
      <c r="AW8" s="14" t="e">
        <f aca="false">IF(AV7,AW7+1,0)</f>
        <v>#VALUE!</v>
      </c>
      <c r="AX8" s="14" t="e">
        <f aca="false">AT8+IF(AND(VLOOKUP(AW8,'Cities 11 - 20'!$A$3:$J$151,8,FALSE()),VLOOKUP(AW8,'Cities 11 - 20'!$A$3:$J$151,7,FALSE())="Settler"),1,0)-IF(AND(AV8,NOT(AV7)),1,0)</f>
        <v>#VALUE!</v>
      </c>
      <c r="AY8" s="17" t="e">
        <f aca="false">VLOOKUP(AW8,'Cities 11 - 20'!$A$3:$J$151,10,FALSE())</f>
        <v>#VALUE!</v>
      </c>
      <c r="AZ8" s="58" t="e">
        <f aca="false">OR(AZ7,AX8&gt;0)</f>
        <v>#VALUE!</v>
      </c>
      <c r="BA8" s="14" t="e">
        <f aca="false">IF(AZ7,BA7+1,0)</f>
        <v>#VALUE!</v>
      </c>
      <c r="BB8" s="14" t="e">
        <f aca="false">AX8+IF(AND(VLOOKUP(BA8,'Cities 11 - 20'!$A$3:$J$151,8,FALSE()),VLOOKUP(BA8,'Cities 11 - 20'!$A$3:$J$151,7,FALSE())="Settler"),1,0)-IF(AND(AZ8,NOT(AZ7)),1,0)</f>
        <v>#VALUE!</v>
      </c>
      <c r="BC8" s="17" t="e">
        <f aca="false">VLOOKUP(BA8,'Cities 11 - 20'!$A$3:$J$151,10,FALSE())</f>
        <v>#VALUE!</v>
      </c>
      <c r="BD8" s="58" t="e">
        <f aca="false">OR(BD7,BB8&gt;0)</f>
        <v>#VALUE!</v>
      </c>
      <c r="BE8" s="14" t="e">
        <f aca="false">IF(BD7,BE7+1,0)</f>
        <v>#VALUE!</v>
      </c>
      <c r="BF8" s="14" t="e">
        <f aca="false">BB8+IF(AND(VLOOKUP(BE8,'Cities 11 - 20'!$A$3:$J$151,8,FALSE()),VLOOKUP(BE8,'Cities 11 - 20'!$A$3:$J$151,7,FALSE())="Settler"),1,0)-IF(AND(BD8,NOT(BD7)),1,0)</f>
        <v>#VALUE!</v>
      </c>
      <c r="BG8" s="17" t="e">
        <f aca="false">VLOOKUP(BE8,'Cities 11 - 20'!$A$3:$J$151,10,FALSE())</f>
        <v>#VALUE!</v>
      </c>
      <c r="BH8" s="58" t="e">
        <f aca="false">OR(BH7,BF8&gt;0)</f>
        <v>#VALUE!</v>
      </c>
      <c r="BI8" s="14" t="e">
        <f aca="false">IF(BH7,BI7+1,0)</f>
        <v>#VALUE!</v>
      </c>
      <c r="BJ8" s="14" t="e">
        <f aca="false">BF8+IF(AND(VLOOKUP(BI8,'Cities 11 - 20'!$A$3:$J$151,8,FALSE()),VLOOKUP(BI8,'Cities 11 - 20'!$A$3:$J$151,7,FALSE())="Settler"),1,0)-IF(AND(BH8,NOT(BH7)),1,0)</f>
        <v>#VALUE!</v>
      </c>
      <c r="BK8" s="17" t="e">
        <f aca="false">VLOOKUP(BI8,'Cities 11 - 20'!$A$3:$J$151,10,FALSE())</f>
        <v>#VALUE!</v>
      </c>
      <c r="BL8" s="58" t="e">
        <f aca="false">OR(BL7,BJ8&gt;0)</f>
        <v>#VALUE!</v>
      </c>
      <c r="BM8" s="14" t="e">
        <f aca="false">IF(BL7,BM7+1,0)</f>
        <v>#VALUE!</v>
      </c>
      <c r="BN8" s="14" t="e">
        <f aca="false">BJ8+IF(AND(VLOOKUP(BM8,'Cities 11 - 20'!$A$3:$J$151,8,FALSE()),VLOOKUP(BM8,'Cities 11 - 20'!$A$3:$J$151,7,FALSE())="Settler"),1,0)-IF(AND(BL8,NOT(BL7)),1,0)</f>
        <v>#VALUE!</v>
      </c>
      <c r="BO8" s="17" t="e">
        <f aca="false">VLOOKUP(BM8,'Cities 11 - 20'!$A$3:$J$151,10,FALSE())</f>
        <v>#VALUE!</v>
      </c>
      <c r="BP8" s="58" t="e">
        <f aca="false">OR(BP7,BN8&gt;0)</f>
        <v>#VALUE!</v>
      </c>
      <c r="BQ8" s="14" t="e">
        <f aca="false">IF(BP7,BQ7+1,0)</f>
        <v>#VALUE!</v>
      </c>
      <c r="BR8" s="14" t="e">
        <f aca="false">BN8+IF(AND(VLOOKUP(BQ8,'Cities 11 - 20'!$A$3:$J$151,8,FALSE()),VLOOKUP(BQ8,'Cities 11 - 20'!$A$3:$J$151,7,FALSE())="Settler"),1,0)-IF(AND(BP8,NOT(BP7)),1,0)</f>
        <v>#VALUE!</v>
      </c>
      <c r="BS8" s="17" t="e">
        <f aca="false">VLOOKUP(BQ8,'Cities 11 - 20'!$A$3:$J$151,10,FALSE())</f>
        <v>#VALUE!</v>
      </c>
      <c r="BT8" s="58" t="e">
        <f aca="false">OR(BT7,BR8&gt;0)</f>
        <v>#VALUE!</v>
      </c>
      <c r="BU8" s="14" t="e">
        <f aca="false">IF(BT7,BU7+1,0)</f>
        <v>#VALUE!</v>
      </c>
      <c r="BV8" s="14" t="e">
        <f aca="false">BR8+IF(AND(VLOOKUP(BU8,'Cities 11 - 20'!$A$3:$J$151,8,FALSE()),VLOOKUP(BU8,'Cities 11 - 20'!$A$3:$J$151,7,FALSE())="Settler"),1,0)-IF(AND(BT8,NOT(BT7)),1,0)</f>
        <v>#VALUE!</v>
      </c>
      <c r="BW8" s="17" t="e">
        <f aca="false">VLOOKUP(BU8,'Cities 11 - 20'!$A$3:$J$151,10,FALSE())</f>
        <v>#VALUE!</v>
      </c>
      <c r="BX8" s="58" t="e">
        <f aca="false">OR(BX7,BV8&gt;0)</f>
        <v>#VALUE!</v>
      </c>
      <c r="BY8" s="14" t="e">
        <f aca="false">IF(BX7,BY7+1,0)</f>
        <v>#VALUE!</v>
      </c>
      <c r="BZ8" s="14" t="e">
        <f aca="false">BV8+IF(AND(VLOOKUP(BY8,'Cities 11 - 20'!$A$3:$J$151,8,FALSE()),VLOOKUP(BY8,'Cities 11 - 20'!$A$3:$J$151,7,FALSE())="Settler"),1,0)-IF(AND(BX8,NOT(BX7)),1,0)</f>
        <v>#VALUE!</v>
      </c>
      <c r="CA8" s="17" t="e">
        <f aca="false">VLOOKUP(BY8,'Cities 11 - 20'!$A$3:$J$151,10,FALSE())</f>
        <v>#VALUE!</v>
      </c>
      <c r="CB8" s="58" t="e">
        <f aca="false">OR(CB7,BZ8&gt;0)</f>
        <v>#VALUE!</v>
      </c>
      <c r="CC8" s="14" t="e">
        <f aca="false">IF(CB7,CC7+1,0)</f>
        <v>#VALUE!</v>
      </c>
      <c r="CD8" s="14" t="e">
        <f aca="false">BZ8+IF(AND(VLOOKUP(CC8,'Cities 11 - 20'!$A$3:$J$151,8,FALSE()),VLOOKUP(CC8,'Cities 11 - 20'!$A$3:$J$151,7,FALSE())="Settler"),1,0)-IF(AND(CB8,NOT(CB7)),1,0)</f>
        <v>#VALUE!</v>
      </c>
      <c r="CE8" s="17" t="e">
        <f aca="false">VLOOKUP(CC8,'Cities 11 - 20'!$A$3:$J$151,10,FALSE())</f>
        <v>#VALUE!</v>
      </c>
      <c r="CF8" s="58" t="e">
        <f aca="false">OR(CF7,CD8&gt;0)</f>
        <v>#VALUE!</v>
      </c>
      <c r="CG8" s="14" t="e">
        <f aca="false">IF(CF7,CG7+1,0)</f>
        <v>#VALUE!</v>
      </c>
      <c r="CH8" s="14" t="e">
        <f aca="false">CD8+IF(AND(VLOOKUP(CG8,'Cities 21 - 30'!$A$3:$J$151,8,FALSE()),VLOOKUP(CG8,'Cities 21 - 30'!$A$3:$J$151,7,FALSE())="Settler"),1,0)-IF(AND(CF8,NOT(CF7)),1,0)</f>
        <v>#VALUE!</v>
      </c>
      <c r="CI8" s="17" t="e">
        <f aca="false">VLOOKUP(CG8,'Cities 21 - 30'!$A$3:$J$151,10,FALSE())</f>
        <v>#VALUE!</v>
      </c>
      <c r="CJ8" s="58" t="e">
        <f aca="false">OR(CJ7,CH8&gt;0)</f>
        <v>#VALUE!</v>
      </c>
      <c r="CK8" s="14" t="e">
        <f aca="false">IF(CJ7,CK7+1,0)</f>
        <v>#VALUE!</v>
      </c>
      <c r="CL8" s="14" t="e">
        <f aca="false">CH8+IF(AND(VLOOKUP(CK8,'Cities 21 - 30'!$A$3:$J$151,8,FALSE()),VLOOKUP(CK8,'Cities 21 - 30'!$A$3:$J$151,7,FALSE())="Settler"),1,0)-IF(AND(CJ8,NOT(CJ7)),1,0)</f>
        <v>#VALUE!</v>
      </c>
      <c r="CM8" s="17" t="e">
        <f aca="false">VLOOKUP(CK8,'Cities 21 - 30'!$A$3:$J$151,10,FALSE())</f>
        <v>#VALUE!</v>
      </c>
      <c r="CN8" s="58" t="e">
        <f aca="false">OR(CN7,CL8&gt;0)</f>
        <v>#VALUE!</v>
      </c>
      <c r="CO8" s="14" t="e">
        <f aca="false">IF(CN7,CO7+1,0)</f>
        <v>#VALUE!</v>
      </c>
      <c r="CP8" s="14" t="e">
        <f aca="false">CL8+IF(AND(VLOOKUP(CO8,'Cities 21 - 30'!$A$3:$J$151,8,FALSE()),VLOOKUP(CO8,'Cities 21 - 30'!$A$3:$J$151,7,FALSE())="Settler"),1,0)-IF(AND(CN8,NOT(CN7)),1,0)</f>
        <v>#VALUE!</v>
      </c>
      <c r="CQ8" s="17" t="e">
        <f aca="false">VLOOKUP(CO8,'Cities 21 - 30'!$A$3:$J$151,10,FALSE())</f>
        <v>#VALUE!</v>
      </c>
      <c r="CR8" s="58" t="e">
        <f aca="false">OR(CR7,CP8&gt;0)</f>
        <v>#VALUE!</v>
      </c>
      <c r="CS8" s="14" t="e">
        <f aca="false">IF(CR7,CS7+1,0)</f>
        <v>#VALUE!</v>
      </c>
      <c r="CT8" s="14" t="e">
        <f aca="false">CP8+IF(AND(VLOOKUP(CS8,'Cities 21 - 30'!$A$3:$J$151,8,FALSE()),VLOOKUP(CS8,'Cities 21 - 30'!$A$3:$J$151,7,FALSE())="Settler"),1,0)-IF(AND(CR8,NOT(CR7)),1,0)</f>
        <v>#VALUE!</v>
      </c>
      <c r="CU8" s="17" t="e">
        <f aca="false">VLOOKUP(CS8,'Cities 21 - 30'!$A$3:$J$151,10,FALSE())</f>
        <v>#VALUE!</v>
      </c>
      <c r="CV8" s="58" t="e">
        <f aca="false">OR(CV7,CT8&gt;0)</f>
        <v>#VALUE!</v>
      </c>
      <c r="CW8" s="14" t="e">
        <f aca="false">IF(CV7,CW7+1,0)</f>
        <v>#VALUE!</v>
      </c>
      <c r="CX8" s="14" t="e">
        <f aca="false">CT8+IF(AND(VLOOKUP(CW8,'Cities 21 - 30'!$A$3:$J$151,8,FALSE()),VLOOKUP(CW8,'Cities 21 - 30'!$A$3:$J$151,7,FALSE())="Settler"),1,0)-IF(AND(CV8,NOT(CV7)),1,0)</f>
        <v>#VALUE!</v>
      </c>
      <c r="CY8" s="17" t="e">
        <f aca="false">VLOOKUP(CW8,'Cities 21 - 30'!$A$3:$J$151,10,FALSE())</f>
        <v>#VALUE!</v>
      </c>
      <c r="CZ8" s="58" t="e">
        <f aca="false">OR(CZ7,CX8&gt;0)</f>
        <v>#VALUE!</v>
      </c>
      <c r="DA8" s="14" t="e">
        <f aca="false">IF(CZ7,DA7+1,0)</f>
        <v>#VALUE!</v>
      </c>
      <c r="DB8" s="14" t="e">
        <f aca="false">CX8+IF(AND(VLOOKUP(DA8,'Cities 21 - 30'!$A$3:$J$151,8,FALSE()),VLOOKUP(DA8,'Cities 21 - 30'!$A$3:$J$151,7,FALSE())="Settler"),1,0)-IF(AND(CZ8,NOT(CZ7)),1,0)</f>
        <v>#VALUE!</v>
      </c>
      <c r="DC8" s="17" t="e">
        <f aca="false">VLOOKUP(DA8,'Cities 21 - 30'!$A$3:$J$151,10,FALSE())</f>
        <v>#VALUE!</v>
      </c>
      <c r="DD8" s="58" t="e">
        <f aca="false">OR(DD7,DB8&gt;0)</f>
        <v>#VALUE!</v>
      </c>
      <c r="DE8" s="14" t="e">
        <f aca="false">IF(DD7,DE7+1,0)</f>
        <v>#VALUE!</v>
      </c>
      <c r="DF8" s="14" t="e">
        <f aca="false">DB8+IF(AND(VLOOKUP(DE8,'Cities 21 - 30'!$A$3:$J$151,8,FALSE()),VLOOKUP(DE8,'Cities 21 - 30'!$A$3:$J$151,7,FALSE())="Settler"),1,0)-IF(AND(DD8,NOT(DD7)),1,0)</f>
        <v>#VALUE!</v>
      </c>
      <c r="DG8" s="17" t="e">
        <f aca="false">VLOOKUP(DE8,'Cities 21 - 30'!$A$3:$J$151,10,FALSE())</f>
        <v>#VALUE!</v>
      </c>
      <c r="DH8" s="58" t="e">
        <f aca="false">OR(DH7,DF8&gt;0)</f>
        <v>#VALUE!</v>
      </c>
      <c r="DI8" s="14" t="e">
        <f aca="false">IF(DH7,DI7+1,0)</f>
        <v>#VALUE!</v>
      </c>
      <c r="DJ8" s="14" t="e">
        <f aca="false">DF8+IF(AND(VLOOKUP(DI8,'Cities 21 - 30'!$A$3:$J$151,8,FALSE()),VLOOKUP(DI8,'Cities 21 - 30'!$A$3:$J$151,7,FALSE())="Settler"),1,0)-IF(AND(DH8,NOT(DH7)),1,0)</f>
        <v>#VALUE!</v>
      </c>
      <c r="DK8" s="17" t="e">
        <f aca="false">VLOOKUP(DI8,'Cities 21 - 30'!$A$3:$J$151,10,FALSE())</f>
        <v>#VALUE!</v>
      </c>
      <c r="DL8" s="58" t="e">
        <f aca="false">OR(DL7,DJ8&gt;0)</f>
        <v>#VALUE!</v>
      </c>
      <c r="DM8" s="14" t="e">
        <f aca="false">IF(DL7,DM7+1,0)</f>
        <v>#VALUE!</v>
      </c>
      <c r="DN8" s="14" t="e">
        <f aca="false">DJ8+IF(AND(VLOOKUP(DM8,'Cities 21 - 30'!$A$3:$J$151,8,FALSE()),VLOOKUP(DM8,'Cities 21 - 30'!$A$3:$J$151,7,FALSE())="Settler"),1,0)-IF(AND(DL8,NOT(DL7)),1,0)</f>
        <v>#VALUE!</v>
      </c>
      <c r="DO8" s="17" t="e">
        <f aca="false">VLOOKUP(DM8,'Cities 21 - 30'!$A$3:$J$151,10,FALSE())</f>
        <v>#VALUE!</v>
      </c>
      <c r="DP8" s="58" t="e">
        <f aca="false">OR(DP7,DN8&gt;0)</f>
        <v>#VALUE!</v>
      </c>
      <c r="DQ8" s="14" t="e">
        <f aca="false">IF(DP7,DQ7+1,0)</f>
        <v>#VALUE!</v>
      </c>
      <c r="DR8" s="14" t="e">
        <f aca="false">DN8+IF(AND(VLOOKUP(DQ8,'Cities 21 - 30'!$A$3:$J$151,8,FALSE()),VLOOKUP(DQ8,'Cities 21 - 30'!$A$3:$J$151,7,FALSE())="Settler"),1,0)-IF(AND(DP8,NOT(DP7)),1,0)</f>
        <v>#VALUE!</v>
      </c>
      <c r="DS8" s="17" t="e">
        <f aca="false">VLOOKUP(DQ8,'Cities 21 - 30'!$A$3:$J$151,10,FALSE())</f>
        <v>#VALUE!</v>
      </c>
      <c r="DT8" s="58" t="e">
        <f aca="false">OR(DT7,DR8&gt;0)</f>
        <v>#VALUE!</v>
      </c>
      <c r="DU8" s="14" t="e">
        <f aca="false">IF(DT7,DU7+1,0)</f>
        <v>#VALUE!</v>
      </c>
      <c r="DV8" s="14" t="e">
        <f aca="false">DR8+IF(AND(VLOOKUP(DU8,'Cities 21 - 30'!$A$3:$J$151,8,FALSE()),VLOOKUP(DU8,'Cities 21 - 30'!$A$3:$J$151,7,FALSE())="Settler"),1,0)-IF(AND(DT8,NOT(DT7)),1,0)</f>
        <v>#VALUE!</v>
      </c>
      <c r="DW8" s="17" t="e">
        <f aca="false">VLOOKUP(DU8,'Cities 21 - 30'!$A$3:$J$151,10,FALSE())</f>
        <v>#VALUE!</v>
      </c>
      <c r="DX8" s="58" t="e">
        <f aca="false">OR(DX7,DV8&gt;0)</f>
        <v>#VALUE!</v>
      </c>
      <c r="DY8" s="14" t="e">
        <f aca="false">IF(DX7,DY7+1,0)</f>
        <v>#VALUE!</v>
      </c>
      <c r="DZ8" s="14" t="e">
        <f aca="false">DV8+IF(AND(VLOOKUP(DY8,'Cities 21 - 30'!$A$3:$J$151,8,FALSE()),VLOOKUP(DY8,'Cities 21 - 30'!$A$3:$J$151,7,FALSE())="Settler"),1,0)-IF(AND(DX8,NOT(DX7)),1,0)</f>
        <v>#VALUE!</v>
      </c>
      <c r="EA8" s="17" t="e">
        <f aca="false">VLOOKUP(DY8,'Cities 21 - 30'!$A$3:$J$151,10,FALSE())</f>
        <v>#VALUE!</v>
      </c>
      <c r="EB8" s="58"/>
      <c r="EC8" s="14"/>
      <c r="ED8" s="14"/>
      <c r="EE8" s="17"/>
      <c r="EF8" s="58"/>
      <c r="EG8" s="14"/>
      <c r="EH8" s="14"/>
      <c r="EI8" s="17"/>
      <c r="EJ8" s="58"/>
      <c r="EK8" s="14"/>
      <c r="EL8" s="14"/>
      <c r="EM8" s="17"/>
      <c r="EN8" s="58"/>
      <c r="EO8" s="14"/>
      <c r="EP8" s="14"/>
      <c r="EQ8" s="17"/>
      <c r="ER8" s="58"/>
      <c r="ES8" s="14"/>
      <c r="ET8" s="14"/>
      <c r="EU8" s="17"/>
      <c r="EV8" s="58"/>
      <c r="EW8" s="14"/>
      <c r="EX8" s="14"/>
      <c r="EY8" s="17"/>
      <c r="EZ8" s="58"/>
      <c r="FA8" s="14"/>
      <c r="FB8" s="14"/>
      <c r="FC8" s="17"/>
      <c r="FD8" s="58"/>
      <c r="FE8" s="14"/>
      <c r="FF8" s="14"/>
      <c r="FG8" s="17"/>
      <c r="FH8" s="58"/>
      <c r="FI8" s="14"/>
      <c r="FJ8" s="14"/>
      <c r="FK8" s="17"/>
      <c r="FL8" s="58"/>
      <c r="FM8" s="14"/>
      <c r="FN8" s="14"/>
      <c r="FO8" s="17"/>
    </row>
    <row r="9" customFormat="false" ht="12.75" hidden="false" customHeight="false" outlineLevel="0" collapsed="false">
      <c r="A9" s="59" t="n">
        <v>5</v>
      </c>
      <c r="B9" s="37" t="e">
        <f aca="false">IF(D9,1,0)+IF(H9,1,0)+IF(L9,1,0)+IF(P9,1,0)+IF(T9,1,0)+IF(X9,1,0)+IF(AB9,1,0)+IF(AF9,1,0)+IF(AJ9,1,0)+IF(AN9,1,0)+IF(AR9,1,0)+IF(AV9,1,0)+IF(AZ9,1,0)+IF(BD9,1,0)+IF(BH9,1,0)+IF(BL9,1,0)+IF(BP9,1,0)+IF(BT9,1,0)+IF(BX9,1,0)+IF(CB9,1,0)+IF(CF9,1,0)+IF(CJ9,1,0)+IF(CN9,1,0)+IF(CR9,1,0)+IF(CV9,1,0)+IF(CZ9,1,0)+IF(DD9,1,0)+IF(DH9,1,0)+IF(DL9,1,0)+IF(DP9,1,0)+IF(DT9,1,0)+IF(DX9,1,0)</f>
        <v>#VALUE!</v>
      </c>
      <c r="C9" s="37" t="e">
        <f aca="false">G9+K9+O9+S9+W9+AA9+AE9+AI9+AM9+AQ9+AU9+AY9+BC9+BG9+BK9+BO9+BS9+BW9+CA9+CE9+CI9+CM9+CQ9+CU9+CY9+DC9+DG9+DK9+DO9+DS9+DW9+EA9</f>
        <v>#VALUE!</v>
      </c>
      <c r="D9" s="58" t="b">
        <f aca="false">TRUE()</f>
        <v>1</v>
      </c>
      <c r="E9" s="14" t="n">
        <f aca="false">IF(D8,E8+1)</f>
        <v>5</v>
      </c>
      <c r="F9" s="14" t="e">
        <f aca="false">IF(AND(VLOOKUP(E9,Capital!$A$4:$J$151,8,FALSE()),VLOOKUP(E9,Capital!$A$4:$J$151,7,FALSE())="Settler"),1,0)</f>
        <v>#VALUE!</v>
      </c>
      <c r="G9" s="17" t="e">
        <f aca="false">VLOOKUP(E9,Capital!$A$4:$J$151,10,FALSE())</f>
        <v>#VALUE!</v>
      </c>
      <c r="H9" s="58" t="e">
        <f aca="false">OR(H8,F9&gt;0)</f>
        <v>#VALUE!</v>
      </c>
      <c r="I9" s="14" t="e">
        <f aca="false">IF(H8,I8+1,0)</f>
        <v>#VALUE!</v>
      </c>
      <c r="J9" s="14" t="e">
        <f aca="false">F9+IF(AND(VLOOKUP(I9,'City Two'!$A$3:$J$151,8,FALSE()),VLOOKUP(I9,'City Two'!$A$3:$J$151,7,FALSE())="Settler"),1,0)-IF(AND(H9,NOT(H8)),1,0)</f>
        <v>#VALUE!</v>
      </c>
      <c r="K9" s="17" t="e">
        <f aca="false">VLOOKUP(I9,'City Two'!$A$3:$J$151,10,FALSE())</f>
        <v>#VALUE!</v>
      </c>
      <c r="L9" s="58" t="e">
        <f aca="false">OR(L8,J9&gt;0)</f>
        <v>#VALUE!</v>
      </c>
      <c r="M9" s="14" t="e">
        <f aca="false">IF(L8,M8+1,0)</f>
        <v>#VALUE!</v>
      </c>
      <c r="N9" s="14" t="e">
        <f aca="false">J9+IF(AND(VLOOKUP(M9,'City Three'!$A$3:$J$151,8,FALSE()),VLOOKUP(M9,'City Three'!$A$3:$J$151,7,FALSE())="Settler"),1,0)-IF(AND(L9,NOT(L8)),1,0)</f>
        <v>#VALUE!</v>
      </c>
      <c r="O9" s="17" t="e">
        <f aca="false">VLOOKUP(M9,'City Three'!$A$3:$J$151,10,FALSE())</f>
        <v>#VALUE!</v>
      </c>
      <c r="P9" s="58" t="e">
        <f aca="false">OR(P8,N9&gt;0)</f>
        <v>#VALUE!</v>
      </c>
      <c r="Q9" s="14" t="e">
        <f aca="false">IF(P8,Q8+1,0)</f>
        <v>#VALUE!</v>
      </c>
      <c r="R9" s="14" t="e">
        <f aca="false">N9+IF(AND(VLOOKUP(Q9,'City Four'!$A$3:$J$151,8,FALSE()),VLOOKUP(Q9,'City Four'!$A$3:$J$151,7,FALSE())="Settler"),1,0)-IF(AND(P9,NOT(P8)),1,0)</f>
        <v>#VALUE!</v>
      </c>
      <c r="S9" s="17" t="e">
        <f aca="false">VLOOKUP(Q9,'City Four'!$A$3:$J$151,10,FALSE())</f>
        <v>#VALUE!</v>
      </c>
      <c r="T9" s="58" t="e">
        <f aca="false">OR(T8,R9&gt;0)</f>
        <v>#VALUE!</v>
      </c>
      <c r="U9" s="14" t="e">
        <f aca="false">IF(T8,U8+1,0)</f>
        <v>#VALUE!</v>
      </c>
      <c r="V9" s="14" t="e">
        <f aca="false">R9+IF(AND(VLOOKUP(U9,'City Five'!$A$3:$J$151,8,FALSE()),VLOOKUP(U9,'City Five'!$A$3:$J$151,7,FALSE())="Settler"),1,0)-IF(AND(T9,NOT(T8)),1,0)</f>
        <v>#VALUE!</v>
      </c>
      <c r="W9" s="17" t="e">
        <f aca="false">VLOOKUP(U9,'City Five'!$A$3:$J$151,10,FALSE())</f>
        <v>#VALUE!</v>
      </c>
      <c r="X9" s="58" t="e">
        <f aca="false">OR(X8,V9&gt;0)</f>
        <v>#VALUE!</v>
      </c>
      <c r="Y9" s="14" t="e">
        <f aca="false">IF(X8,Y8+1,0)</f>
        <v>#VALUE!</v>
      </c>
      <c r="Z9" s="14" t="e">
        <f aca="false">V9+IF(AND(VLOOKUP(Y9,'Cities 6 - 10'!$A$3:$J$151,8,FALSE()),VLOOKUP(Y9,'Cities 6 - 10'!$A$3:$J$151,7,FALSE())="Settler"),1,0)-IF(AND(X9,NOT(X8)),1,0)</f>
        <v>#VALUE!</v>
      </c>
      <c r="AA9" s="17" t="e">
        <f aca="false">VLOOKUP(Y9,'Cities 6 - 10'!$A$3:$J$151,10,FALSE())</f>
        <v>#VALUE!</v>
      </c>
      <c r="AB9" s="58" t="e">
        <f aca="false">OR(AB8,Z9&gt;0)</f>
        <v>#VALUE!</v>
      </c>
      <c r="AC9" s="14" t="e">
        <f aca="false">IF(AB8,AC8+1,0)</f>
        <v>#VALUE!</v>
      </c>
      <c r="AD9" s="14" t="e">
        <f aca="false">Z9+IF(AND(VLOOKUP(AC9,'Cities 6 - 10'!$A$3:$J$151,8,FALSE()),VLOOKUP(AC9,'Cities 6 - 10'!$A$3:$J$151,7,FALSE())="Settler"),1,0)-IF(AND(AB9,NOT(AB8)),1,0)</f>
        <v>#VALUE!</v>
      </c>
      <c r="AE9" s="17" t="e">
        <f aca="false">VLOOKUP(AC9,'Cities 6 - 10'!$A$3:$J$151,10,FALSE())</f>
        <v>#VALUE!</v>
      </c>
      <c r="AF9" s="58" t="e">
        <f aca="false">OR(AF8,AD9&gt;0)</f>
        <v>#VALUE!</v>
      </c>
      <c r="AG9" s="14" t="e">
        <f aca="false">IF(AF8,AG8+1,0)</f>
        <v>#VALUE!</v>
      </c>
      <c r="AH9" s="14" t="e">
        <f aca="false">AD9+IF(AND(VLOOKUP(AG9,'Cities 6 - 10'!$A$3:$J$151,8,FALSE()),VLOOKUP(AG9,'Cities 6 - 10'!$A$3:$J$151,7,FALSE())="Settler"),1,0)-IF(AND(AF9,NOT(AF8)),1,0)</f>
        <v>#VALUE!</v>
      </c>
      <c r="AI9" s="17" t="e">
        <f aca="false">VLOOKUP(AG9,'Cities 6 - 10'!$A$3:$J$151,10,FALSE())</f>
        <v>#VALUE!</v>
      </c>
      <c r="AJ9" s="58" t="e">
        <f aca="false">OR(AJ8,AH9&gt;0)</f>
        <v>#VALUE!</v>
      </c>
      <c r="AK9" s="14" t="e">
        <f aca="false">IF(AJ8,AK8+1,0)</f>
        <v>#VALUE!</v>
      </c>
      <c r="AL9" s="14" t="e">
        <f aca="false">AH9+IF(AND(VLOOKUP(AK9,'Cities 6 - 10'!$A$3:$J$151,8,FALSE()),VLOOKUP(AK9,'Cities 6 - 10'!$A$3:$J$151,7,FALSE())="Settler"),1,0)-IF(AND(AJ9,NOT(AJ8)),1,0)</f>
        <v>#VALUE!</v>
      </c>
      <c r="AM9" s="17" t="e">
        <f aca="false">VLOOKUP(AK9,'Cities 6 - 10'!$A$3:$J$151,10,FALSE())</f>
        <v>#VALUE!</v>
      </c>
      <c r="AN9" s="58" t="e">
        <f aca="false">OR(AN8,AL9&gt;0)</f>
        <v>#VALUE!</v>
      </c>
      <c r="AO9" s="14" t="e">
        <f aca="false">IF(AN8,AO8+1,0)</f>
        <v>#VALUE!</v>
      </c>
      <c r="AP9" s="14" t="e">
        <f aca="false">AL9+IF(AND(VLOOKUP(AO9,'Cities 6 - 10'!$A$3:$J$151,8,FALSE()),VLOOKUP(AO9,'Cities 6 - 10'!$A$3:$J$151,7,FALSE())="Settler"),1,0)-IF(AND(AN9,NOT(AN8)),1,0)</f>
        <v>#VALUE!</v>
      </c>
      <c r="AQ9" s="17" t="e">
        <f aca="false">VLOOKUP(AO9,'Cities 6 - 10'!$A$3:$J$151,10,FALSE())</f>
        <v>#VALUE!</v>
      </c>
      <c r="AR9" s="58" t="e">
        <f aca="false">OR(AR8,AP9&gt;0)</f>
        <v>#VALUE!</v>
      </c>
      <c r="AS9" s="14" t="e">
        <f aca="false">IF(AR8,AS8+1,0)</f>
        <v>#VALUE!</v>
      </c>
      <c r="AT9" s="14" t="e">
        <f aca="false">AP9+IF(AND(VLOOKUP(AS9,'Cities 11 - 20'!$A$3:$J$151,8,FALSE()),VLOOKUP(AS9,'Cities 11 - 20'!$A$3:$J$151,7,FALSE())="Settler"),1,0)-IF(AND(AR9,NOT(AR8)),1,0)</f>
        <v>#VALUE!</v>
      </c>
      <c r="AU9" s="17" t="e">
        <f aca="false">VLOOKUP(AS9,'Cities 11 - 20'!$A$3:$J$151,10,FALSE())</f>
        <v>#VALUE!</v>
      </c>
      <c r="AV9" s="58" t="e">
        <f aca="false">OR(AV8,AT9&gt;0)</f>
        <v>#VALUE!</v>
      </c>
      <c r="AW9" s="14" t="e">
        <f aca="false">IF(AV8,AW8+1,0)</f>
        <v>#VALUE!</v>
      </c>
      <c r="AX9" s="14" t="e">
        <f aca="false">AT9+IF(AND(VLOOKUP(AW9,'Cities 11 - 20'!$A$3:$J$151,8,FALSE()),VLOOKUP(AW9,'Cities 11 - 20'!$A$3:$J$151,7,FALSE())="Settler"),1,0)-IF(AND(AV9,NOT(AV8)),1,0)</f>
        <v>#VALUE!</v>
      </c>
      <c r="AY9" s="17" t="e">
        <f aca="false">VLOOKUP(AW9,'Cities 11 - 20'!$A$3:$J$151,10,FALSE())</f>
        <v>#VALUE!</v>
      </c>
      <c r="AZ9" s="58" t="e">
        <f aca="false">OR(AZ8,AX9&gt;0)</f>
        <v>#VALUE!</v>
      </c>
      <c r="BA9" s="14" t="e">
        <f aca="false">IF(AZ8,BA8+1,0)</f>
        <v>#VALUE!</v>
      </c>
      <c r="BB9" s="14" t="e">
        <f aca="false">AX9+IF(AND(VLOOKUP(BA9,'Cities 11 - 20'!$A$3:$J$151,8,FALSE()),VLOOKUP(BA9,'Cities 11 - 20'!$A$3:$J$151,7,FALSE())="Settler"),1,0)-IF(AND(AZ9,NOT(AZ8)),1,0)</f>
        <v>#VALUE!</v>
      </c>
      <c r="BC9" s="17" t="e">
        <f aca="false">VLOOKUP(BA9,'Cities 11 - 20'!$A$3:$J$151,10,FALSE())</f>
        <v>#VALUE!</v>
      </c>
      <c r="BD9" s="58" t="e">
        <f aca="false">OR(BD8,BB9&gt;0)</f>
        <v>#VALUE!</v>
      </c>
      <c r="BE9" s="14" t="e">
        <f aca="false">IF(BD8,BE8+1,0)</f>
        <v>#VALUE!</v>
      </c>
      <c r="BF9" s="14" t="e">
        <f aca="false">BB9+IF(AND(VLOOKUP(BE9,'Cities 11 - 20'!$A$3:$J$151,8,FALSE()),VLOOKUP(BE9,'Cities 11 - 20'!$A$3:$J$151,7,FALSE())="Settler"),1,0)-IF(AND(BD9,NOT(BD8)),1,0)</f>
        <v>#VALUE!</v>
      </c>
      <c r="BG9" s="17" t="e">
        <f aca="false">VLOOKUP(BE9,'Cities 11 - 20'!$A$3:$J$151,10,FALSE())</f>
        <v>#VALUE!</v>
      </c>
      <c r="BH9" s="58" t="e">
        <f aca="false">OR(BH8,BF9&gt;0)</f>
        <v>#VALUE!</v>
      </c>
      <c r="BI9" s="14" t="e">
        <f aca="false">IF(BH8,BI8+1,0)</f>
        <v>#VALUE!</v>
      </c>
      <c r="BJ9" s="14" t="e">
        <f aca="false">BF9+IF(AND(VLOOKUP(BI9,'Cities 11 - 20'!$A$3:$J$151,8,FALSE()),VLOOKUP(BI9,'Cities 11 - 20'!$A$3:$J$151,7,FALSE())="Settler"),1,0)-IF(AND(BH9,NOT(BH8)),1,0)</f>
        <v>#VALUE!</v>
      </c>
      <c r="BK9" s="17" t="e">
        <f aca="false">VLOOKUP(BI9,'Cities 11 - 20'!$A$3:$J$151,10,FALSE())</f>
        <v>#VALUE!</v>
      </c>
      <c r="BL9" s="58" t="e">
        <f aca="false">OR(BL8,BJ9&gt;0)</f>
        <v>#VALUE!</v>
      </c>
      <c r="BM9" s="14" t="e">
        <f aca="false">IF(BL8,BM8+1,0)</f>
        <v>#VALUE!</v>
      </c>
      <c r="BN9" s="14" t="e">
        <f aca="false">BJ9+IF(AND(VLOOKUP(BM9,'Cities 11 - 20'!$A$3:$J$151,8,FALSE()),VLOOKUP(BM9,'Cities 11 - 20'!$A$3:$J$151,7,FALSE())="Settler"),1,0)-IF(AND(BL9,NOT(BL8)),1,0)</f>
        <v>#VALUE!</v>
      </c>
      <c r="BO9" s="17" t="e">
        <f aca="false">VLOOKUP(BM9,'Cities 11 - 20'!$A$3:$J$151,10,FALSE())</f>
        <v>#VALUE!</v>
      </c>
      <c r="BP9" s="58" t="e">
        <f aca="false">OR(BP8,BN9&gt;0)</f>
        <v>#VALUE!</v>
      </c>
      <c r="BQ9" s="14" t="e">
        <f aca="false">IF(BP8,BQ8+1,0)</f>
        <v>#VALUE!</v>
      </c>
      <c r="BR9" s="14" t="e">
        <f aca="false">BN9+IF(AND(VLOOKUP(BQ9,'Cities 11 - 20'!$A$3:$J$151,8,FALSE()),VLOOKUP(BQ9,'Cities 11 - 20'!$A$3:$J$151,7,FALSE())="Settler"),1,0)-IF(AND(BP9,NOT(BP8)),1,0)</f>
        <v>#VALUE!</v>
      </c>
      <c r="BS9" s="17" t="e">
        <f aca="false">VLOOKUP(BQ9,'Cities 11 - 20'!$A$3:$J$151,10,FALSE())</f>
        <v>#VALUE!</v>
      </c>
      <c r="BT9" s="58" t="e">
        <f aca="false">OR(BT8,BR9&gt;0)</f>
        <v>#VALUE!</v>
      </c>
      <c r="BU9" s="14" t="e">
        <f aca="false">IF(BT8,BU8+1,0)</f>
        <v>#VALUE!</v>
      </c>
      <c r="BV9" s="14" t="e">
        <f aca="false">BR9+IF(AND(VLOOKUP(BU9,'Cities 11 - 20'!$A$3:$J$151,8,FALSE()),VLOOKUP(BU9,'Cities 11 - 20'!$A$3:$J$151,7,FALSE())="Settler"),1,0)-IF(AND(BT9,NOT(BT8)),1,0)</f>
        <v>#VALUE!</v>
      </c>
      <c r="BW9" s="17" t="e">
        <f aca="false">VLOOKUP(BU9,'Cities 11 - 20'!$A$3:$J$151,10,FALSE())</f>
        <v>#VALUE!</v>
      </c>
      <c r="BX9" s="58" t="e">
        <f aca="false">OR(BX8,BV9&gt;0)</f>
        <v>#VALUE!</v>
      </c>
      <c r="BY9" s="14" t="e">
        <f aca="false">IF(BX8,BY8+1,0)</f>
        <v>#VALUE!</v>
      </c>
      <c r="BZ9" s="14" t="e">
        <f aca="false">BV9+IF(AND(VLOOKUP(BY9,'Cities 11 - 20'!$A$3:$J$151,8,FALSE()),VLOOKUP(BY9,'Cities 11 - 20'!$A$3:$J$151,7,FALSE())="Settler"),1,0)-IF(AND(BX9,NOT(BX8)),1,0)</f>
        <v>#VALUE!</v>
      </c>
      <c r="CA9" s="17" t="e">
        <f aca="false">VLOOKUP(BY9,'Cities 11 - 20'!$A$3:$J$151,10,FALSE())</f>
        <v>#VALUE!</v>
      </c>
      <c r="CB9" s="58" t="e">
        <f aca="false">OR(CB8,BZ9&gt;0)</f>
        <v>#VALUE!</v>
      </c>
      <c r="CC9" s="14" t="e">
        <f aca="false">IF(CB8,CC8+1,0)</f>
        <v>#VALUE!</v>
      </c>
      <c r="CD9" s="14" t="e">
        <f aca="false">BZ9+IF(AND(VLOOKUP(CC9,'Cities 11 - 20'!$A$3:$J$151,8,FALSE()),VLOOKUP(CC9,'Cities 11 - 20'!$A$3:$J$151,7,FALSE())="Settler"),1,0)-IF(AND(CB9,NOT(CB8)),1,0)</f>
        <v>#VALUE!</v>
      </c>
      <c r="CE9" s="17" t="e">
        <f aca="false">VLOOKUP(CC9,'Cities 11 - 20'!$A$3:$J$151,10,FALSE())</f>
        <v>#VALUE!</v>
      </c>
      <c r="CF9" s="58" t="e">
        <f aca="false">OR(CF8,CD9&gt;0)</f>
        <v>#VALUE!</v>
      </c>
      <c r="CG9" s="14" t="e">
        <f aca="false">IF(CF8,CG8+1,0)</f>
        <v>#VALUE!</v>
      </c>
      <c r="CH9" s="14" t="e">
        <f aca="false">CD9+IF(AND(VLOOKUP(CG9,'Cities 21 - 30'!$A$3:$J$151,8,FALSE()),VLOOKUP(CG9,'Cities 21 - 30'!$A$3:$J$151,7,FALSE())="Settler"),1,0)-IF(AND(CF9,NOT(CF8)),1,0)</f>
        <v>#VALUE!</v>
      </c>
      <c r="CI9" s="17" t="e">
        <f aca="false">VLOOKUP(CG9,'Cities 21 - 30'!$A$3:$J$151,10,FALSE())</f>
        <v>#VALUE!</v>
      </c>
      <c r="CJ9" s="58" t="e">
        <f aca="false">OR(CJ8,CH9&gt;0)</f>
        <v>#VALUE!</v>
      </c>
      <c r="CK9" s="14" t="e">
        <f aca="false">IF(CJ8,CK8+1,0)</f>
        <v>#VALUE!</v>
      </c>
      <c r="CL9" s="14" t="e">
        <f aca="false">CH9+IF(AND(VLOOKUP(CK9,'Cities 21 - 30'!$A$3:$J$151,8,FALSE()),VLOOKUP(CK9,'Cities 21 - 30'!$A$3:$J$151,7,FALSE())="Settler"),1,0)-IF(AND(CJ9,NOT(CJ8)),1,0)</f>
        <v>#VALUE!</v>
      </c>
      <c r="CM9" s="17" t="e">
        <f aca="false">VLOOKUP(CK9,'Cities 21 - 30'!$A$3:$J$151,10,FALSE())</f>
        <v>#VALUE!</v>
      </c>
      <c r="CN9" s="58" t="e">
        <f aca="false">OR(CN8,CL9&gt;0)</f>
        <v>#VALUE!</v>
      </c>
      <c r="CO9" s="14" t="e">
        <f aca="false">IF(CN8,CO8+1,0)</f>
        <v>#VALUE!</v>
      </c>
      <c r="CP9" s="14" t="e">
        <f aca="false">CL9+IF(AND(VLOOKUP(CO9,'Cities 21 - 30'!$A$3:$J$151,8,FALSE()),VLOOKUP(CO9,'Cities 21 - 30'!$A$3:$J$151,7,FALSE())="Settler"),1,0)-IF(AND(CN9,NOT(CN8)),1,0)</f>
        <v>#VALUE!</v>
      </c>
      <c r="CQ9" s="17" t="e">
        <f aca="false">VLOOKUP(CO9,'Cities 21 - 30'!$A$3:$J$151,10,FALSE())</f>
        <v>#VALUE!</v>
      </c>
      <c r="CR9" s="58" t="e">
        <f aca="false">OR(CR8,CP9&gt;0)</f>
        <v>#VALUE!</v>
      </c>
      <c r="CS9" s="14" t="e">
        <f aca="false">IF(CR8,CS8+1,0)</f>
        <v>#VALUE!</v>
      </c>
      <c r="CT9" s="14" t="e">
        <f aca="false">CP9+IF(AND(VLOOKUP(CS9,'Cities 21 - 30'!$A$3:$J$151,8,FALSE()),VLOOKUP(CS9,'Cities 21 - 30'!$A$3:$J$151,7,FALSE())="Settler"),1,0)-IF(AND(CR9,NOT(CR8)),1,0)</f>
        <v>#VALUE!</v>
      </c>
      <c r="CU9" s="17" t="e">
        <f aca="false">VLOOKUP(CS9,'Cities 21 - 30'!$A$3:$J$151,10,FALSE())</f>
        <v>#VALUE!</v>
      </c>
      <c r="CV9" s="58" t="e">
        <f aca="false">OR(CV8,CT9&gt;0)</f>
        <v>#VALUE!</v>
      </c>
      <c r="CW9" s="14" t="e">
        <f aca="false">IF(CV8,CW8+1,0)</f>
        <v>#VALUE!</v>
      </c>
      <c r="CX9" s="14" t="e">
        <f aca="false">CT9+IF(AND(VLOOKUP(CW9,'Cities 21 - 30'!$A$3:$J$151,8,FALSE()),VLOOKUP(CW9,'Cities 21 - 30'!$A$3:$J$151,7,FALSE())="Settler"),1,0)-IF(AND(CV9,NOT(CV8)),1,0)</f>
        <v>#VALUE!</v>
      </c>
      <c r="CY9" s="17" t="e">
        <f aca="false">VLOOKUP(CW9,'Cities 21 - 30'!$A$3:$J$151,10,FALSE())</f>
        <v>#VALUE!</v>
      </c>
      <c r="CZ9" s="58" t="e">
        <f aca="false">OR(CZ8,CX9&gt;0)</f>
        <v>#VALUE!</v>
      </c>
      <c r="DA9" s="14" t="e">
        <f aca="false">IF(CZ8,DA8+1,0)</f>
        <v>#VALUE!</v>
      </c>
      <c r="DB9" s="14" t="e">
        <f aca="false">CX9+IF(AND(VLOOKUP(DA9,'Cities 21 - 30'!$A$3:$J$151,8,FALSE()),VLOOKUP(DA9,'Cities 21 - 30'!$A$3:$J$151,7,FALSE())="Settler"),1,0)-IF(AND(CZ9,NOT(CZ8)),1,0)</f>
        <v>#VALUE!</v>
      </c>
      <c r="DC9" s="17" t="e">
        <f aca="false">VLOOKUP(DA9,'Cities 21 - 30'!$A$3:$J$151,10,FALSE())</f>
        <v>#VALUE!</v>
      </c>
      <c r="DD9" s="58" t="e">
        <f aca="false">OR(DD8,DB9&gt;0)</f>
        <v>#VALUE!</v>
      </c>
      <c r="DE9" s="14" t="e">
        <f aca="false">IF(DD8,DE8+1,0)</f>
        <v>#VALUE!</v>
      </c>
      <c r="DF9" s="14" t="e">
        <f aca="false">DB9+IF(AND(VLOOKUP(DE9,'Cities 21 - 30'!$A$3:$J$151,8,FALSE()),VLOOKUP(DE9,'Cities 21 - 30'!$A$3:$J$151,7,FALSE())="Settler"),1,0)-IF(AND(DD9,NOT(DD8)),1,0)</f>
        <v>#VALUE!</v>
      </c>
      <c r="DG9" s="17" t="e">
        <f aca="false">VLOOKUP(DE9,'Cities 21 - 30'!$A$3:$J$151,10,FALSE())</f>
        <v>#VALUE!</v>
      </c>
      <c r="DH9" s="58" t="e">
        <f aca="false">OR(DH8,DF9&gt;0)</f>
        <v>#VALUE!</v>
      </c>
      <c r="DI9" s="14" t="e">
        <f aca="false">IF(DH8,DI8+1,0)</f>
        <v>#VALUE!</v>
      </c>
      <c r="DJ9" s="14" t="e">
        <f aca="false">DF9+IF(AND(VLOOKUP(DI9,'Cities 21 - 30'!$A$3:$J$151,8,FALSE()),VLOOKUP(DI9,'Cities 21 - 30'!$A$3:$J$151,7,FALSE())="Settler"),1,0)-IF(AND(DH9,NOT(DH8)),1,0)</f>
        <v>#VALUE!</v>
      </c>
      <c r="DK9" s="17" t="e">
        <f aca="false">VLOOKUP(DI9,'Cities 21 - 30'!$A$3:$J$151,10,FALSE())</f>
        <v>#VALUE!</v>
      </c>
      <c r="DL9" s="58" t="e">
        <f aca="false">OR(DL8,DJ9&gt;0)</f>
        <v>#VALUE!</v>
      </c>
      <c r="DM9" s="14" t="e">
        <f aca="false">IF(DL8,DM8+1,0)</f>
        <v>#VALUE!</v>
      </c>
      <c r="DN9" s="14" t="e">
        <f aca="false">DJ9+IF(AND(VLOOKUP(DM9,'Cities 21 - 30'!$A$3:$J$151,8,FALSE()),VLOOKUP(DM9,'Cities 21 - 30'!$A$3:$J$151,7,FALSE())="Settler"),1,0)-IF(AND(DL9,NOT(DL8)),1,0)</f>
        <v>#VALUE!</v>
      </c>
      <c r="DO9" s="17" t="e">
        <f aca="false">VLOOKUP(DM9,'Cities 21 - 30'!$A$3:$J$151,10,FALSE())</f>
        <v>#VALUE!</v>
      </c>
      <c r="DP9" s="58" t="e">
        <f aca="false">OR(DP8,DN9&gt;0)</f>
        <v>#VALUE!</v>
      </c>
      <c r="DQ9" s="14" t="e">
        <f aca="false">IF(DP8,DQ8+1,0)</f>
        <v>#VALUE!</v>
      </c>
      <c r="DR9" s="14" t="e">
        <f aca="false">DN9+IF(AND(VLOOKUP(DQ9,'Cities 21 - 30'!$A$3:$J$151,8,FALSE()),VLOOKUP(DQ9,'Cities 21 - 30'!$A$3:$J$151,7,FALSE())="Settler"),1,0)-IF(AND(DP9,NOT(DP8)),1,0)</f>
        <v>#VALUE!</v>
      </c>
      <c r="DS9" s="17" t="e">
        <f aca="false">VLOOKUP(DQ9,'Cities 21 - 30'!$A$3:$J$151,10,FALSE())</f>
        <v>#VALUE!</v>
      </c>
      <c r="DT9" s="58" t="e">
        <f aca="false">OR(DT8,DR9&gt;0)</f>
        <v>#VALUE!</v>
      </c>
      <c r="DU9" s="14" t="e">
        <f aca="false">IF(DT8,DU8+1,0)</f>
        <v>#VALUE!</v>
      </c>
      <c r="DV9" s="14" t="e">
        <f aca="false">DR9+IF(AND(VLOOKUP(DU9,'Cities 21 - 30'!$A$3:$J$151,8,FALSE()),VLOOKUP(DU9,'Cities 21 - 30'!$A$3:$J$151,7,FALSE())="Settler"),1,0)-IF(AND(DT9,NOT(DT8)),1,0)</f>
        <v>#VALUE!</v>
      </c>
      <c r="DW9" s="17" t="e">
        <f aca="false">VLOOKUP(DU9,'Cities 21 - 30'!$A$3:$J$151,10,FALSE())</f>
        <v>#VALUE!</v>
      </c>
      <c r="DX9" s="58" t="e">
        <f aca="false">OR(DX8,DV9&gt;0)</f>
        <v>#VALUE!</v>
      </c>
      <c r="DY9" s="14" t="e">
        <f aca="false">IF(DX8,DY8+1,0)</f>
        <v>#VALUE!</v>
      </c>
      <c r="DZ9" s="14" t="e">
        <f aca="false">DV9+IF(AND(VLOOKUP(DY9,'Cities 21 - 30'!$A$3:$J$151,8,FALSE()),VLOOKUP(DY9,'Cities 21 - 30'!$A$3:$J$151,7,FALSE())="Settler"),1,0)-IF(AND(DX9,NOT(DX8)),1,0)</f>
        <v>#VALUE!</v>
      </c>
      <c r="EA9" s="17" t="e">
        <f aca="false">VLOOKUP(DY9,'Cities 21 - 30'!$A$3:$J$151,10,FALSE())</f>
        <v>#VALUE!</v>
      </c>
      <c r="EB9" s="58"/>
      <c r="EC9" s="14"/>
      <c r="ED9" s="14"/>
      <c r="EE9" s="17"/>
      <c r="EF9" s="58"/>
      <c r="EG9" s="14"/>
      <c r="EH9" s="14"/>
      <c r="EI9" s="17"/>
      <c r="EJ9" s="58"/>
      <c r="EK9" s="14"/>
      <c r="EL9" s="14"/>
      <c r="EM9" s="17"/>
      <c r="EN9" s="58"/>
      <c r="EO9" s="14"/>
      <c r="EP9" s="14"/>
      <c r="EQ9" s="17"/>
      <c r="ER9" s="58"/>
      <c r="ES9" s="14"/>
      <c r="ET9" s="14"/>
      <c r="EU9" s="17"/>
      <c r="EV9" s="58"/>
      <c r="EW9" s="14"/>
      <c r="EX9" s="14"/>
      <c r="EY9" s="17"/>
      <c r="EZ9" s="58"/>
      <c r="FA9" s="14"/>
      <c r="FB9" s="14"/>
      <c r="FC9" s="17"/>
      <c r="FD9" s="58"/>
      <c r="FE9" s="14"/>
      <c r="FF9" s="14"/>
      <c r="FG9" s="17"/>
      <c r="FH9" s="58"/>
      <c r="FI9" s="14"/>
      <c r="FJ9" s="14"/>
      <c r="FK9" s="17"/>
      <c r="FL9" s="58"/>
      <c r="FM9" s="14"/>
      <c r="FN9" s="14"/>
      <c r="FO9" s="17"/>
    </row>
    <row r="10" customFormat="false" ht="12.75" hidden="false" customHeight="false" outlineLevel="0" collapsed="false">
      <c r="A10" s="59" t="n">
        <v>6</v>
      </c>
      <c r="B10" s="37" t="e">
        <f aca="false">IF(D10,1,0)+IF(H10,1,0)+IF(L10,1,0)+IF(P10,1,0)+IF(T10,1,0)+IF(X10,1,0)+IF(AB10,1,0)+IF(AF10,1,0)+IF(AJ10,1,0)+IF(AN10,1,0)+IF(AR10,1,0)+IF(AV10,1,0)+IF(AZ10,1,0)+IF(BD10,1,0)+IF(BH10,1,0)+IF(BL10,1,0)+IF(BP10,1,0)+IF(BT10,1,0)+IF(BX10,1,0)+IF(CB10,1,0)+IF(CF10,1,0)+IF(CJ10,1,0)+IF(CN10,1,0)+IF(CR10,1,0)+IF(CV10,1,0)+IF(CZ10,1,0)+IF(DD10,1,0)+IF(DH10,1,0)+IF(DL10,1,0)+IF(DP10,1,0)+IF(DT10,1,0)+IF(DX10,1,0)</f>
        <v>#VALUE!</v>
      </c>
      <c r="C10" s="37" t="e">
        <f aca="false">G10+K10+O10+S10+W10+AA10+AE10+AI10+AM10+AQ10+AU10+AY10+BC10+BG10+BK10+BO10+BS10+BW10+CA10+CE10+CI10+CM10+CQ10+CU10+CY10+DC10+DG10+DK10+DO10+DS10+DW10+EA10</f>
        <v>#VALUE!</v>
      </c>
      <c r="D10" s="58" t="b">
        <f aca="false">TRUE()</f>
        <v>1</v>
      </c>
      <c r="E10" s="14" t="n">
        <f aca="false">IF(D9,E9+1)</f>
        <v>6</v>
      </c>
      <c r="F10" s="14" t="e">
        <f aca="false">IF(AND(VLOOKUP(E10,Capital!$A$4:$J$151,8,FALSE()),VLOOKUP(E10,Capital!$A$4:$J$151,7,FALSE())="Settler"),1,0)</f>
        <v>#VALUE!</v>
      </c>
      <c r="G10" s="17" t="e">
        <f aca="false">VLOOKUP(E10,Capital!$A$4:$J$151,10,FALSE())</f>
        <v>#VALUE!</v>
      </c>
      <c r="H10" s="58" t="e">
        <f aca="false">OR(H9,F10&gt;0)</f>
        <v>#VALUE!</v>
      </c>
      <c r="I10" s="14" t="e">
        <f aca="false">IF(H9,I9+1,0)</f>
        <v>#VALUE!</v>
      </c>
      <c r="J10" s="14" t="e">
        <f aca="false">F10+IF(AND(VLOOKUP(I10,'City Two'!$A$3:$J$151,8,FALSE()),VLOOKUP(I10,'City Two'!$A$3:$J$151,7,FALSE())="Settler"),1,0)-IF(AND(H10,NOT(H9)),1,0)</f>
        <v>#VALUE!</v>
      </c>
      <c r="K10" s="17" t="e">
        <f aca="false">VLOOKUP(I10,'City Two'!$A$3:$J$151,10,FALSE())</f>
        <v>#VALUE!</v>
      </c>
      <c r="L10" s="58" t="e">
        <f aca="false">OR(L9,J10&gt;0)</f>
        <v>#VALUE!</v>
      </c>
      <c r="M10" s="14" t="e">
        <f aca="false">IF(L9,M9+1,0)</f>
        <v>#VALUE!</v>
      </c>
      <c r="N10" s="14" t="e">
        <f aca="false">J10+IF(AND(VLOOKUP(M10,'City Three'!$A$3:$J$151,8,FALSE()),VLOOKUP(M10,'City Three'!$A$3:$J$151,7,FALSE())="Settler"),1,0)-IF(AND(L10,NOT(L9)),1,0)</f>
        <v>#VALUE!</v>
      </c>
      <c r="O10" s="17" t="e">
        <f aca="false">VLOOKUP(M10,'City Three'!$A$3:$J$151,10,FALSE())</f>
        <v>#VALUE!</v>
      </c>
      <c r="P10" s="58" t="e">
        <f aca="false">OR(P9,N10&gt;0)</f>
        <v>#VALUE!</v>
      </c>
      <c r="Q10" s="14" t="e">
        <f aca="false">IF(P9,Q9+1,0)</f>
        <v>#VALUE!</v>
      </c>
      <c r="R10" s="14" t="e">
        <f aca="false">N10+IF(AND(VLOOKUP(Q10,'City Four'!$A$3:$J$151,8,FALSE()),VLOOKUP(Q10,'City Four'!$A$3:$J$151,7,FALSE())="Settler"),1,0)-IF(AND(P10,NOT(P9)),1,0)</f>
        <v>#VALUE!</v>
      </c>
      <c r="S10" s="17" t="e">
        <f aca="false">VLOOKUP(Q10,'City Four'!$A$3:$J$151,10,FALSE())</f>
        <v>#VALUE!</v>
      </c>
      <c r="T10" s="58" t="e">
        <f aca="false">OR(T9,R10&gt;0)</f>
        <v>#VALUE!</v>
      </c>
      <c r="U10" s="14" t="e">
        <f aca="false">IF(T9,U9+1,0)</f>
        <v>#VALUE!</v>
      </c>
      <c r="V10" s="14" t="e">
        <f aca="false">R10+IF(AND(VLOOKUP(U10,'City Five'!$A$3:$J$151,8,FALSE()),VLOOKUP(U10,'City Five'!$A$3:$J$151,7,FALSE())="Settler"),1,0)-IF(AND(T10,NOT(T9)),1,0)</f>
        <v>#VALUE!</v>
      </c>
      <c r="W10" s="17" t="e">
        <f aca="false">VLOOKUP(U10,'City Five'!$A$3:$J$151,10,FALSE())</f>
        <v>#VALUE!</v>
      </c>
      <c r="X10" s="58" t="e">
        <f aca="false">OR(X9,V10&gt;0)</f>
        <v>#VALUE!</v>
      </c>
      <c r="Y10" s="14" t="e">
        <f aca="false">IF(X9,Y9+1,0)</f>
        <v>#VALUE!</v>
      </c>
      <c r="Z10" s="14" t="e">
        <f aca="false">V10+IF(AND(VLOOKUP(Y10,'Cities 6 - 10'!$A$3:$J$151,8,FALSE()),VLOOKUP(Y10,'Cities 6 - 10'!$A$3:$J$151,7,FALSE())="Settler"),1,0)-IF(AND(X10,NOT(X9)),1,0)</f>
        <v>#VALUE!</v>
      </c>
      <c r="AA10" s="17" t="e">
        <f aca="false">VLOOKUP(Y10,'Cities 6 - 10'!$A$3:$J$151,10,FALSE())</f>
        <v>#VALUE!</v>
      </c>
      <c r="AB10" s="58" t="e">
        <f aca="false">OR(AB9,Z10&gt;0)</f>
        <v>#VALUE!</v>
      </c>
      <c r="AC10" s="14" t="e">
        <f aca="false">IF(AB9,AC9+1,0)</f>
        <v>#VALUE!</v>
      </c>
      <c r="AD10" s="14" t="e">
        <f aca="false">Z10+IF(AND(VLOOKUP(AC10,'Cities 6 - 10'!$A$3:$J$151,8,FALSE()),VLOOKUP(AC10,'Cities 6 - 10'!$A$3:$J$151,7,FALSE())="Settler"),1,0)-IF(AND(AB10,NOT(AB9)),1,0)</f>
        <v>#VALUE!</v>
      </c>
      <c r="AE10" s="17" t="e">
        <f aca="false">VLOOKUP(AC10,'Cities 6 - 10'!$A$3:$J$151,10,FALSE())</f>
        <v>#VALUE!</v>
      </c>
      <c r="AF10" s="58" t="e">
        <f aca="false">OR(AF9,AD10&gt;0)</f>
        <v>#VALUE!</v>
      </c>
      <c r="AG10" s="14" t="e">
        <f aca="false">IF(AF9,AG9+1,0)</f>
        <v>#VALUE!</v>
      </c>
      <c r="AH10" s="14" t="e">
        <f aca="false">AD10+IF(AND(VLOOKUP(AG10,'Cities 6 - 10'!$A$3:$J$151,8,FALSE()),VLOOKUP(AG10,'Cities 6 - 10'!$A$3:$J$151,7,FALSE())="Settler"),1,0)-IF(AND(AF10,NOT(AF9)),1,0)</f>
        <v>#VALUE!</v>
      </c>
      <c r="AI10" s="17" t="e">
        <f aca="false">VLOOKUP(AG10,'Cities 6 - 10'!$A$3:$J$151,10,FALSE())</f>
        <v>#VALUE!</v>
      </c>
      <c r="AJ10" s="58" t="e">
        <f aca="false">OR(AJ9,AH10&gt;0)</f>
        <v>#VALUE!</v>
      </c>
      <c r="AK10" s="14" t="e">
        <f aca="false">IF(AJ9,AK9+1,0)</f>
        <v>#VALUE!</v>
      </c>
      <c r="AL10" s="14" t="e">
        <f aca="false">AH10+IF(AND(VLOOKUP(AK10,'Cities 6 - 10'!$A$3:$J$151,8,FALSE()),VLOOKUP(AK10,'Cities 6 - 10'!$A$3:$J$151,7,FALSE())="Settler"),1,0)-IF(AND(AJ10,NOT(AJ9)),1,0)</f>
        <v>#VALUE!</v>
      </c>
      <c r="AM10" s="17" t="e">
        <f aca="false">VLOOKUP(AK10,'Cities 6 - 10'!$A$3:$J$151,10,FALSE())</f>
        <v>#VALUE!</v>
      </c>
      <c r="AN10" s="58" t="e">
        <f aca="false">OR(AN9,AL10&gt;0)</f>
        <v>#VALUE!</v>
      </c>
      <c r="AO10" s="14" t="e">
        <f aca="false">IF(AN9,AO9+1,0)</f>
        <v>#VALUE!</v>
      </c>
      <c r="AP10" s="14" t="e">
        <f aca="false">AL10+IF(AND(VLOOKUP(AO10,'Cities 6 - 10'!$A$3:$J$151,8,FALSE()),VLOOKUP(AO10,'Cities 6 - 10'!$A$3:$J$151,7,FALSE())="Settler"),1,0)-IF(AND(AN10,NOT(AN9)),1,0)</f>
        <v>#VALUE!</v>
      </c>
      <c r="AQ10" s="17" t="e">
        <f aca="false">VLOOKUP(AO10,'Cities 6 - 10'!$A$3:$J$151,10,FALSE())</f>
        <v>#VALUE!</v>
      </c>
      <c r="AR10" s="58" t="e">
        <f aca="false">OR(AR9,AP10&gt;0)</f>
        <v>#VALUE!</v>
      </c>
      <c r="AS10" s="14" t="e">
        <f aca="false">IF(AR9,AS9+1,0)</f>
        <v>#VALUE!</v>
      </c>
      <c r="AT10" s="14" t="e">
        <f aca="false">AP10+IF(AND(VLOOKUP(AS10,'Cities 11 - 20'!$A$3:$J$151,8,FALSE()),VLOOKUP(AS10,'Cities 11 - 20'!$A$3:$J$151,7,FALSE())="Settler"),1,0)-IF(AND(AR10,NOT(AR9)),1,0)</f>
        <v>#VALUE!</v>
      </c>
      <c r="AU10" s="17" t="e">
        <f aca="false">VLOOKUP(AS10,'Cities 11 - 20'!$A$3:$J$151,10,FALSE())</f>
        <v>#VALUE!</v>
      </c>
      <c r="AV10" s="58" t="e">
        <f aca="false">OR(AV9,AT10&gt;0)</f>
        <v>#VALUE!</v>
      </c>
      <c r="AW10" s="14" t="e">
        <f aca="false">IF(AV9,AW9+1,0)</f>
        <v>#VALUE!</v>
      </c>
      <c r="AX10" s="14" t="e">
        <f aca="false">AT10+IF(AND(VLOOKUP(AW10,'Cities 11 - 20'!$A$3:$J$151,8,FALSE()),VLOOKUP(AW10,'Cities 11 - 20'!$A$3:$J$151,7,FALSE())="Settler"),1,0)-IF(AND(AV10,NOT(AV9)),1,0)</f>
        <v>#VALUE!</v>
      </c>
      <c r="AY10" s="17" t="e">
        <f aca="false">VLOOKUP(AW10,'Cities 11 - 20'!$A$3:$J$151,10,FALSE())</f>
        <v>#VALUE!</v>
      </c>
      <c r="AZ10" s="58" t="e">
        <f aca="false">OR(AZ9,AX10&gt;0)</f>
        <v>#VALUE!</v>
      </c>
      <c r="BA10" s="14" t="e">
        <f aca="false">IF(AZ9,BA9+1,0)</f>
        <v>#VALUE!</v>
      </c>
      <c r="BB10" s="14" t="e">
        <f aca="false">AX10+IF(AND(VLOOKUP(BA10,'Cities 11 - 20'!$A$3:$J$151,8,FALSE()),VLOOKUP(BA10,'Cities 11 - 20'!$A$3:$J$151,7,FALSE())="Settler"),1,0)-IF(AND(AZ10,NOT(AZ9)),1,0)</f>
        <v>#VALUE!</v>
      </c>
      <c r="BC10" s="17" t="e">
        <f aca="false">VLOOKUP(BA10,'Cities 11 - 20'!$A$3:$J$151,10,FALSE())</f>
        <v>#VALUE!</v>
      </c>
      <c r="BD10" s="58" t="e">
        <f aca="false">OR(BD9,BB10&gt;0)</f>
        <v>#VALUE!</v>
      </c>
      <c r="BE10" s="14" t="e">
        <f aca="false">IF(BD9,BE9+1,0)</f>
        <v>#VALUE!</v>
      </c>
      <c r="BF10" s="14" t="e">
        <f aca="false">BB10+IF(AND(VLOOKUP(BE10,'Cities 11 - 20'!$A$3:$J$151,8,FALSE()),VLOOKUP(BE10,'Cities 11 - 20'!$A$3:$J$151,7,FALSE())="Settler"),1,0)-IF(AND(BD10,NOT(BD9)),1,0)</f>
        <v>#VALUE!</v>
      </c>
      <c r="BG10" s="17" t="e">
        <f aca="false">VLOOKUP(BE10,'Cities 11 - 20'!$A$3:$J$151,10,FALSE())</f>
        <v>#VALUE!</v>
      </c>
      <c r="BH10" s="58" t="e">
        <f aca="false">OR(BH9,BF10&gt;0)</f>
        <v>#VALUE!</v>
      </c>
      <c r="BI10" s="14" t="e">
        <f aca="false">IF(BH9,BI9+1,0)</f>
        <v>#VALUE!</v>
      </c>
      <c r="BJ10" s="14" t="e">
        <f aca="false">BF10+IF(AND(VLOOKUP(BI10,'Cities 11 - 20'!$A$3:$J$151,8,FALSE()),VLOOKUP(BI10,'Cities 11 - 20'!$A$3:$J$151,7,FALSE())="Settler"),1,0)-IF(AND(BH10,NOT(BH9)),1,0)</f>
        <v>#VALUE!</v>
      </c>
      <c r="BK10" s="17" t="e">
        <f aca="false">VLOOKUP(BI10,'Cities 11 - 20'!$A$3:$J$151,10,FALSE())</f>
        <v>#VALUE!</v>
      </c>
      <c r="BL10" s="58" t="e">
        <f aca="false">OR(BL9,BJ10&gt;0)</f>
        <v>#VALUE!</v>
      </c>
      <c r="BM10" s="14" t="e">
        <f aca="false">IF(BL9,BM9+1,0)</f>
        <v>#VALUE!</v>
      </c>
      <c r="BN10" s="14" t="e">
        <f aca="false">BJ10+IF(AND(VLOOKUP(BM10,'Cities 11 - 20'!$A$3:$J$151,8,FALSE()),VLOOKUP(BM10,'Cities 11 - 20'!$A$3:$J$151,7,FALSE())="Settler"),1,0)-IF(AND(BL10,NOT(BL9)),1,0)</f>
        <v>#VALUE!</v>
      </c>
      <c r="BO10" s="17" t="e">
        <f aca="false">VLOOKUP(BM10,'Cities 11 - 20'!$A$3:$J$151,10,FALSE())</f>
        <v>#VALUE!</v>
      </c>
      <c r="BP10" s="58" t="e">
        <f aca="false">OR(BP9,BN10&gt;0)</f>
        <v>#VALUE!</v>
      </c>
      <c r="BQ10" s="14" t="e">
        <f aca="false">IF(BP9,BQ9+1,0)</f>
        <v>#VALUE!</v>
      </c>
      <c r="BR10" s="14" t="e">
        <f aca="false">BN10+IF(AND(VLOOKUP(BQ10,'Cities 11 - 20'!$A$3:$J$151,8,FALSE()),VLOOKUP(BQ10,'Cities 11 - 20'!$A$3:$J$151,7,FALSE())="Settler"),1,0)-IF(AND(BP10,NOT(BP9)),1,0)</f>
        <v>#VALUE!</v>
      </c>
      <c r="BS10" s="17" t="e">
        <f aca="false">VLOOKUP(BQ10,'Cities 11 - 20'!$A$3:$J$151,10,FALSE())</f>
        <v>#VALUE!</v>
      </c>
      <c r="BT10" s="58" t="e">
        <f aca="false">OR(BT9,BR10&gt;0)</f>
        <v>#VALUE!</v>
      </c>
      <c r="BU10" s="14" t="e">
        <f aca="false">IF(BT9,BU9+1,0)</f>
        <v>#VALUE!</v>
      </c>
      <c r="BV10" s="14" t="e">
        <f aca="false">BR10+IF(AND(VLOOKUP(BU10,'Cities 11 - 20'!$A$3:$J$151,8,FALSE()),VLOOKUP(BU10,'Cities 11 - 20'!$A$3:$J$151,7,FALSE())="Settler"),1,0)-IF(AND(BT10,NOT(BT9)),1,0)</f>
        <v>#VALUE!</v>
      </c>
      <c r="BW10" s="17" t="e">
        <f aca="false">VLOOKUP(BU10,'Cities 11 - 20'!$A$3:$J$151,10,FALSE())</f>
        <v>#VALUE!</v>
      </c>
      <c r="BX10" s="58" t="e">
        <f aca="false">OR(BX9,BV10&gt;0)</f>
        <v>#VALUE!</v>
      </c>
      <c r="BY10" s="14" t="e">
        <f aca="false">IF(BX9,BY9+1,0)</f>
        <v>#VALUE!</v>
      </c>
      <c r="BZ10" s="14" t="e">
        <f aca="false">BV10+IF(AND(VLOOKUP(BY10,'Cities 11 - 20'!$A$3:$J$151,8,FALSE()),VLOOKUP(BY10,'Cities 11 - 20'!$A$3:$J$151,7,FALSE())="Settler"),1,0)-IF(AND(BX10,NOT(BX9)),1,0)</f>
        <v>#VALUE!</v>
      </c>
      <c r="CA10" s="17" t="e">
        <f aca="false">VLOOKUP(BY10,'Cities 11 - 20'!$A$3:$J$151,10,FALSE())</f>
        <v>#VALUE!</v>
      </c>
      <c r="CB10" s="58" t="e">
        <f aca="false">OR(CB9,BZ10&gt;0)</f>
        <v>#VALUE!</v>
      </c>
      <c r="CC10" s="14" t="e">
        <f aca="false">IF(CB9,CC9+1,0)</f>
        <v>#VALUE!</v>
      </c>
      <c r="CD10" s="14" t="e">
        <f aca="false">BZ10+IF(AND(VLOOKUP(CC10,'Cities 11 - 20'!$A$3:$J$151,8,FALSE()),VLOOKUP(CC10,'Cities 11 - 20'!$A$3:$J$151,7,FALSE())="Settler"),1,0)-IF(AND(CB10,NOT(CB9)),1,0)</f>
        <v>#VALUE!</v>
      </c>
      <c r="CE10" s="17" t="e">
        <f aca="false">VLOOKUP(CC10,'Cities 11 - 20'!$A$3:$J$151,10,FALSE())</f>
        <v>#VALUE!</v>
      </c>
      <c r="CF10" s="58" t="e">
        <f aca="false">OR(CF9,CD10&gt;0)</f>
        <v>#VALUE!</v>
      </c>
      <c r="CG10" s="14" t="e">
        <f aca="false">IF(CF9,CG9+1,0)</f>
        <v>#VALUE!</v>
      </c>
      <c r="CH10" s="14" t="e">
        <f aca="false">CD10+IF(AND(VLOOKUP(CG10,'Cities 21 - 30'!$A$3:$J$151,8,FALSE()),VLOOKUP(CG10,'Cities 21 - 30'!$A$3:$J$151,7,FALSE())="Settler"),1,0)-IF(AND(CF10,NOT(CF9)),1,0)</f>
        <v>#VALUE!</v>
      </c>
      <c r="CI10" s="17" t="e">
        <f aca="false">VLOOKUP(CG10,'Cities 21 - 30'!$A$3:$J$151,10,FALSE())</f>
        <v>#VALUE!</v>
      </c>
      <c r="CJ10" s="58" t="e">
        <f aca="false">OR(CJ9,CH10&gt;0)</f>
        <v>#VALUE!</v>
      </c>
      <c r="CK10" s="14" t="e">
        <f aca="false">IF(CJ9,CK9+1,0)</f>
        <v>#VALUE!</v>
      </c>
      <c r="CL10" s="14" t="e">
        <f aca="false">CH10+IF(AND(VLOOKUP(CK10,'Cities 21 - 30'!$A$3:$J$151,8,FALSE()),VLOOKUP(CK10,'Cities 21 - 30'!$A$3:$J$151,7,FALSE())="Settler"),1,0)-IF(AND(CJ10,NOT(CJ9)),1,0)</f>
        <v>#VALUE!</v>
      </c>
      <c r="CM10" s="17" t="e">
        <f aca="false">VLOOKUP(CK10,'Cities 21 - 30'!$A$3:$J$151,10,FALSE())</f>
        <v>#VALUE!</v>
      </c>
      <c r="CN10" s="58" t="e">
        <f aca="false">OR(CN9,CL10&gt;0)</f>
        <v>#VALUE!</v>
      </c>
      <c r="CO10" s="14" t="e">
        <f aca="false">IF(CN9,CO9+1,0)</f>
        <v>#VALUE!</v>
      </c>
      <c r="CP10" s="14" t="e">
        <f aca="false">CL10+IF(AND(VLOOKUP(CO10,'Cities 21 - 30'!$A$3:$J$151,8,FALSE()),VLOOKUP(CO10,'Cities 21 - 30'!$A$3:$J$151,7,FALSE())="Settler"),1,0)-IF(AND(CN10,NOT(CN9)),1,0)</f>
        <v>#VALUE!</v>
      </c>
      <c r="CQ10" s="17" t="e">
        <f aca="false">VLOOKUP(CO10,'Cities 21 - 30'!$A$3:$J$151,10,FALSE())</f>
        <v>#VALUE!</v>
      </c>
      <c r="CR10" s="58" t="e">
        <f aca="false">OR(CR9,CP10&gt;0)</f>
        <v>#VALUE!</v>
      </c>
      <c r="CS10" s="14" t="e">
        <f aca="false">IF(CR9,CS9+1,0)</f>
        <v>#VALUE!</v>
      </c>
      <c r="CT10" s="14" t="e">
        <f aca="false">CP10+IF(AND(VLOOKUP(CS10,'Cities 21 - 30'!$A$3:$J$151,8,FALSE()),VLOOKUP(CS10,'Cities 21 - 30'!$A$3:$J$151,7,FALSE())="Settler"),1,0)-IF(AND(CR10,NOT(CR9)),1,0)</f>
        <v>#VALUE!</v>
      </c>
      <c r="CU10" s="17" t="e">
        <f aca="false">VLOOKUP(CS10,'Cities 21 - 30'!$A$3:$J$151,10,FALSE())</f>
        <v>#VALUE!</v>
      </c>
      <c r="CV10" s="58" t="e">
        <f aca="false">OR(CV9,CT10&gt;0)</f>
        <v>#VALUE!</v>
      </c>
      <c r="CW10" s="14" t="e">
        <f aca="false">IF(CV9,CW9+1,0)</f>
        <v>#VALUE!</v>
      </c>
      <c r="CX10" s="14" t="e">
        <f aca="false">CT10+IF(AND(VLOOKUP(CW10,'Cities 21 - 30'!$A$3:$J$151,8,FALSE()),VLOOKUP(CW10,'Cities 21 - 30'!$A$3:$J$151,7,FALSE())="Settler"),1,0)-IF(AND(CV10,NOT(CV9)),1,0)</f>
        <v>#VALUE!</v>
      </c>
      <c r="CY10" s="17" t="e">
        <f aca="false">VLOOKUP(CW10,'Cities 21 - 30'!$A$3:$J$151,10,FALSE())</f>
        <v>#VALUE!</v>
      </c>
      <c r="CZ10" s="58" t="e">
        <f aca="false">OR(CZ9,CX10&gt;0)</f>
        <v>#VALUE!</v>
      </c>
      <c r="DA10" s="14" t="e">
        <f aca="false">IF(CZ9,DA9+1,0)</f>
        <v>#VALUE!</v>
      </c>
      <c r="DB10" s="14" t="e">
        <f aca="false">CX10+IF(AND(VLOOKUP(DA10,'Cities 21 - 30'!$A$3:$J$151,8,FALSE()),VLOOKUP(DA10,'Cities 21 - 30'!$A$3:$J$151,7,FALSE())="Settler"),1,0)-IF(AND(CZ10,NOT(CZ9)),1,0)</f>
        <v>#VALUE!</v>
      </c>
      <c r="DC10" s="17" t="e">
        <f aca="false">VLOOKUP(DA10,'Cities 21 - 30'!$A$3:$J$151,10,FALSE())</f>
        <v>#VALUE!</v>
      </c>
      <c r="DD10" s="58" t="e">
        <f aca="false">OR(DD9,DB10&gt;0)</f>
        <v>#VALUE!</v>
      </c>
      <c r="DE10" s="14" t="e">
        <f aca="false">IF(DD9,DE9+1,0)</f>
        <v>#VALUE!</v>
      </c>
      <c r="DF10" s="14" t="e">
        <f aca="false">DB10+IF(AND(VLOOKUP(DE10,'Cities 21 - 30'!$A$3:$J$151,8,FALSE()),VLOOKUP(DE10,'Cities 21 - 30'!$A$3:$J$151,7,FALSE())="Settler"),1,0)-IF(AND(DD10,NOT(DD9)),1,0)</f>
        <v>#VALUE!</v>
      </c>
      <c r="DG10" s="17" t="e">
        <f aca="false">VLOOKUP(DE10,'Cities 21 - 30'!$A$3:$J$151,10,FALSE())</f>
        <v>#VALUE!</v>
      </c>
      <c r="DH10" s="58" t="e">
        <f aca="false">OR(DH9,DF10&gt;0)</f>
        <v>#VALUE!</v>
      </c>
      <c r="DI10" s="14" t="e">
        <f aca="false">IF(DH9,DI9+1,0)</f>
        <v>#VALUE!</v>
      </c>
      <c r="DJ10" s="14" t="e">
        <f aca="false">DF10+IF(AND(VLOOKUP(DI10,'Cities 21 - 30'!$A$3:$J$151,8,FALSE()),VLOOKUP(DI10,'Cities 21 - 30'!$A$3:$J$151,7,FALSE())="Settler"),1,0)-IF(AND(DH10,NOT(DH9)),1,0)</f>
        <v>#VALUE!</v>
      </c>
      <c r="DK10" s="17" t="e">
        <f aca="false">VLOOKUP(DI10,'Cities 21 - 30'!$A$3:$J$151,10,FALSE())</f>
        <v>#VALUE!</v>
      </c>
      <c r="DL10" s="58" t="e">
        <f aca="false">OR(DL9,DJ10&gt;0)</f>
        <v>#VALUE!</v>
      </c>
      <c r="DM10" s="14" t="e">
        <f aca="false">IF(DL9,DM9+1,0)</f>
        <v>#VALUE!</v>
      </c>
      <c r="DN10" s="14" t="e">
        <f aca="false">DJ10+IF(AND(VLOOKUP(DM10,'Cities 21 - 30'!$A$3:$J$151,8,FALSE()),VLOOKUP(DM10,'Cities 21 - 30'!$A$3:$J$151,7,FALSE())="Settler"),1,0)-IF(AND(DL10,NOT(DL9)),1,0)</f>
        <v>#VALUE!</v>
      </c>
      <c r="DO10" s="17" t="e">
        <f aca="false">VLOOKUP(DM10,'Cities 21 - 30'!$A$3:$J$151,10,FALSE())</f>
        <v>#VALUE!</v>
      </c>
      <c r="DP10" s="58" t="e">
        <f aca="false">OR(DP9,DN10&gt;0)</f>
        <v>#VALUE!</v>
      </c>
      <c r="DQ10" s="14" t="e">
        <f aca="false">IF(DP9,DQ9+1,0)</f>
        <v>#VALUE!</v>
      </c>
      <c r="DR10" s="14" t="e">
        <f aca="false">DN10+IF(AND(VLOOKUP(DQ10,'Cities 21 - 30'!$A$3:$J$151,8,FALSE()),VLOOKUP(DQ10,'Cities 21 - 30'!$A$3:$J$151,7,FALSE())="Settler"),1,0)-IF(AND(DP10,NOT(DP9)),1,0)</f>
        <v>#VALUE!</v>
      </c>
      <c r="DS10" s="17" t="e">
        <f aca="false">VLOOKUP(DQ10,'Cities 21 - 30'!$A$3:$J$151,10,FALSE())</f>
        <v>#VALUE!</v>
      </c>
      <c r="DT10" s="58" t="e">
        <f aca="false">OR(DT9,DR10&gt;0)</f>
        <v>#VALUE!</v>
      </c>
      <c r="DU10" s="14" t="e">
        <f aca="false">IF(DT9,DU9+1,0)</f>
        <v>#VALUE!</v>
      </c>
      <c r="DV10" s="14" t="e">
        <f aca="false">DR10+IF(AND(VLOOKUP(DU10,'Cities 21 - 30'!$A$3:$J$151,8,FALSE()),VLOOKUP(DU10,'Cities 21 - 30'!$A$3:$J$151,7,FALSE())="Settler"),1,0)-IF(AND(DT10,NOT(DT9)),1,0)</f>
        <v>#VALUE!</v>
      </c>
      <c r="DW10" s="17" t="e">
        <f aca="false">VLOOKUP(DU10,'Cities 21 - 30'!$A$3:$J$151,10,FALSE())</f>
        <v>#VALUE!</v>
      </c>
      <c r="DX10" s="58" t="e">
        <f aca="false">OR(DX9,DV10&gt;0)</f>
        <v>#VALUE!</v>
      </c>
      <c r="DY10" s="14" t="e">
        <f aca="false">IF(DX9,DY9+1,0)</f>
        <v>#VALUE!</v>
      </c>
      <c r="DZ10" s="14" t="e">
        <f aca="false">DV10+IF(AND(VLOOKUP(DY10,'Cities 21 - 30'!$A$3:$J$151,8,FALSE()),VLOOKUP(DY10,'Cities 21 - 30'!$A$3:$J$151,7,FALSE())="Settler"),1,0)-IF(AND(DX10,NOT(DX9)),1,0)</f>
        <v>#VALUE!</v>
      </c>
      <c r="EA10" s="17" t="e">
        <f aca="false">VLOOKUP(DY10,'Cities 21 - 30'!$A$3:$J$151,10,FALSE())</f>
        <v>#VALUE!</v>
      </c>
      <c r="EB10" s="58"/>
      <c r="EC10" s="14"/>
      <c r="ED10" s="14"/>
      <c r="EE10" s="17"/>
      <c r="EF10" s="58"/>
      <c r="EG10" s="14"/>
      <c r="EH10" s="14"/>
      <c r="EI10" s="17"/>
      <c r="EJ10" s="58"/>
      <c r="EK10" s="14"/>
      <c r="EL10" s="14"/>
      <c r="EM10" s="17"/>
      <c r="EN10" s="58"/>
      <c r="EO10" s="14"/>
      <c r="EP10" s="14"/>
      <c r="EQ10" s="17"/>
      <c r="ER10" s="58"/>
      <c r="ES10" s="14"/>
      <c r="ET10" s="14"/>
      <c r="EU10" s="17"/>
      <c r="EV10" s="58"/>
      <c r="EW10" s="14"/>
      <c r="EX10" s="14"/>
      <c r="EY10" s="17"/>
      <c r="EZ10" s="58"/>
      <c r="FA10" s="14"/>
      <c r="FB10" s="14"/>
      <c r="FC10" s="17"/>
      <c r="FD10" s="58"/>
      <c r="FE10" s="14"/>
      <c r="FF10" s="14"/>
      <c r="FG10" s="17"/>
      <c r="FH10" s="58"/>
      <c r="FI10" s="14"/>
      <c r="FJ10" s="14"/>
      <c r="FK10" s="17"/>
      <c r="FL10" s="58"/>
      <c r="FM10" s="14"/>
      <c r="FN10" s="14"/>
      <c r="FO10" s="17"/>
    </row>
    <row r="11" customFormat="false" ht="12.75" hidden="false" customHeight="false" outlineLevel="0" collapsed="false">
      <c r="A11" s="59" t="n">
        <v>7</v>
      </c>
      <c r="B11" s="37" t="e">
        <f aca="false">IF(D11,1,0)+IF(H11,1,0)+IF(L11,1,0)+IF(P11,1,0)+IF(T11,1,0)+IF(X11,1,0)+IF(AB11,1,0)+IF(AF11,1,0)+IF(AJ11,1,0)+IF(AN11,1,0)+IF(AR11,1,0)+IF(AV11,1,0)+IF(AZ11,1,0)+IF(BD11,1,0)+IF(BH11,1,0)+IF(BL11,1,0)+IF(BP11,1,0)+IF(BT11,1,0)+IF(BX11,1,0)+IF(CB11,1,0)+IF(CF11,1,0)+IF(CJ11,1,0)+IF(CN11,1,0)+IF(CR11,1,0)+IF(CV11,1,0)+IF(CZ11,1,0)+IF(DD11,1,0)+IF(DH11,1,0)+IF(DL11,1,0)+IF(DP11,1,0)+IF(DT11,1,0)+IF(DX11,1,0)</f>
        <v>#VALUE!</v>
      </c>
      <c r="C11" s="37" t="e">
        <f aca="false">G11+K11+O11+S11+W11+AA11+AE11+AI11+AM11+AQ11+AU11+AY11+BC11+BG11+BK11+BO11+BS11+BW11+CA11+CE11+CI11+CM11+CQ11+CU11+CY11+DC11+DG11+DK11+DO11+DS11+DW11+EA11</f>
        <v>#VALUE!</v>
      </c>
      <c r="D11" s="58" t="b">
        <f aca="false">TRUE()</f>
        <v>1</v>
      </c>
      <c r="E11" s="14" t="n">
        <f aca="false">IF(D10,E10+1)</f>
        <v>7</v>
      </c>
      <c r="F11" s="14" t="e">
        <f aca="false">IF(AND(VLOOKUP(E11,Capital!$A$4:$J$151,8,FALSE()),VLOOKUP(E11,Capital!$A$4:$J$151,7,FALSE())="Settler"),1,0)</f>
        <v>#VALUE!</v>
      </c>
      <c r="G11" s="17" t="e">
        <f aca="false">VLOOKUP(E11,Capital!$A$4:$J$151,10,FALSE())</f>
        <v>#VALUE!</v>
      </c>
      <c r="H11" s="58" t="e">
        <f aca="false">OR(H10,F11&gt;0)</f>
        <v>#VALUE!</v>
      </c>
      <c r="I11" s="14" t="e">
        <f aca="false">IF(H10,I10+1,0)</f>
        <v>#VALUE!</v>
      </c>
      <c r="J11" s="14" t="e">
        <f aca="false">F11+IF(AND(VLOOKUP(I11,'City Two'!$A$3:$J$151,8,FALSE()),VLOOKUP(I11,'City Two'!$A$3:$J$151,7,FALSE())="Settler"),1,0)-IF(AND(H11,NOT(H10)),1,0)</f>
        <v>#VALUE!</v>
      </c>
      <c r="K11" s="17" t="e">
        <f aca="false">VLOOKUP(I11,'City Two'!$A$3:$J$151,10,FALSE())</f>
        <v>#VALUE!</v>
      </c>
      <c r="L11" s="58" t="e">
        <f aca="false">OR(L10,J11&gt;0)</f>
        <v>#VALUE!</v>
      </c>
      <c r="M11" s="14" t="e">
        <f aca="false">IF(L10,M10+1,0)</f>
        <v>#VALUE!</v>
      </c>
      <c r="N11" s="14" t="e">
        <f aca="false">J11+IF(AND(VLOOKUP(M11,'City Three'!$A$3:$J$151,8,FALSE()),VLOOKUP(M11,'City Three'!$A$3:$J$151,7,FALSE())="Settler"),1,0)-IF(AND(L11,NOT(L10)),1,0)</f>
        <v>#VALUE!</v>
      </c>
      <c r="O11" s="17" t="e">
        <f aca="false">VLOOKUP(M11,'City Three'!$A$3:$J$151,10,FALSE())</f>
        <v>#VALUE!</v>
      </c>
      <c r="P11" s="58" t="e">
        <f aca="false">OR(P10,N11&gt;0)</f>
        <v>#VALUE!</v>
      </c>
      <c r="Q11" s="14" t="e">
        <f aca="false">IF(P10,Q10+1,0)</f>
        <v>#VALUE!</v>
      </c>
      <c r="R11" s="14" t="e">
        <f aca="false">N11+IF(AND(VLOOKUP(Q11,'City Four'!$A$3:$J$151,8,FALSE()),VLOOKUP(Q11,'City Four'!$A$3:$J$151,7,FALSE())="Settler"),1,0)-IF(AND(P11,NOT(P10)),1,0)</f>
        <v>#VALUE!</v>
      </c>
      <c r="S11" s="17" t="e">
        <f aca="false">VLOOKUP(Q11,'City Four'!$A$3:$J$151,10,FALSE())</f>
        <v>#VALUE!</v>
      </c>
      <c r="T11" s="58" t="e">
        <f aca="false">OR(T10,R11&gt;0)</f>
        <v>#VALUE!</v>
      </c>
      <c r="U11" s="14" t="e">
        <f aca="false">IF(T10,U10+1,0)</f>
        <v>#VALUE!</v>
      </c>
      <c r="V11" s="14" t="e">
        <f aca="false">R11+IF(AND(VLOOKUP(U11,'City Five'!$A$3:$J$151,8,FALSE()),VLOOKUP(U11,'City Five'!$A$3:$J$151,7,FALSE())="Settler"),1,0)-IF(AND(T11,NOT(T10)),1,0)</f>
        <v>#VALUE!</v>
      </c>
      <c r="W11" s="17" t="e">
        <f aca="false">VLOOKUP(U11,'City Five'!$A$3:$J$151,10,FALSE())</f>
        <v>#VALUE!</v>
      </c>
      <c r="X11" s="58" t="e">
        <f aca="false">OR(X10,V11&gt;0)</f>
        <v>#VALUE!</v>
      </c>
      <c r="Y11" s="14" t="e">
        <f aca="false">IF(X10,Y10+1,0)</f>
        <v>#VALUE!</v>
      </c>
      <c r="Z11" s="14" t="e">
        <f aca="false">V11+IF(AND(VLOOKUP(Y11,'Cities 6 - 10'!$A$3:$J$151,8,FALSE()),VLOOKUP(Y11,'Cities 6 - 10'!$A$3:$J$151,7,FALSE())="Settler"),1,0)-IF(AND(X11,NOT(X10)),1,0)</f>
        <v>#VALUE!</v>
      </c>
      <c r="AA11" s="17" t="e">
        <f aca="false">VLOOKUP(Y11,'Cities 6 - 10'!$A$3:$J$151,10,FALSE())</f>
        <v>#VALUE!</v>
      </c>
      <c r="AB11" s="58" t="e">
        <f aca="false">OR(AB10,Z11&gt;0)</f>
        <v>#VALUE!</v>
      </c>
      <c r="AC11" s="14" t="e">
        <f aca="false">IF(AB10,AC10+1,0)</f>
        <v>#VALUE!</v>
      </c>
      <c r="AD11" s="14" t="e">
        <f aca="false">Z11+IF(AND(VLOOKUP(AC11,'Cities 6 - 10'!$A$3:$J$151,8,FALSE()),VLOOKUP(AC11,'Cities 6 - 10'!$A$3:$J$151,7,FALSE())="Settler"),1,0)-IF(AND(AB11,NOT(AB10)),1,0)</f>
        <v>#VALUE!</v>
      </c>
      <c r="AE11" s="17" t="e">
        <f aca="false">VLOOKUP(AC11,'Cities 6 - 10'!$A$3:$J$151,10,FALSE())</f>
        <v>#VALUE!</v>
      </c>
      <c r="AF11" s="58" t="e">
        <f aca="false">OR(AF10,AD11&gt;0)</f>
        <v>#VALUE!</v>
      </c>
      <c r="AG11" s="14" t="e">
        <f aca="false">IF(AF10,AG10+1,0)</f>
        <v>#VALUE!</v>
      </c>
      <c r="AH11" s="14" t="e">
        <f aca="false">AD11+IF(AND(VLOOKUP(AG11,'Cities 6 - 10'!$A$3:$J$151,8,FALSE()),VLOOKUP(AG11,'Cities 6 - 10'!$A$3:$J$151,7,FALSE())="Settler"),1,0)-IF(AND(AF11,NOT(AF10)),1,0)</f>
        <v>#VALUE!</v>
      </c>
      <c r="AI11" s="17" t="e">
        <f aca="false">VLOOKUP(AG11,'Cities 6 - 10'!$A$3:$J$151,10,FALSE())</f>
        <v>#VALUE!</v>
      </c>
      <c r="AJ11" s="58" t="e">
        <f aca="false">OR(AJ10,AH11&gt;0)</f>
        <v>#VALUE!</v>
      </c>
      <c r="AK11" s="14" t="e">
        <f aca="false">IF(AJ10,AK10+1,0)</f>
        <v>#VALUE!</v>
      </c>
      <c r="AL11" s="14" t="e">
        <f aca="false">AH11+IF(AND(VLOOKUP(AK11,'Cities 6 - 10'!$A$3:$J$151,8,FALSE()),VLOOKUP(AK11,'Cities 6 - 10'!$A$3:$J$151,7,FALSE())="Settler"),1,0)-IF(AND(AJ11,NOT(AJ10)),1,0)</f>
        <v>#VALUE!</v>
      </c>
      <c r="AM11" s="17" t="e">
        <f aca="false">VLOOKUP(AK11,'Cities 6 - 10'!$A$3:$J$151,10,FALSE())</f>
        <v>#VALUE!</v>
      </c>
      <c r="AN11" s="58" t="e">
        <f aca="false">OR(AN10,AL11&gt;0)</f>
        <v>#VALUE!</v>
      </c>
      <c r="AO11" s="14" t="e">
        <f aca="false">IF(AN10,AO10+1,0)</f>
        <v>#VALUE!</v>
      </c>
      <c r="AP11" s="14" t="e">
        <f aca="false">AL11+IF(AND(VLOOKUP(AO11,'Cities 6 - 10'!$A$3:$J$151,8,FALSE()),VLOOKUP(AO11,'Cities 6 - 10'!$A$3:$J$151,7,FALSE())="Settler"),1,0)-IF(AND(AN11,NOT(AN10)),1,0)</f>
        <v>#VALUE!</v>
      </c>
      <c r="AQ11" s="17" t="e">
        <f aca="false">VLOOKUP(AO11,'Cities 6 - 10'!$A$3:$J$151,10,FALSE())</f>
        <v>#VALUE!</v>
      </c>
      <c r="AR11" s="58" t="e">
        <f aca="false">OR(AR10,AP11&gt;0)</f>
        <v>#VALUE!</v>
      </c>
      <c r="AS11" s="14" t="e">
        <f aca="false">IF(AR10,AS10+1,0)</f>
        <v>#VALUE!</v>
      </c>
      <c r="AT11" s="14" t="e">
        <f aca="false">AP11+IF(AND(VLOOKUP(AS11,'Cities 11 - 20'!$A$3:$J$151,8,FALSE()),VLOOKUP(AS11,'Cities 11 - 20'!$A$3:$J$151,7,FALSE())="Settler"),1,0)-IF(AND(AR11,NOT(AR10)),1,0)</f>
        <v>#VALUE!</v>
      </c>
      <c r="AU11" s="17" t="e">
        <f aca="false">VLOOKUP(AS11,'Cities 11 - 20'!$A$3:$J$151,10,FALSE())</f>
        <v>#VALUE!</v>
      </c>
      <c r="AV11" s="58" t="e">
        <f aca="false">OR(AV10,AT11&gt;0)</f>
        <v>#VALUE!</v>
      </c>
      <c r="AW11" s="14" t="e">
        <f aca="false">IF(AV10,AW10+1,0)</f>
        <v>#VALUE!</v>
      </c>
      <c r="AX11" s="14" t="e">
        <f aca="false">AT11+IF(AND(VLOOKUP(AW11,'Cities 11 - 20'!$A$3:$J$151,8,FALSE()),VLOOKUP(AW11,'Cities 11 - 20'!$A$3:$J$151,7,FALSE())="Settler"),1,0)-IF(AND(AV11,NOT(AV10)),1,0)</f>
        <v>#VALUE!</v>
      </c>
      <c r="AY11" s="17" t="e">
        <f aca="false">VLOOKUP(AW11,'Cities 11 - 20'!$A$3:$J$151,10,FALSE())</f>
        <v>#VALUE!</v>
      </c>
      <c r="AZ11" s="58" t="e">
        <f aca="false">OR(AZ10,AX11&gt;0)</f>
        <v>#VALUE!</v>
      </c>
      <c r="BA11" s="14" t="e">
        <f aca="false">IF(AZ10,BA10+1,0)</f>
        <v>#VALUE!</v>
      </c>
      <c r="BB11" s="14" t="e">
        <f aca="false">AX11+IF(AND(VLOOKUP(BA11,'Cities 11 - 20'!$A$3:$J$151,8,FALSE()),VLOOKUP(BA11,'Cities 11 - 20'!$A$3:$J$151,7,FALSE())="Settler"),1,0)-IF(AND(AZ11,NOT(AZ10)),1,0)</f>
        <v>#VALUE!</v>
      </c>
      <c r="BC11" s="17" t="e">
        <f aca="false">VLOOKUP(BA11,'Cities 11 - 20'!$A$3:$J$151,10,FALSE())</f>
        <v>#VALUE!</v>
      </c>
      <c r="BD11" s="58" t="e">
        <f aca="false">OR(BD10,BB11&gt;0)</f>
        <v>#VALUE!</v>
      </c>
      <c r="BE11" s="14" t="e">
        <f aca="false">IF(BD10,BE10+1,0)</f>
        <v>#VALUE!</v>
      </c>
      <c r="BF11" s="14" t="e">
        <f aca="false">BB11+IF(AND(VLOOKUP(BE11,'Cities 11 - 20'!$A$3:$J$151,8,FALSE()),VLOOKUP(BE11,'Cities 11 - 20'!$A$3:$J$151,7,FALSE())="Settler"),1,0)-IF(AND(BD11,NOT(BD10)),1,0)</f>
        <v>#VALUE!</v>
      </c>
      <c r="BG11" s="17" t="e">
        <f aca="false">VLOOKUP(BE11,'Cities 11 - 20'!$A$3:$J$151,10,FALSE())</f>
        <v>#VALUE!</v>
      </c>
      <c r="BH11" s="58" t="e">
        <f aca="false">OR(BH10,BF11&gt;0)</f>
        <v>#VALUE!</v>
      </c>
      <c r="BI11" s="14" t="e">
        <f aca="false">IF(BH10,BI10+1,0)</f>
        <v>#VALUE!</v>
      </c>
      <c r="BJ11" s="14" t="e">
        <f aca="false">BF11+IF(AND(VLOOKUP(BI11,'Cities 11 - 20'!$A$3:$J$151,8,FALSE()),VLOOKUP(BI11,'Cities 11 - 20'!$A$3:$J$151,7,FALSE())="Settler"),1,0)-IF(AND(BH11,NOT(BH10)),1,0)</f>
        <v>#VALUE!</v>
      </c>
      <c r="BK11" s="17" t="e">
        <f aca="false">VLOOKUP(BI11,'Cities 11 - 20'!$A$3:$J$151,10,FALSE())</f>
        <v>#VALUE!</v>
      </c>
      <c r="BL11" s="58" t="e">
        <f aca="false">OR(BL10,BJ11&gt;0)</f>
        <v>#VALUE!</v>
      </c>
      <c r="BM11" s="14" t="e">
        <f aca="false">IF(BL10,BM10+1,0)</f>
        <v>#VALUE!</v>
      </c>
      <c r="BN11" s="14" t="e">
        <f aca="false">BJ11+IF(AND(VLOOKUP(BM11,'Cities 11 - 20'!$A$3:$J$151,8,FALSE()),VLOOKUP(BM11,'Cities 11 - 20'!$A$3:$J$151,7,FALSE())="Settler"),1,0)-IF(AND(BL11,NOT(BL10)),1,0)</f>
        <v>#VALUE!</v>
      </c>
      <c r="BO11" s="17" t="e">
        <f aca="false">VLOOKUP(BM11,'Cities 11 - 20'!$A$3:$J$151,10,FALSE())</f>
        <v>#VALUE!</v>
      </c>
      <c r="BP11" s="58" t="e">
        <f aca="false">OR(BP10,BN11&gt;0)</f>
        <v>#VALUE!</v>
      </c>
      <c r="BQ11" s="14" t="e">
        <f aca="false">IF(BP10,BQ10+1,0)</f>
        <v>#VALUE!</v>
      </c>
      <c r="BR11" s="14" t="e">
        <f aca="false">BN11+IF(AND(VLOOKUP(BQ11,'Cities 11 - 20'!$A$3:$J$151,8,FALSE()),VLOOKUP(BQ11,'Cities 11 - 20'!$A$3:$J$151,7,FALSE())="Settler"),1,0)-IF(AND(BP11,NOT(BP10)),1,0)</f>
        <v>#VALUE!</v>
      </c>
      <c r="BS11" s="17" t="e">
        <f aca="false">VLOOKUP(BQ11,'Cities 11 - 20'!$A$3:$J$151,10,FALSE())</f>
        <v>#VALUE!</v>
      </c>
      <c r="BT11" s="58" t="e">
        <f aca="false">OR(BT10,BR11&gt;0)</f>
        <v>#VALUE!</v>
      </c>
      <c r="BU11" s="14" t="e">
        <f aca="false">IF(BT10,BU10+1,0)</f>
        <v>#VALUE!</v>
      </c>
      <c r="BV11" s="14" t="e">
        <f aca="false">BR11+IF(AND(VLOOKUP(BU11,'Cities 11 - 20'!$A$3:$J$151,8,FALSE()),VLOOKUP(BU11,'Cities 11 - 20'!$A$3:$J$151,7,FALSE())="Settler"),1,0)-IF(AND(BT11,NOT(BT10)),1,0)</f>
        <v>#VALUE!</v>
      </c>
      <c r="BW11" s="17" t="e">
        <f aca="false">VLOOKUP(BU11,'Cities 11 - 20'!$A$3:$J$151,10,FALSE())</f>
        <v>#VALUE!</v>
      </c>
      <c r="BX11" s="58" t="e">
        <f aca="false">OR(BX10,BV11&gt;0)</f>
        <v>#VALUE!</v>
      </c>
      <c r="BY11" s="14" t="e">
        <f aca="false">IF(BX10,BY10+1,0)</f>
        <v>#VALUE!</v>
      </c>
      <c r="BZ11" s="14" t="e">
        <f aca="false">BV11+IF(AND(VLOOKUP(BY11,'Cities 11 - 20'!$A$3:$J$151,8,FALSE()),VLOOKUP(BY11,'Cities 11 - 20'!$A$3:$J$151,7,FALSE())="Settler"),1,0)-IF(AND(BX11,NOT(BX10)),1,0)</f>
        <v>#VALUE!</v>
      </c>
      <c r="CA11" s="17" t="e">
        <f aca="false">VLOOKUP(BY11,'Cities 11 - 20'!$A$3:$J$151,10,FALSE())</f>
        <v>#VALUE!</v>
      </c>
      <c r="CB11" s="58" t="e">
        <f aca="false">OR(CB10,BZ11&gt;0)</f>
        <v>#VALUE!</v>
      </c>
      <c r="CC11" s="14" t="e">
        <f aca="false">IF(CB10,CC10+1,0)</f>
        <v>#VALUE!</v>
      </c>
      <c r="CD11" s="14" t="e">
        <f aca="false">BZ11+IF(AND(VLOOKUP(CC11,'Cities 11 - 20'!$A$3:$J$151,8,FALSE()),VLOOKUP(CC11,'Cities 11 - 20'!$A$3:$J$151,7,FALSE())="Settler"),1,0)-IF(AND(CB11,NOT(CB10)),1,0)</f>
        <v>#VALUE!</v>
      </c>
      <c r="CE11" s="17" t="e">
        <f aca="false">VLOOKUP(CC11,'Cities 11 - 20'!$A$3:$J$151,10,FALSE())</f>
        <v>#VALUE!</v>
      </c>
      <c r="CF11" s="58" t="e">
        <f aca="false">OR(CF10,CD11&gt;0)</f>
        <v>#VALUE!</v>
      </c>
      <c r="CG11" s="14" t="e">
        <f aca="false">IF(CF10,CG10+1,0)</f>
        <v>#VALUE!</v>
      </c>
      <c r="CH11" s="14" t="e">
        <f aca="false">CD11+IF(AND(VLOOKUP(CG11,'Cities 21 - 30'!$A$3:$J$151,8,FALSE()),VLOOKUP(CG11,'Cities 21 - 30'!$A$3:$J$151,7,FALSE())="Settler"),1,0)-IF(AND(CF11,NOT(CF10)),1,0)</f>
        <v>#VALUE!</v>
      </c>
      <c r="CI11" s="17" t="e">
        <f aca="false">VLOOKUP(CG11,'Cities 21 - 30'!$A$3:$J$151,10,FALSE())</f>
        <v>#VALUE!</v>
      </c>
      <c r="CJ11" s="58" t="e">
        <f aca="false">OR(CJ10,CH11&gt;0)</f>
        <v>#VALUE!</v>
      </c>
      <c r="CK11" s="14" t="e">
        <f aca="false">IF(CJ10,CK10+1,0)</f>
        <v>#VALUE!</v>
      </c>
      <c r="CL11" s="14" t="e">
        <f aca="false">CH11+IF(AND(VLOOKUP(CK11,'Cities 21 - 30'!$A$3:$J$151,8,FALSE()),VLOOKUP(CK11,'Cities 21 - 30'!$A$3:$J$151,7,FALSE())="Settler"),1,0)-IF(AND(CJ11,NOT(CJ10)),1,0)</f>
        <v>#VALUE!</v>
      </c>
      <c r="CM11" s="17" t="e">
        <f aca="false">VLOOKUP(CK11,'Cities 21 - 30'!$A$3:$J$151,10,FALSE())</f>
        <v>#VALUE!</v>
      </c>
      <c r="CN11" s="58" t="e">
        <f aca="false">OR(CN10,CL11&gt;0)</f>
        <v>#VALUE!</v>
      </c>
      <c r="CO11" s="14" t="e">
        <f aca="false">IF(CN10,CO10+1,0)</f>
        <v>#VALUE!</v>
      </c>
      <c r="CP11" s="14" t="e">
        <f aca="false">CL11+IF(AND(VLOOKUP(CO11,'Cities 21 - 30'!$A$3:$J$151,8,FALSE()),VLOOKUP(CO11,'Cities 21 - 30'!$A$3:$J$151,7,FALSE())="Settler"),1,0)-IF(AND(CN11,NOT(CN10)),1,0)</f>
        <v>#VALUE!</v>
      </c>
      <c r="CQ11" s="17" t="e">
        <f aca="false">VLOOKUP(CO11,'Cities 21 - 30'!$A$3:$J$151,10,FALSE())</f>
        <v>#VALUE!</v>
      </c>
      <c r="CR11" s="58" t="e">
        <f aca="false">OR(CR10,CP11&gt;0)</f>
        <v>#VALUE!</v>
      </c>
      <c r="CS11" s="14" t="e">
        <f aca="false">IF(CR10,CS10+1,0)</f>
        <v>#VALUE!</v>
      </c>
      <c r="CT11" s="14" t="e">
        <f aca="false">CP11+IF(AND(VLOOKUP(CS11,'Cities 21 - 30'!$A$3:$J$151,8,FALSE()),VLOOKUP(CS11,'Cities 21 - 30'!$A$3:$J$151,7,FALSE())="Settler"),1,0)-IF(AND(CR11,NOT(CR10)),1,0)</f>
        <v>#VALUE!</v>
      </c>
      <c r="CU11" s="17" t="e">
        <f aca="false">VLOOKUP(CS11,'Cities 21 - 30'!$A$3:$J$151,10,FALSE())</f>
        <v>#VALUE!</v>
      </c>
      <c r="CV11" s="58" t="e">
        <f aca="false">OR(CV10,CT11&gt;0)</f>
        <v>#VALUE!</v>
      </c>
      <c r="CW11" s="14" t="e">
        <f aca="false">IF(CV10,CW10+1,0)</f>
        <v>#VALUE!</v>
      </c>
      <c r="CX11" s="14" t="e">
        <f aca="false">CT11+IF(AND(VLOOKUP(CW11,'Cities 21 - 30'!$A$3:$J$151,8,FALSE()),VLOOKUP(CW11,'Cities 21 - 30'!$A$3:$J$151,7,FALSE())="Settler"),1,0)-IF(AND(CV11,NOT(CV10)),1,0)</f>
        <v>#VALUE!</v>
      </c>
      <c r="CY11" s="17" t="e">
        <f aca="false">VLOOKUP(CW11,'Cities 21 - 30'!$A$3:$J$151,10,FALSE())</f>
        <v>#VALUE!</v>
      </c>
      <c r="CZ11" s="58" t="e">
        <f aca="false">OR(CZ10,CX11&gt;0)</f>
        <v>#VALUE!</v>
      </c>
      <c r="DA11" s="14" t="e">
        <f aca="false">IF(CZ10,DA10+1,0)</f>
        <v>#VALUE!</v>
      </c>
      <c r="DB11" s="14" t="e">
        <f aca="false">CX11+IF(AND(VLOOKUP(DA11,'Cities 21 - 30'!$A$3:$J$151,8,FALSE()),VLOOKUP(DA11,'Cities 21 - 30'!$A$3:$J$151,7,FALSE())="Settler"),1,0)-IF(AND(CZ11,NOT(CZ10)),1,0)</f>
        <v>#VALUE!</v>
      </c>
      <c r="DC11" s="17" t="e">
        <f aca="false">VLOOKUP(DA11,'Cities 21 - 30'!$A$3:$J$151,10,FALSE())</f>
        <v>#VALUE!</v>
      </c>
      <c r="DD11" s="58" t="e">
        <f aca="false">OR(DD10,DB11&gt;0)</f>
        <v>#VALUE!</v>
      </c>
      <c r="DE11" s="14" t="e">
        <f aca="false">IF(DD10,DE10+1,0)</f>
        <v>#VALUE!</v>
      </c>
      <c r="DF11" s="14" t="e">
        <f aca="false">DB11+IF(AND(VLOOKUP(DE11,'Cities 21 - 30'!$A$3:$J$151,8,FALSE()),VLOOKUP(DE11,'Cities 21 - 30'!$A$3:$J$151,7,FALSE())="Settler"),1,0)-IF(AND(DD11,NOT(DD10)),1,0)</f>
        <v>#VALUE!</v>
      </c>
      <c r="DG11" s="17" t="e">
        <f aca="false">VLOOKUP(DE11,'Cities 21 - 30'!$A$3:$J$151,10,FALSE())</f>
        <v>#VALUE!</v>
      </c>
      <c r="DH11" s="58" t="e">
        <f aca="false">OR(DH10,DF11&gt;0)</f>
        <v>#VALUE!</v>
      </c>
      <c r="DI11" s="14" t="e">
        <f aca="false">IF(DH10,DI10+1,0)</f>
        <v>#VALUE!</v>
      </c>
      <c r="DJ11" s="14" t="e">
        <f aca="false">DF11+IF(AND(VLOOKUP(DI11,'Cities 21 - 30'!$A$3:$J$151,8,FALSE()),VLOOKUP(DI11,'Cities 21 - 30'!$A$3:$J$151,7,FALSE())="Settler"),1,0)-IF(AND(DH11,NOT(DH10)),1,0)</f>
        <v>#VALUE!</v>
      </c>
      <c r="DK11" s="17" t="e">
        <f aca="false">VLOOKUP(DI11,'Cities 21 - 30'!$A$3:$J$151,10,FALSE())</f>
        <v>#VALUE!</v>
      </c>
      <c r="DL11" s="58" t="e">
        <f aca="false">OR(DL10,DJ11&gt;0)</f>
        <v>#VALUE!</v>
      </c>
      <c r="DM11" s="14" t="e">
        <f aca="false">IF(DL10,DM10+1,0)</f>
        <v>#VALUE!</v>
      </c>
      <c r="DN11" s="14" t="e">
        <f aca="false">DJ11+IF(AND(VLOOKUP(DM11,'Cities 21 - 30'!$A$3:$J$151,8,FALSE()),VLOOKUP(DM11,'Cities 21 - 30'!$A$3:$J$151,7,FALSE())="Settler"),1,0)-IF(AND(DL11,NOT(DL10)),1,0)</f>
        <v>#VALUE!</v>
      </c>
      <c r="DO11" s="17" t="e">
        <f aca="false">VLOOKUP(DM11,'Cities 21 - 30'!$A$3:$J$151,10,FALSE())</f>
        <v>#VALUE!</v>
      </c>
      <c r="DP11" s="58" t="e">
        <f aca="false">OR(DP10,DN11&gt;0)</f>
        <v>#VALUE!</v>
      </c>
      <c r="DQ11" s="14" t="e">
        <f aca="false">IF(DP10,DQ10+1,0)</f>
        <v>#VALUE!</v>
      </c>
      <c r="DR11" s="14" t="e">
        <f aca="false">DN11+IF(AND(VLOOKUP(DQ11,'Cities 21 - 30'!$A$3:$J$151,8,FALSE()),VLOOKUP(DQ11,'Cities 21 - 30'!$A$3:$J$151,7,FALSE())="Settler"),1,0)-IF(AND(DP11,NOT(DP10)),1,0)</f>
        <v>#VALUE!</v>
      </c>
      <c r="DS11" s="17" t="e">
        <f aca="false">VLOOKUP(DQ11,'Cities 21 - 30'!$A$3:$J$151,10,FALSE())</f>
        <v>#VALUE!</v>
      </c>
      <c r="DT11" s="58" t="e">
        <f aca="false">OR(DT10,DR11&gt;0)</f>
        <v>#VALUE!</v>
      </c>
      <c r="DU11" s="14" t="e">
        <f aca="false">IF(DT10,DU10+1,0)</f>
        <v>#VALUE!</v>
      </c>
      <c r="DV11" s="14" t="e">
        <f aca="false">DR11+IF(AND(VLOOKUP(DU11,'Cities 21 - 30'!$A$3:$J$151,8,FALSE()),VLOOKUP(DU11,'Cities 21 - 30'!$A$3:$J$151,7,FALSE())="Settler"),1,0)-IF(AND(DT11,NOT(DT10)),1,0)</f>
        <v>#VALUE!</v>
      </c>
      <c r="DW11" s="17" t="e">
        <f aca="false">VLOOKUP(DU11,'Cities 21 - 30'!$A$3:$J$151,10,FALSE())</f>
        <v>#VALUE!</v>
      </c>
      <c r="DX11" s="58" t="e">
        <f aca="false">OR(DX10,DV11&gt;0)</f>
        <v>#VALUE!</v>
      </c>
      <c r="DY11" s="14" t="e">
        <f aca="false">IF(DX10,DY10+1,0)</f>
        <v>#VALUE!</v>
      </c>
      <c r="DZ11" s="14" t="e">
        <f aca="false">DV11+IF(AND(VLOOKUP(DY11,'Cities 21 - 30'!$A$3:$J$151,8,FALSE()),VLOOKUP(DY11,'Cities 21 - 30'!$A$3:$J$151,7,FALSE())="Settler"),1,0)-IF(AND(DX11,NOT(DX10)),1,0)</f>
        <v>#VALUE!</v>
      </c>
      <c r="EA11" s="17" t="e">
        <f aca="false">VLOOKUP(DY11,'Cities 21 - 30'!$A$3:$J$151,10,FALSE())</f>
        <v>#VALUE!</v>
      </c>
      <c r="EB11" s="58"/>
      <c r="EC11" s="14"/>
      <c r="ED11" s="14"/>
      <c r="EE11" s="17"/>
      <c r="EF11" s="58"/>
      <c r="EG11" s="14"/>
      <c r="EH11" s="14"/>
      <c r="EI11" s="17"/>
      <c r="EJ11" s="58"/>
      <c r="EK11" s="14"/>
      <c r="EL11" s="14"/>
      <c r="EM11" s="17"/>
      <c r="EN11" s="58"/>
      <c r="EO11" s="14"/>
      <c r="EP11" s="14"/>
      <c r="EQ11" s="17"/>
      <c r="ER11" s="58"/>
      <c r="ES11" s="14"/>
      <c r="ET11" s="14"/>
      <c r="EU11" s="17"/>
      <c r="EV11" s="58"/>
      <c r="EW11" s="14"/>
      <c r="EX11" s="14"/>
      <c r="EY11" s="17"/>
      <c r="EZ11" s="58"/>
      <c r="FA11" s="14"/>
      <c r="FB11" s="14"/>
      <c r="FC11" s="17"/>
      <c r="FD11" s="58"/>
      <c r="FE11" s="14"/>
      <c r="FF11" s="14"/>
      <c r="FG11" s="17"/>
      <c r="FH11" s="58"/>
      <c r="FI11" s="14"/>
      <c r="FJ11" s="14"/>
      <c r="FK11" s="17"/>
      <c r="FL11" s="58"/>
      <c r="FM11" s="14"/>
      <c r="FN11" s="14"/>
      <c r="FO11" s="17"/>
    </row>
    <row r="12" customFormat="false" ht="12.75" hidden="false" customHeight="false" outlineLevel="0" collapsed="false">
      <c r="A12" s="59" t="n">
        <v>8</v>
      </c>
      <c r="B12" s="37" t="e">
        <f aca="false">IF(D12,1,0)+IF(H12,1,0)+IF(L12,1,0)+IF(P12,1,0)+IF(T12,1,0)+IF(X12,1,0)+IF(AB12,1,0)+IF(AF12,1,0)+IF(AJ12,1,0)+IF(AN12,1,0)+IF(AR12,1,0)+IF(AV12,1,0)+IF(AZ12,1,0)+IF(BD12,1,0)+IF(BH12,1,0)+IF(BL12,1,0)+IF(BP12,1,0)+IF(BT12,1,0)+IF(BX12,1,0)+IF(CB12,1,0)+IF(CF12,1,0)+IF(CJ12,1,0)+IF(CN12,1,0)+IF(CR12,1,0)+IF(CV12,1,0)+IF(CZ12,1,0)+IF(DD12,1,0)+IF(DH12,1,0)+IF(DL12,1,0)+IF(DP12,1,0)+IF(DT12,1,0)+IF(DX12,1,0)</f>
        <v>#VALUE!</v>
      </c>
      <c r="C12" s="37" t="e">
        <f aca="false">G12+K12+O12+S12+W12+AA12+AE12+AI12+AM12+AQ12+AU12+AY12+BC12+BG12+BK12+BO12+BS12+BW12+CA12+CE12+CI12+CM12+CQ12+CU12+CY12+DC12+DG12+DK12+DO12+DS12+DW12+EA12</f>
        <v>#VALUE!</v>
      </c>
      <c r="D12" s="58" t="b">
        <f aca="false">TRUE()</f>
        <v>1</v>
      </c>
      <c r="E12" s="14" t="n">
        <f aca="false">IF(D11,E11+1)</f>
        <v>8</v>
      </c>
      <c r="F12" s="14" t="e">
        <f aca="false">IF(AND(VLOOKUP(E12,Capital!$A$4:$J$151,8,FALSE()),VLOOKUP(E12,Capital!$A$4:$J$151,7,FALSE())="Settler"),1,0)</f>
        <v>#VALUE!</v>
      </c>
      <c r="G12" s="17" t="e">
        <f aca="false">VLOOKUP(E12,Capital!$A$4:$J$151,10,FALSE())</f>
        <v>#VALUE!</v>
      </c>
      <c r="H12" s="58" t="e">
        <f aca="false">OR(H11,F12&gt;0)</f>
        <v>#VALUE!</v>
      </c>
      <c r="I12" s="14" t="e">
        <f aca="false">IF(H11,I11+1,0)</f>
        <v>#VALUE!</v>
      </c>
      <c r="J12" s="14" t="e">
        <f aca="false">F12+IF(AND(VLOOKUP(I12,'City Two'!$A$3:$J$151,8,FALSE()),VLOOKUP(I12,'City Two'!$A$3:$J$151,7,FALSE())="Settler"),1,0)-IF(AND(H12,NOT(H11)),1,0)</f>
        <v>#VALUE!</v>
      </c>
      <c r="K12" s="17" t="e">
        <f aca="false">VLOOKUP(I12,'City Two'!$A$3:$J$151,10,FALSE())</f>
        <v>#VALUE!</v>
      </c>
      <c r="L12" s="58" t="e">
        <f aca="false">OR(L11,J12&gt;0)</f>
        <v>#VALUE!</v>
      </c>
      <c r="M12" s="14" t="e">
        <f aca="false">IF(L11,M11+1,0)</f>
        <v>#VALUE!</v>
      </c>
      <c r="N12" s="14" t="e">
        <f aca="false">J12+IF(AND(VLOOKUP(M12,'City Three'!$A$3:$J$151,8,FALSE()),VLOOKUP(M12,'City Three'!$A$3:$J$151,7,FALSE())="Settler"),1,0)-IF(AND(L12,NOT(L11)),1,0)</f>
        <v>#VALUE!</v>
      </c>
      <c r="O12" s="17" t="e">
        <f aca="false">VLOOKUP(M12,'City Three'!$A$3:$J$151,10,FALSE())</f>
        <v>#VALUE!</v>
      </c>
      <c r="P12" s="58" t="e">
        <f aca="false">OR(P11,N12&gt;0)</f>
        <v>#VALUE!</v>
      </c>
      <c r="Q12" s="14" t="e">
        <f aca="false">IF(P11,Q11+1,0)</f>
        <v>#VALUE!</v>
      </c>
      <c r="R12" s="14" t="e">
        <f aca="false">N12+IF(AND(VLOOKUP(Q12,'City Four'!$A$3:$J$151,8,FALSE()),VLOOKUP(Q12,'City Four'!$A$3:$J$151,7,FALSE())="Settler"),1,0)-IF(AND(P12,NOT(P11)),1,0)</f>
        <v>#VALUE!</v>
      </c>
      <c r="S12" s="17" t="e">
        <f aca="false">VLOOKUP(Q12,'City Four'!$A$3:$J$151,10,FALSE())</f>
        <v>#VALUE!</v>
      </c>
      <c r="T12" s="58" t="e">
        <f aca="false">OR(T11,R12&gt;0)</f>
        <v>#VALUE!</v>
      </c>
      <c r="U12" s="14" t="e">
        <f aca="false">IF(T11,U11+1,0)</f>
        <v>#VALUE!</v>
      </c>
      <c r="V12" s="14" t="e">
        <f aca="false">R12+IF(AND(VLOOKUP(U12,'City Five'!$A$3:$J$151,8,FALSE()),VLOOKUP(U12,'City Five'!$A$3:$J$151,7,FALSE())="Settler"),1,0)-IF(AND(T12,NOT(T11)),1,0)</f>
        <v>#VALUE!</v>
      </c>
      <c r="W12" s="17" t="e">
        <f aca="false">VLOOKUP(U12,'City Five'!$A$3:$J$151,10,FALSE())</f>
        <v>#VALUE!</v>
      </c>
      <c r="X12" s="58" t="e">
        <f aca="false">OR(X11,V12&gt;0)</f>
        <v>#VALUE!</v>
      </c>
      <c r="Y12" s="14" t="e">
        <f aca="false">IF(X11,Y11+1,0)</f>
        <v>#VALUE!</v>
      </c>
      <c r="Z12" s="14" t="e">
        <f aca="false">V12+IF(AND(VLOOKUP(Y12,'Cities 6 - 10'!$A$3:$J$151,8,FALSE()),VLOOKUP(Y12,'Cities 6 - 10'!$A$3:$J$151,7,FALSE())="Settler"),1,0)-IF(AND(X12,NOT(X11)),1,0)</f>
        <v>#VALUE!</v>
      </c>
      <c r="AA12" s="17" t="e">
        <f aca="false">VLOOKUP(Y12,'Cities 6 - 10'!$A$3:$J$151,10,FALSE())</f>
        <v>#VALUE!</v>
      </c>
      <c r="AB12" s="58" t="e">
        <f aca="false">OR(AB11,Z12&gt;0)</f>
        <v>#VALUE!</v>
      </c>
      <c r="AC12" s="14" t="e">
        <f aca="false">IF(AB11,AC11+1,0)</f>
        <v>#VALUE!</v>
      </c>
      <c r="AD12" s="14" t="e">
        <f aca="false">Z12+IF(AND(VLOOKUP(AC12,'Cities 6 - 10'!$A$3:$J$151,8,FALSE()),VLOOKUP(AC12,'Cities 6 - 10'!$A$3:$J$151,7,FALSE())="Settler"),1,0)-IF(AND(AB12,NOT(AB11)),1,0)</f>
        <v>#VALUE!</v>
      </c>
      <c r="AE12" s="17" t="e">
        <f aca="false">VLOOKUP(AC12,'Cities 6 - 10'!$A$3:$J$151,10,FALSE())</f>
        <v>#VALUE!</v>
      </c>
      <c r="AF12" s="58" t="e">
        <f aca="false">OR(AF11,AD12&gt;0)</f>
        <v>#VALUE!</v>
      </c>
      <c r="AG12" s="14" t="e">
        <f aca="false">IF(AF11,AG11+1,0)</f>
        <v>#VALUE!</v>
      </c>
      <c r="AH12" s="14" t="e">
        <f aca="false">AD12+IF(AND(VLOOKUP(AG12,'Cities 6 - 10'!$A$3:$J$151,8,FALSE()),VLOOKUP(AG12,'Cities 6 - 10'!$A$3:$J$151,7,FALSE())="Settler"),1,0)-IF(AND(AF12,NOT(AF11)),1,0)</f>
        <v>#VALUE!</v>
      </c>
      <c r="AI12" s="17" t="e">
        <f aca="false">VLOOKUP(AG12,'Cities 6 - 10'!$A$3:$J$151,10,FALSE())</f>
        <v>#VALUE!</v>
      </c>
      <c r="AJ12" s="58" t="e">
        <f aca="false">OR(AJ11,AH12&gt;0)</f>
        <v>#VALUE!</v>
      </c>
      <c r="AK12" s="14" t="e">
        <f aca="false">IF(AJ11,AK11+1,0)</f>
        <v>#VALUE!</v>
      </c>
      <c r="AL12" s="14" t="e">
        <f aca="false">AH12+IF(AND(VLOOKUP(AK12,'Cities 6 - 10'!$A$3:$J$151,8,FALSE()),VLOOKUP(AK12,'Cities 6 - 10'!$A$3:$J$151,7,FALSE())="Settler"),1,0)-IF(AND(AJ12,NOT(AJ11)),1,0)</f>
        <v>#VALUE!</v>
      </c>
      <c r="AM12" s="17" t="e">
        <f aca="false">VLOOKUP(AK12,'Cities 6 - 10'!$A$3:$J$151,10,FALSE())</f>
        <v>#VALUE!</v>
      </c>
      <c r="AN12" s="58" t="e">
        <f aca="false">OR(AN11,AL12&gt;0)</f>
        <v>#VALUE!</v>
      </c>
      <c r="AO12" s="14" t="e">
        <f aca="false">IF(AN11,AO11+1,0)</f>
        <v>#VALUE!</v>
      </c>
      <c r="AP12" s="14" t="e">
        <f aca="false">AL12+IF(AND(VLOOKUP(AO12,'Cities 6 - 10'!$A$3:$J$151,8,FALSE()),VLOOKUP(AO12,'Cities 6 - 10'!$A$3:$J$151,7,FALSE())="Settler"),1,0)-IF(AND(AN12,NOT(AN11)),1,0)</f>
        <v>#VALUE!</v>
      </c>
      <c r="AQ12" s="17" t="e">
        <f aca="false">VLOOKUP(AO12,'Cities 6 - 10'!$A$3:$J$151,10,FALSE())</f>
        <v>#VALUE!</v>
      </c>
      <c r="AR12" s="58" t="e">
        <f aca="false">OR(AR11,AP12&gt;0)</f>
        <v>#VALUE!</v>
      </c>
      <c r="AS12" s="14" t="e">
        <f aca="false">IF(AR11,AS11+1,0)</f>
        <v>#VALUE!</v>
      </c>
      <c r="AT12" s="14" t="e">
        <f aca="false">AP12+IF(AND(VLOOKUP(AS12,'Cities 11 - 20'!$A$3:$J$151,8,FALSE()),VLOOKUP(AS12,'Cities 11 - 20'!$A$3:$J$151,7,FALSE())="Settler"),1,0)-IF(AND(AR12,NOT(AR11)),1,0)</f>
        <v>#VALUE!</v>
      </c>
      <c r="AU12" s="17" t="e">
        <f aca="false">VLOOKUP(AS12,'Cities 11 - 20'!$A$3:$J$151,10,FALSE())</f>
        <v>#VALUE!</v>
      </c>
      <c r="AV12" s="58" t="e">
        <f aca="false">OR(AV11,AT12&gt;0)</f>
        <v>#VALUE!</v>
      </c>
      <c r="AW12" s="14" t="e">
        <f aca="false">IF(AV11,AW11+1,0)</f>
        <v>#VALUE!</v>
      </c>
      <c r="AX12" s="14" t="e">
        <f aca="false">AT12+IF(AND(VLOOKUP(AW12,'Cities 11 - 20'!$A$3:$J$151,8,FALSE()),VLOOKUP(AW12,'Cities 11 - 20'!$A$3:$J$151,7,FALSE())="Settler"),1,0)-IF(AND(AV12,NOT(AV11)),1,0)</f>
        <v>#VALUE!</v>
      </c>
      <c r="AY12" s="17" t="e">
        <f aca="false">VLOOKUP(AW12,'Cities 11 - 20'!$A$3:$J$151,10,FALSE())</f>
        <v>#VALUE!</v>
      </c>
      <c r="AZ12" s="58" t="e">
        <f aca="false">OR(AZ11,AX12&gt;0)</f>
        <v>#VALUE!</v>
      </c>
      <c r="BA12" s="14" t="e">
        <f aca="false">IF(AZ11,BA11+1,0)</f>
        <v>#VALUE!</v>
      </c>
      <c r="BB12" s="14" t="e">
        <f aca="false">AX12+IF(AND(VLOOKUP(BA12,'Cities 11 - 20'!$A$3:$J$151,8,FALSE()),VLOOKUP(BA12,'Cities 11 - 20'!$A$3:$J$151,7,FALSE())="Settler"),1,0)-IF(AND(AZ12,NOT(AZ11)),1,0)</f>
        <v>#VALUE!</v>
      </c>
      <c r="BC12" s="17" t="e">
        <f aca="false">VLOOKUP(BA12,'Cities 11 - 20'!$A$3:$J$151,10,FALSE())</f>
        <v>#VALUE!</v>
      </c>
      <c r="BD12" s="58" t="e">
        <f aca="false">OR(BD11,BB12&gt;0)</f>
        <v>#VALUE!</v>
      </c>
      <c r="BE12" s="14" t="e">
        <f aca="false">IF(BD11,BE11+1,0)</f>
        <v>#VALUE!</v>
      </c>
      <c r="BF12" s="14" t="e">
        <f aca="false">BB12+IF(AND(VLOOKUP(BE12,'Cities 11 - 20'!$A$3:$J$151,8,FALSE()),VLOOKUP(BE12,'Cities 11 - 20'!$A$3:$J$151,7,FALSE())="Settler"),1,0)-IF(AND(BD12,NOT(BD11)),1,0)</f>
        <v>#VALUE!</v>
      </c>
      <c r="BG12" s="17" t="e">
        <f aca="false">VLOOKUP(BE12,'Cities 11 - 20'!$A$3:$J$151,10,FALSE())</f>
        <v>#VALUE!</v>
      </c>
      <c r="BH12" s="58" t="e">
        <f aca="false">OR(BH11,BF12&gt;0)</f>
        <v>#VALUE!</v>
      </c>
      <c r="BI12" s="14" t="e">
        <f aca="false">IF(BH11,BI11+1,0)</f>
        <v>#VALUE!</v>
      </c>
      <c r="BJ12" s="14" t="e">
        <f aca="false">BF12+IF(AND(VLOOKUP(BI12,'Cities 11 - 20'!$A$3:$J$151,8,FALSE()),VLOOKUP(BI12,'Cities 11 - 20'!$A$3:$J$151,7,FALSE())="Settler"),1,0)-IF(AND(BH12,NOT(BH11)),1,0)</f>
        <v>#VALUE!</v>
      </c>
      <c r="BK12" s="17" t="e">
        <f aca="false">VLOOKUP(BI12,'Cities 11 - 20'!$A$3:$J$151,10,FALSE())</f>
        <v>#VALUE!</v>
      </c>
      <c r="BL12" s="58" t="e">
        <f aca="false">OR(BL11,BJ12&gt;0)</f>
        <v>#VALUE!</v>
      </c>
      <c r="BM12" s="14" t="e">
        <f aca="false">IF(BL11,BM11+1,0)</f>
        <v>#VALUE!</v>
      </c>
      <c r="BN12" s="14" t="e">
        <f aca="false">BJ12+IF(AND(VLOOKUP(BM12,'Cities 11 - 20'!$A$3:$J$151,8,FALSE()),VLOOKUP(BM12,'Cities 11 - 20'!$A$3:$J$151,7,FALSE())="Settler"),1,0)-IF(AND(BL12,NOT(BL11)),1,0)</f>
        <v>#VALUE!</v>
      </c>
      <c r="BO12" s="17" t="e">
        <f aca="false">VLOOKUP(BM12,'Cities 11 - 20'!$A$3:$J$151,10,FALSE())</f>
        <v>#VALUE!</v>
      </c>
      <c r="BP12" s="58" t="e">
        <f aca="false">OR(BP11,BN12&gt;0)</f>
        <v>#VALUE!</v>
      </c>
      <c r="BQ12" s="14" t="e">
        <f aca="false">IF(BP11,BQ11+1,0)</f>
        <v>#VALUE!</v>
      </c>
      <c r="BR12" s="14" t="e">
        <f aca="false">BN12+IF(AND(VLOOKUP(BQ12,'Cities 11 - 20'!$A$3:$J$151,8,FALSE()),VLOOKUP(BQ12,'Cities 11 - 20'!$A$3:$J$151,7,FALSE())="Settler"),1,0)-IF(AND(BP12,NOT(BP11)),1,0)</f>
        <v>#VALUE!</v>
      </c>
      <c r="BS12" s="17" t="e">
        <f aca="false">VLOOKUP(BQ12,'Cities 11 - 20'!$A$3:$J$151,10,FALSE())</f>
        <v>#VALUE!</v>
      </c>
      <c r="BT12" s="58" t="e">
        <f aca="false">OR(BT11,BR12&gt;0)</f>
        <v>#VALUE!</v>
      </c>
      <c r="BU12" s="14" t="e">
        <f aca="false">IF(BT11,BU11+1,0)</f>
        <v>#VALUE!</v>
      </c>
      <c r="BV12" s="14" t="e">
        <f aca="false">BR12+IF(AND(VLOOKUP(BU12,'Cities 11 - 20'!$A$3:$J$151,8,FALSE()),VLOOKUP(BU12,'Cities 11 - 20'!$A$3:$J$151,7,FALSE())="Settler"),1,0)-IF(AND(BT12,NOT(BT11)),1,0)</f>
        <v>#VALUE!</v>
      </c>
      <c r="BW12" s="17" t="e">
        <f aca="false">VLOOKUP(BU12,'Cities 11 - 20'!$A$3:$J$151,10,FALSE())</f>
        <v>#VALUE!</v>
      </c>
      <c r="BX12" s="58" t="e">
        <f aca="false">OR(BX11,BV12&gt;0)</f>
        <v>#VALUE!</v>
      </c>
      <c r="BY12" s="14" t="e">
        <f aca="false">IF(BX11,BY11+1,0)</f>
        <v>#VALUE!</v>
      </c>
      <c r="BZ12" s="14" t="e">
        <f aca="false">BV12+IF(AND(VLOOKUP(BY12,'Cities 11 - 20'!$A$3:$J$151,8,FALSE()),VLOOKUP(BY12,'Cities 11 - 20'!$A$3:$J$151,7,FALSE())="Settler"),1,0)-IF(AND(BX12,NOT(BX11)),1,0)</f>
        <v>#VALUE!</v>
      </c>
      <c r="CA12" s="17" t="e">
        <f aca="false">VLOOKUP(BY12,'Cities 11 - 20'!$A$3:$J$151,10,FALSE())</f>
        <v>#VALUE!</v>
      </c>
      <c r="CB12" s="58" t="e">
        <f aca="false">OR(CB11,BZ12&gt;0)</f>
        <v>#VALUE!</v>
      </c>
      <c r="CC12" s="14" t="e">
        <f aca="false">IF(CB11,CC11+1,0)</f>
        <v>#VALUE!</v>
      </c>
      <c r="CD12" s="14" t="e">
        <f aca="false">BZ12+IF(AND(VLOOKUP(CC12,'Cities 11 - 20'!$A$3:$J$151,8,FALSE()),VLOOKUP(CC12,'Cities 11 - 20'!$A$3:$J$151,7,FALSE())="Settler"),1,0)-IF(AND(CB12,NOT(CB11)),1,0)</f>
        <v>#VALUE!</v>
      </c>
      <c r="CE12" s="17" t="e">
        <f aca="false">VLOOKUP(CC12,'Cities 11 - 20'!$A$3:$J$151,10,FALSE())</f>
        <v>#VALUE!</v>
      </c>
      <c r="CF12" s="58" t="e">
        <f aca="false">OR(CF11,CD12&gt;0)</f>
        <v>#VALUE!</v>
      </c>
      <c r="CG12" s="14" t="e">
        <f aca="false">IF(CF11,CG11+1,0)</f>
        <v>#VALUE!</v>
      </c>
      <c r="CH12" s="14" t="e">
        <f aca="false">CD12+IF(AND(VLOOKUP(CG12,'Cities 21 - 30'!$A$3:$J$151,8,FALSE()),VLOOKUP(CG12,'Cities 21 - 30'!$A$3:$J$151,7,FALSE())="Settler"),1,0)-IF(AND(CF12,NOT(CF11)),1,0)</f>
        <v>#VALUE!</v>
      </c>
      <c r="CI12" s="17" t="e">
        <f aca="false">VLOOKUP(CG12,'Cities 21 - 30'!$A$3:$J$151,10,FALSE())</f>
        <v>#VALUE!</v>
      </c>
      <c r="CJ12" s="58" t="e">
        <f aca="false">OR(CJ11,CH12&gt;0)</f>
        <v>#VALUE!</v>
      </c>
      <c r="CK12" s="14" t="e">
        <f aca="false">IF(CJ11,CK11+1,0)</f>
        <v>#VALUE!</v>
      </c>
      <c r="CL12" s="14" t="e">
        <f aca="false">CH12+IF(AND(VLOOKUP(CK12,'Cities 21 - 30'!$A$3:$J$151,8,FALSE()),VLOOKUP(CK12,'Cities 21 - 30'!$A$3:$J$151,7,FALSE())="Settler"),1,0)-IF(AND(CJ12,NOT(CJ11)),1,0)</f>
        <v>#VALUE!</v>
      </c>
      <c r="CM12" s="17" t="e">
        <f aca="false">VLOOKUP(CK12,'Cities 21 - 30'!$A$3:$J$151,10,FALSE())</f>
        <v>#VALUE!</v>
      </c>
      <c r="CN12" s="58" t="e">
        <f aca="false">OR(CN11,CL12&gt;0)</f>
        <v>#VALUE!</v>
      </c>
      <c r="CO12" s="14" t="e">
        <f aca="false">IF(CN11,CO11+1,0)</f>
        <v>#VALUE!</v>
      </c>
      <c r="CP12" s="14" t="e">
        <f aca="false">CL12+IF(AND(VLOOKUP(CO12,'Cities 21 - 30'!$A$3:$J$151,8,FALSE()),VLOOKUP(CO12,'Cities 21 - 30'!$A$3:$J$151,7,FALSE())="Settler"),1,0)-IF(AND(CN12,NOT(CN11)),1,0)</f>
        <v>#VALUE!</v>
      </c>
      <c r="CQ12" s="17" t="e">
        <f aca="false">VLOOKUP(CO12,'Cities 21 - 30'!$A$3:$J$151,10,FALSE())</f>
        <v>#VALUE!</v>
      </c>
      <c r="CR12" s="58" t="e">
        <f aca="false">OR(CR11,CP12&gt;0)</f>
        <v>#VALUE!</v>
      </c>
      <c r="CS12" s="14" t="e">
        <f aca="false">IF(CR11,CS11+1,0)</f>
        <v>#VALUE!</v>
      </c>
      <c r="CT12" s="14" t="e">
        <f aca="false">CP12+IF(AND(VLOOKUP(CS12,'Cities 21 - 30'!$A$3:$J$151,8,FALSE()),VLOOKUP(CS12,'Cities 21 - 30'!$A$3:$J$151,7,FALSE())="Settler"),1,0)-IF(AND(CR12,NOT(CR11)),1,0)</f>
        <v>#VALUE!</v>
      </c>
      <c r="CU12" s="17" t="e">
        <f aca="false">VLOOKUP(CS12,'Cities 21 - 30'!$A$3:$J$151,10,FALSE())</f>
        <v>#VALUE!</v>
      </c>
      <c r="CV12" s="58" t="e">
        <f aca="false">OR(CV11,CT12&gt;0)</f>
        <v>#VALUE!</v>
      </c>
      <c r="CW12" s="14" t="e">
        <f aca="false">IF(CV11,CW11+1,0)</f>
        <v>#VALUE!</v>
      </c>
      <c r="CX12" s="14" t="e">
        <f aca="false">CT12+IF(AND(VLOOKUP(CW12,'Cities 21 - 30'!$A$3:$J$151,8,FALSE()),VLOOKUP(CW12,'Cities 21 - 30'!$A$3:$J$151,7,FALSE())="Settler"),1,0)-IF(AND(CV12,NOT(CV11)),1,0)</f>
        <v>#VALUE!</v>
      </c>
      <c r="CY12" s="17" t="e">
        <f aca="false">VLOOKUP(CW12,'Cities 21 - 30'!$A$3:$J$151,10,FALSE())</f>
        <v>#VALUE!</v>
      </c>
      <c r="CZ12" s="58" t="e">
        <f aca="false">OR(CZ11,CX12&gt;0)</f>
        <v>#VALUE!</v>
      </c>
      <c r="DA12" s="14" t="e">
        <f aca="false">IF(CZ11,DA11+1,0)</f>
        <v>#VALUE!</v>
      </c>
      <c r="DB12" s="14" t="e">
        <f aca="false">CX12+IF(AND(VLOOKUP(DA12,'Cities 21 - 30'!$A$3:$J$151,8,FALSE()),VLOOKUP(DA12,'Cities 21 - 30'!$A$3:$J$151,7,FALSE())="Settler"),1,0)-IF(AND(CZ12,NOT(CZ11)),1,0)</f>
        <v>#VALUE!</v>
      </c>
      <c r="DC12" s="17" t="e">
        <f aca="false">VLOOKUP(DA12,'Cities 21 - 30'!$A$3:$J$151,10,FALSE())</f>
        <v>#VALUE!</v>
      </c>
      <c r="DD12" s="58" t="e">
        <f aca="false">OR(DD11,DB12&gt;0)</f>
        <v>#VALUE!</v>
      </c>
      <c r="DE12" s="14" t="e">
        <f aca="false">IF(DD11,DE11+1,0)</f>
        <v>#VALUE!</v>
      </c>
      <c r="DF12" s="14" t="e">
        <f aca="false">DB12+IF(AND(VLOOKUP(DE12,'Cities 21 - 30'!$A$3:$J$151,8,FALSE()),VLOOKUP(DE12,'Cities 21 - 30'!$A$3:$J$151,7,FALSE())="Settler"),1,0)-IF(AND(DD12,NOT(DD11)),1,0)</f>
        <v>#VALUE!</v>
      </c>
      <c r="DG12" s="17" t="e">
        <f aca="false">VLOOKUP(DE12,'Cities 21 - 30'!$A$3:$J$151,10,FALSE())</f>
        <v>#VALUE!</v>
      </c>
      <c r="DH12" s="58" t="e">
        <f aca="false">OR(DH11,DF12&gt;0)</f>
        <v>#VALUE!</v>
      </c>
      <c r="DI12" s="14" t="e">
        <f aca="false">IF(DH11,DI11+1,0)</f>
        <v>#VALUE!</v>
      </c>
      <c r="DJ12" s="14" t="e">
        <f aca="false">DF12+IF(AND(VLOOKUP(DI12,'Cities 21 - 30'!$A$3:$J$151,8,FALSE()),VLOOKUP(DI12,'Cities 21 - 30'!$A$3:$J$151,7,FALSE())="Settler"),1,0)-IF(AND(DH12,NOT(DH11)),1,0)</f>
        <v>#VALUE!</v>
      </c>
      <c r="DK12" s="17" t="e">
        <f aca="false">VLOOKUP(DI12,'Cities 21 - 30'!$A$3:$J$151,10,FALSE())</f>
        <v>#VALUE!</v>
      </c>
      <c r="DL12" s="58" t="e">
        <f aca="false">OR(DL11,DJ12&gt;0)</f>
        <v>#VALUE!</v>
      </c>
      <c r="DM12" s="14" t="e">
        <f aca="false">IF(DL11,DM11+1,0)</f>
        <v>#VALUE!</v>
      </c>
      <c r="DN12" s="14" t="e">
        <f aca="false">DJ12+IF(AND(VLOOKUP(DM12,'Cities 21 - 30'!$A$3:$J$151,8,FALSE()),VLOOKUP(DM12,'Cities 21 - 30'!$A$3:$J$151,7,FALSE())="Settler"),1,0)-IF(AND(DL12,NOT(DL11)),1,0)</f>
        <v>#VALUE!</v>
      </c>
      <c r="DO12" s="17" t="e">
        <f aca="false">VLOOKUP(DM12,'Cities 21 - 30'!$A$3:$J$151,10,FALSE())</f>
        <v>#VALUE!</v>
      </c>
      <c r="DP12" s="58" t="e">
        <f aca="false">OR(DP11,DN12&gt;0)</f>
        <v>#VALUE!</v>
      </c>
      <c r="DQ12" s="14" t="e">
        <f aca="false">IF(DP11,DQ11+1,0)</f>
        <v>#VALUE!</v>
      </c>
      <c r="DR12" s="14" t="e">
        <f aca="false">DN12+IF(AND(VLOOKUP(DQ12,'Cities 21 - 30'!$A$3:$J$151,8,FALSE()),VLOOKUP(DQ12,'Cities 21 - 30'!$A$3:$J$151,7,FALSE())="Settler"),1,0)-IF(AND(DP12,NOT(DP11)),1,0)</f>
        <v>#VALUE!</v>
      </c>
      <c r="DS12" s="17" t="e">
        <f aca="false">VLOOKUP(DQ12,'Cities 21 - 30'!$A$3:$J$151,10,FALSE())</f>
        <v>#VALUE!</v>
      </c>
      <c r="DT12" s="58" t="e">
        <f aca="false">OR(DT11,DR12&gt;0)</f>
        <v>#VALUE!</v>
      </c>
      <c r="DU12" s="14" t="e">
        <f aca="false">IF(DT11,DU11+1,0)</f>
        <v>#VALUE!</v>
      </c>
      <c r="DV12" s="14" t="e">
        <f aca="false">DR12+IF(AND(VLOOKUP(DU12,'Cities 21 - 30'!$A$3:$J$151,8,FALSE()),VLOOKUP(DU12,'Cities 21 - 30'!$A$3:$J$151,7,FALSE())="Settler"),1,0)-IF(AND(DT12,NOT(DT11)),1,0)</f>
        <v>#VALUE!</v>
      </c>
      <c r="DW12" s="17" t="e">
        <f aca="false">VLOOKUP(DU12,'Cities 21 - 30'!$A$3:$J$151,10,FALSE())</f>
        <v>#VALUE!</v>
      </c>
      <c r="DX12" s="58" t="e">
        <f aca="false">OR(DX11,DV12&gt;0)</f>
        <v>#VALUE!</v>
      </c>
      <c r="DY12" s="14" t="e">
        <f aca="false">IF(DX11,DY11+1,0)</f>
        <v>#VALUE!</v>
      </c>
      <c r="DZ12" s="14" t="e">
        <f aca="false">DV12+IF(AND(VLOOKUP(DY12,'Cities 21 - 30'!$A$3:$J$151,8,FALSE()),VLOOKUP(DY12,'Cities 21 - 30'!$A$3:$J$151,7,FALSE())="Settler"),1,0)-IF(AND(DX12,NOT(DX11)),1,0)</f>
        <v>#VALUE!</v>
      </c>
      <c r="EA12" s="17" t="e">
        <f aca="false">VLOOKUP(DY12,'Cities 21 - 30'!$A$3:$J$151,10,FALSE())</f>
        <v>#VALUE!</v>
      </c>
      <c r="EB12" s="58"/>
      <c r="EC12" s="14"/>
      <c r="ED12" s="14"/>
      <c r="EE12" s="17"/>
      <c r="EF12" s="58"/>
      <c r="EG12" s="14"/>
      <c r="EH12" s="14"/>
      <c r="EI12" s="17"/>
      <c r="EJ12" s="58"/>
      <c r="EK12" s="14"/>
      <c r="EL12" s="14"/>
      <c r="EM12" s="17"/>
      <c r="EN12" s="58"/>
      <c r="EO12" s="14"/>
      <c r="EP12" s="14"/>
      <c r="EQ12" s="17"/>
      <c r="ER12" s="58"/>
      <c r="ES12" s="14"/>
      <c r="ET12" s="14"/>
      <c r="EU12" s="17"/>
      <c r="EV12" s="58"/>
      <c r="EW12" s="14"/>
      <c r="EX12" s="14"/>
      <c r="EY12" s="17"/>
      <c r="EZ12" s="58"/>
      <c r="FA12" s="14"/>
      <c r="FB12" s="14"/>
      <c r="FC12" s="17"/>
      <c r="FD12" s="58"/>
      <c r="FE12" s="14"/>
      <c r="FF12" s="14"/>
      <c r="FG12" s="17"/>
      <c r="FH12" s="58"/>
      <c r="FI12" s="14"/>
      <c r="FJ12" s="14"/>
      <c r="FK12" s="17"/>
      <c r="FL12" s="58"/>
      <c r="FM12" s="14"/>
      <c r="FN12" s="14"/>
      <c r="FO12" s="17"/>
    </row>
    <row r="13" customFormat="false" ht="12.75" hidden="false" customHeight="false" outlineLevel="0" collapsed="false">
      <c r="A13" s="59" t="n">
        <v>9</v>
      </c>
      <c r="B13" s="37" t="e">
        <f aca="false">IF(D13,1,0)+IF(H13,1,0)+IF(L13,1,0)+IF(P13,1,0)+IF(T13,1,0)+IF(X13,1,0)+IF(AB13,1,0)+IF(AF13,1,0)+IF(AJ13,1,0)+IF(AN13,1,0)+IF(AR13,1,0)+IF(AV13,1,0)+IF(AZ13,1,0)+IF(BD13,1,0)+IF(BH13,1,0)+IF(BL13,1,0)+IF(BP13,1,0)+IF(BT13,1,0)+IF(BX13,1,0)+IF(CB13,1,0)+IF(CF13,1,0)+IF(CJ13,1,0)+IF(CN13,1,0)+IF(CR13,1,0)+IF(CV13,1,0)+IF(CZ13,1,0)+IF(DD13,1,0)+IF(DH13,1,0)+IF(DL13,1,0)+IF(DP13,1,0)+IF(DT13,1,0)+IF(DX13,1,0)</f>
        <v>#VALUE!</v>
      </c>
      <c r="C13" s="37" t="e">
        <f aca="false">G13+K13+O13+S13+W13+AA13+AE13+AI13+AM13+AQ13+AU13+AY13+BC13+BG13+BK13+BO13+BS13+BW13+CA13+CE13+CI13+CM13+CQ13+CU13+CY13+DC13+DG13+DK13+DO13+DS13+DW13+EA13</f>
        <v>#VALUE!</v>
      </c>
      <c r="D13" s="58" t="b">
        <f aca="false">TRUE()</f>
        <v>1</v>
      </c>
      <c r="E13" s="14" t="n">
        <f aca="false">IF(D12,E12+1)</f>
        <v>9</v>
      </c>
      <c r="F13" s="14" t="e">
        <f aca="false">IF(AND(VLOOKUP(E13,Capital!$A$4:$J$151,8,FALSE()),VLOOKUP(E13,Capital!$A$4:$J$151,7,FALSE())="Settler"),1,0)</f>
        <v>#VALUE!</v>
      </c>
      <c r="G13" s="17" t="e">
        <f aca="false">VLOOKUP(E13,Capital!$A$4:$J$151,10,FALSE())</f>
        <v>#VALUE!</v>
      </c>
      <c r="H13" s="58" t="e">
        <f aca="false">OR(H12,F13&gt;0)</f>
        <v>#VALUE!</v>
      </c>
      <c r="I13" s="14" t="e">
        <f aca="false">IF(H12,I12+1,0)</f>
        <v>#VALUE!</v>
      </c>
      <c r="J13" s="14" t="e">
        <f aca="false">F13+IF(AND(VLOOKUP(I13,'City Two'!$A$3:$J$151,8,FALSE()),VLOOKUP(I13,'City Two'!$A$3:$J$151,7,FALSE())="Settler"),1,0)-IF(AND(H13,NOT(H12)),1,0)</f>
        <v>#VALUE!</v>
      </c>
      <c r="K13" s="17" t="e">
        <f aca="false">VLOOKUP(I13,'City Two'!$A$3:$J$151,10,FALSE())</f>
        <v>#VALUE!</v>
      </c>
      <c r="L13" s="58" t="e">
        <f aca="false">OR(L12,J13&gt;0)</f>
        <v>#VALUE!</v>
      </c>
      <c r="M13" s="14" t="e">
        <f aca="false">IF(L12,M12+1,0)</f>
        <v>#VALUE!</v>
      </c>
      <c r="N13" s="14" t="e">
        <f aca="false">J13+IF(AND(VLOOKUP(M13,'City Three'!$A$3:$J$151,8,FALSE()),VLOOKUP(M13,'City Three'!$A$3:$J$151,7,FALSE())="Settler"),1,0)-IF(AND(L13,NOT(L12)),1,0)</f>
        <v>#VALUE!</v>
      </c>
      <c r="O13" s="17" t="e">
        <f aca="false">VLOOKUP(M13,'City Three'!$A$3:$J$151,10,FALSE())</f>
        <v>#VALUE!</v>
      </c>
      <c r="P13" s="58" t="e">
        <f aca="false">OR(P12,N13&gt;0)</f>
        <v>#VALUE!</v>
      </c>
      <c r="Q13" s="14" t="e">
        <f aca="false">IF(P12,Q12+1,0)</f>
        <v>#VALUE!</v>
      </c>
      <c r="R13" s="14" t="e">
        <f aca="false">N13+IF(AND(VLOOKUP(Q13,'City Four'!$A$3:$J$151,8,FALSE()),VLOOKUP(Q13,'City Four'!$A$3:$J$151,7,FALSE())="Settler"),1,0)-IF(AND(P13,NOT(P12)),1,0)</f>
        <v>#VALUE!</v>
      </c>
      <c r="S13" s="17" t="e">
        <f aca="false">VLOOKUP(Q13,'City Four'!$A$3:$J$151,10,FALSE())</f>
        <v>#VALUE!</v>
      </c>
      <c r="T13" s="58" t="e">
        <f aca="false">OR(T12,R13&gt;0)</f>
        <v>#VALUE!</v>
      </c>
      <c r="U13" s="14" t="e">
        <f aca="false">IF(T12,U12+1,0)</f>
        <v>#VALUE!</v>
      </c>
      <c r="V13" s="14" t="e">
        <f aca="false">R13+IF(AND(VLOOKUP(U13,'City Five'!$A$3:$J$151,8,FALSE()),VLOOKUP(U13,'City Five'!$A$3:$J$151,7,FALSE())="Settler"),1,0)-IF(AND(T13,NOT(T12)),1,0)</f>
        <v>#VALUE!</v>
      </c>
      <c r="W13" s="17" t="e">
        <f aca="false">VLOOKUP(U13,'City Five'!$A$3:$J$151,10,FALSE())</f>
        <v>#VALUE!</v>
      </c>
      <c r="X13" s="58" t="e">
        <f aca="false">OR(X12,V13&gt;0)</f>
        <v>#VALUE!</v>
      </c>
      <c r="Y13" s="14" t="e">
        <f aca="false">IF(X12,Y12+1,0)</f>
        <v>#VALUE!</v>
      </c>
      <c r="Z13" s="14" t="e">
        <f aca="false">V13+IF(AND(VLOOKUP(Y13,'Cities 6 - 10'!$A$3:$J$151,8,FALSE()),VLOOKUP(Y13,'Cities 6 - 10'!$A$3:$J$151,7,FALSE())="Settler"),1,0)-IF(AND(X13,NOT(X12)),1,0)</f>
        <v>#VALUE!</v>
      </c>
      <c r="AA13" s="17" t="e">
        <f aca="false">VLOOKUP(Y13,'Cities 6 - 10'!$A$3:$J$151,10,FALSE())</f>
        <v>#VALUE!</v>
      </c>
      <c r="AB13" s="58" t="e">
        <f aca="false">OR(AB12,Z13&gt;0)</f>
        <v>#VALUE!</v>
      </c>
      <c r="AC13" s="14" t="e">
        <f aca="false">IF(AB12,AC12+1,0)</f>
        <v>#VALUE!</v>
      </c>
      <c r="AD13" s="14" t="e">
        <f aca="false">Z13+IF(AND(VLOOKUP(AC13,'Cities 6 - 10'!$A$3:$J$151,8,FALSE()),VLOOKUP(AC13,'Cities 6 - 10'!$A$3:$J$151,7,FALSE())="Settler"),1,0)-IF(AND(AB13,NOT(AB12)),1,0)</f>
        <v>#VALUE!</v>
      </c>
      <c r="AE13" s="17" t="e">
        <f aca="false">VLOOKUP(AC13,'Cities 6 - 10'!$A$3:$J$151,10,FALSE())</f>
        <v>#VALUE!</v>
      </c>
      <c r="AF13" s="58" t="e">
        <f aca="false">OR(AF12,AD13&gt;0)</f>
        <v>#VALUE!</v>
      </c>
      <c r="AG13" s="14" t="e">
        <f aca="false">IF(AF12,AG12+1,0)</f>
        <v>#VALUE!</v>
      </c>
      <c r="AH13" s="14" t="e">
        <f aca="false">AD13+IF(AND(VLOOKUP(AG13,'Cities 6 - 10'!$A$3:$J$151,8,FALSE()),VLOOKUP(AG13,'Cities 6 - 10'!$A$3:$J$151,7,FALSE())="Settler"),1,0)-IF(AND(AF13,NOT(AF12)),1,0)</f>
        <v>#VALUE!</v>
      </c>
      <c r="AI13" s="17" t="e">
        <f aca="false">VLOOKUP(AG13,'Cities 6 - 10'!$A$3:$J$151,10,FALSE())</f>
        <v>#VALUE!</v>
      </c>
      <c r="AJ13" s="58" t="e">
        <f aca="false">OR(AJ12,AH13&gt;0)</f>
        <v>#VALUE!</v>
      </c>
      <c r="AK13" s="14" t="e">
        <f aca="false">IF(AJ12,AK12+1,0)</f>
        <v>#VALUE!</v>
      </c>
      <c r="AL13" s="14" t="e">
        <f aca="false">AH13+IF(AND(VLOOKUP(AK13,'Cities 6 - 10'!$A$3:$J$151,8,FALSE()),VLOOKUP(AK13,'Cities 6 - 10'!$A$3:$J$151,7,FALSE())="Settler"),1,0)-IF(AND(AJ13,NOT(AJ12)),1,0)</f>
        <v>#VALUE!</v>
      </c>
      <c r="AM13" s="17" t="e">
        <f aca="false">VLOOKUP(AK13,'Cities 6 - 10'!$A$3:$J$151,10,FALSE())</f>
        <v>#VALUE!</v>
      </c>
      <c r="AN13" s="58" t="e">
        <f aca="false">OR(AN12,AL13&gt;0)</f>
        <v>#VALUE!</v>
      </c>
      <c r="AO13" s="14" t="e">
        <f aca="false">IF(AN12,AO12+1,0)</f>
        <v>#VALUE!</v>
      </c>
      <c r="AP13" s="14" t="e">
        <f aca="false">AL13+IF(AND(VLOOKUP(AO13,'Cities 6 - 10'!$A$3:$J$151,8,FALSE()),VLOOKUP(AO13,'Cities 6 - 10'!$A$3:$J$151,7,FALSE())="Settler"),1,0)-IF(AND(AN13,NOT(AN12)),1,0)</f>
        <v>#VALUE!</v>
      </c>
      <c r="AQ13" s="17" t="e">
        <f aca="false">VLOOKUP(AO13,'Cities 6 - 10'!$A$3:$J$151,10,FALSE())</f>
        <v>#VALUE!</v>
      </c>
      <c r="AR13" s="58" t="e">
        <f aca="false">OR(AR12,AP13&gt;0)</f>
        <v>#VALUE!</v>
      </c>
      <c r="AS13" s="14" t="e">
        <f aca="false">IF(AR12,AS12+1,0)</f>
        <v>#VALUE!</v>
      </c>
      <c r="AT13" s="14" t="e">
        <f aca="false">AP13+IF(AND(VLOOKUP(AS13,'Cities 11 - 20'!$A$3:$J$151,8,FALSE()),VLOOKUP(AS13,'Cities 11 - 20'!$A$3:$J$151,7,FALSE())="Settler"),1,0)-IF(AND(AR13,NOT(AR12)),1,0)</f>
        <v>#VALUE!</v>
      </c>
      <c r="AU13" s="17" t="e">
        <f aca="false">VLOOKUP(AS13,'Cities 11 - 20'!$A$3:$J$151,10,FALSE())</f>
        <v>#VALUE!</v>
      </c>
      <c r="AV13" s="58" t="e">
        <f aca="false">OR(AV12,AT13&gt;0)</f>
        <v>#VALUE!</v>
      </c>
      <c r="AW13" s="14" t="e">
        <f aca="false">IF(AV12,AW12+1,0)</f>
        <v>#VALUE!</v>
      </c>
      <c r="AX13" s="14" t="e">
        <f aca="false">AT13+IF(AND(VLOOKUP(AW13,'Cities 11 - 20'!$A$3:$J$151,8,FALSE()),VLOOKUP(AW13,'Cities 11 - 20'!$A$3:$J$151,7,FALSE())="Settler"),1,0)-IF(AND(AV13,NOT(AV12)),1,0)</f>
        <v>#VALUE!</v>
      </c>
      <c r="AY13" s="17" t="e">
        <f aca="false">VLOOKUP(AW13,'Cities 11 - 20'!$A$3:$J$151,10,FALSE())</f>
        <v>#VALUE!</v>
      </c>
      <c r="AZ13" s="58" t="e">
        <f aca="false">OR(AZ12,AX13&gt;0)</f>
        <v>#VALUE!</v>
      </c>
      <c r="BA13" s="14" t="e">
        <f aca="false">IF(AZ12,BA12+1,0)</f>
        <v>#VALUE!</v>
      </c>
      <c r="BB13" s="14" t="e">
        <f aca="false">AX13+IF(AND(VLOOKUP(BA13,'Cities 11 - 20'!$A$3:$J$151,8,FALSE()),VLOOKUP(BA13,'Cities 11 - 20'!$A$3:$J$151,7,FALSE())="Settler"),1,0)-IF(AND(AZ13,NOT(AZ12)),1,0)</f>
        <v>#VALUE!</v>
      </c>
      <c r="BC13" s="17" t="e">
        <f aca="false">VLOOKUP(BA13,'Cities 11 - 20'!$A$3:$J$151,10,FALSE())</f>
        <v>#VALUE!</v>
      </c>
      <c r="BD13" s="58" t="e">
        <f aca="false">OR(BD12,BB13&gt;0)</f>
        <v>#VALUE!</v>
      </c>
      <c r="BE13" s="14" t="e">
        <f aca="false">IF(BD12,BE12+1,0)</f>
        <v>#VALUE!</v>
      </c>
      <c r="BF13" s="14" t="e">
        <f aca="false">BB13+IF(AND(VLOOKUP(BE13,'Cities 11 - 20'!$A$3:$J$151,8,FALSE()),VLOOKUP(BE13,'Cities 11 - 20'!$A$3:$J$151,7,FALSE())="Settler"),1,0)-IF(AND(BD13,NOT(BD12)),1,0)</f>
        <v>#VALUE!</v>
      </c>
      <c r="BG13" s="17" t="e">
        <f aca="false">VLOOKUP(BE13,'Cities 11 - 20'!$A$3:$J$151,10,FALSE())</f>
        <v>#VALUE!</v>
      </c>
      <c r="BH13" s="58" t="e">
        <f aca="false">OR(BH12,BF13&gt;0)</f>
        <v>#VALUE!</v>
      </c>
      <c r="BI13" s="14" t="e">
        <f aca="false">IF(BH12,BI12+1,0)</f>
        <v>#VALUE!</v>
      </c>
      <c r="BJ13" s="14" t="e">
        <f aca="false">BF13+IF(AND(VLOOKUP(BI13,'Cities 11 - 20'!$A$3:$J$151,8,FALSE()),VLOOKUP(BI13,'Cities 11 - 20'!$A$3:$J$151,7,FALSE())="Settler"),1,0)-IF(AND(BH13,NOT(BH12)),1,0)</f>
        <v>#VALUE!</v>
      </c>
      <c r="BK13" s="17" t="e">
        <f aca="false">VLOOKUP(BI13,'Cities 11 - 20'!$A$3:$J$151,10,FALSE())</f>
        <v>#VALUE!</v>
      </c>
      <c r="BL13" s="58" t="e">
        <f aca="false">OR(BL12,BJ13&gt;0)</f>
        <v>#VALUE!</v>
      </c>
      <c r="BM13" s="14" t="e">
        <f aca="false">IF(BL12,BM12+1,0)</f>
        <v>#VALUE!</v>
      </c>
      <c r="BN13" s="14" t="e">
        <f aca="false">BJ13+IF(AND(VLOOKUP(BM13,'Cities 11 - 20'!$A$3:$J$151,8,FALSE()),VLOOKUP(BM13,'Cities 11 - 20'!$A$3:$J$151,7,FALSE())="Settler"),1,0)-IF(AND(BL13,NOT(BL12)),1,0)</f>
        <v>#VALUE!</v>
      </c>
      <c r="BO13" s="17" t="e">
        <f aca="false">VLOOKUP(BM13,'Cities 11 - 20'!$A$3:$J$151,10,FALSE())</f>
        <v>#VALUE!</v>
      </c>
      <c r="BP13" s="58" t="e">
        <f aca="false">OR(BP12,BN13&gt;0)</f>
        <v>#VALUE!</v>
      </c>
      <c r="BQ13" s="14" t="e">
        <f aca="false">IF(BP12,BQ12+1,0)</f>
        <v>#VALUE!</v>
      </c>
      <c r="BR13" s="14" t="e">
        <f aca="false">BN13+IF(AND(VLOOKUP(BQ13,'Cities 11 - 20'!$A$3:$J$151,8,FALSE()),VLOOKUP(BQ13,'Cities 11 - 20'!$A$3:$J$151,7,FALSE())="Settler"),1,0)-IF(AND(BP13,NOT(BP12)),1,0)</f>
        <v>#VALUE!</v>
      </c>
      <c r="BS13" s="17" t="e">
        <f aca="false">VLOOKUP(BQ13,'Cities 11 - 20'!$A$3:$J$151,10,FALSE())</f>
        <v>#VALUE!</v>
      </c>
      <c r="BT13" s="58" t="e">
        <f aca="false">OR(BT12,BR13&gt;0)</f>
        <v>#VALUE!</v>
      </c>
      <c r="BU13" s="14" t="e">
        <f aca="false">IF(BT12,BU12+1,0)</f>
        <v>#VALUE!</v>
      </c>
      <c r="BV13" s="14" t="e">
        <f aca="false">BR13+IF(AND(VLOOKUP(BU13,'Cities 11 - 20'!$A$3:$J$151,8,FALSE()),VLOOKUP(BU13,'Cities 11 - 20'!$A$3:$J$151,7,FALSE())="Settler"),1,0)-IF(AND(BT13,NOT(BT12)),1,0)</f>
        <v>#VALUE!</v>
      </c>
      <c r="BW13" s="17" t="e">
        <f aca="false">VLOOKUP(BU13,'Cities 11 - 20'!$A$3:$J$151,10,FALSE())</f>
        <v>#VALUE!</v>
      </c>
      <c r="BX13" s="58" t="e">
        <f aca="false">OR(BX12,BV13&gt;0)</f>
        <v>#VALUE!</v>
      </c>
      <c r="BY13" s="14" t="e">
        <f aca="false">IF(BX12,BY12+1,0)</f>
        <v>#VALUE!</v>
      </c>
      <c r="BZ13" s="14" t="e">
        <f aca="false">BV13+IF(AND(VLOOKUP(BY13,'Cities 11 - 20'!$A$3:$J$151,8,FALSE()),VLOOKUP(BY13,'Cities 11 - 20'!$A$3:$J$151,7,FALSE())="Settler"),1,0)-IF(AND(BX13,NOT(BX12)),1,0)</f>
        <v>#VALUE!</v>
      </c>
      <c r="CA13" s="17" t="e">
        <f aca="false">VLOOKUP(BY13,'Cities 11 - 20'!$A$3:$J$151,10,FALSE())</f>
        <v>#VALUE!</v>
      </c>
      <c r="CB13" s="58" t="e">
        <f aca="false">OR(CB12,BZ13&gt;0)</f>
        <v>#VALUE!</v>
      </c>
      <c r="CC13" s="14" t="e">
        <f aca="false">IF(CB12,CC12+1,0)</f>
        <v>#VALUE!</v>
      </c>
      <c r="CD13" s="14" t="e">
        <f aca="false">BZ13+IF(AND(VLOOKUP(CC13,'Cities 11 - 20'!$A$3:$J$151,8,FALSE()),VLOOKUP(CC13,'Cities 11 - 20'!$A$3:$J$151,7,FALSE())="Settler"),1,0)-IF(AND(CB13,NOT(CB12)),1,0)</f>
        <v>#VALUE!</v>
      </c>
      <c r="CE13" s="17" t="e">
        <f aca="false">VLOOKUP(CC13,'Cities 11 - 20'!$A$3:$J$151,10,FALSE())</f>
        <v>#VALUE!</v>
      </c>
      <c r="CF13" s="58" t="e">
        <f aca="false">OR(CF12,CD13&gt;0)</f>
        <v>#VALUE!</v>
      </c>
      <c r="CG13" s="14" t="e">
        <f aca="false">IF(CF12,CG12+1,0)</f>
        <v>#VALUE!</v>
      </c>
      <c r="CH13" s="14" t="e">
        <f aca="false">CD13+IF(AND(VLOOKUP(CG13,'Cities 21 - 30'!$A$3:$J$151,8,FALSE()),VLOOKUP(CG13,'Cities 21 - 30'!$A$3:$J$151,7,FALSE())="Settler"),1,0)-IF(AND(CF13,NOT(CF12)),1,0)</f>
        <v>#VALUE!</v>
      </c>
      <c r="CI13" s="17" t="e">
        <f aca="false">VLOOKUP(CG13,'Cities 21 - 30'!$A$3:$J$151,10,FALSE())</f>
        <v>#VALUE!</v>
      </c>
      <c r="CJ13" s="58" t="e">
        <f aca="false">OR(CJ12,CH13&gt;0)</f>
        <v>#VALUE!</v>
      </c>
      <c r="CK13" s="14" t="e">
        <f aca="false">IF(CJ12,CK12+1,0)</f>
        <v>#VALUE!</v>
      </c>
      <c r="CL13" s="14" t="e">
        <f aca="false">CH13+IF(AND(VLOOKUP(CK13,'Cities 21 - 30'!$A$3:$J$151,8,FALSE()),VLOOKUP(CK13,'Cities 21 - 30'!$A$3:$J$151,7,FALSE())="Settler"),1,0)-IF(AND(CJ13,NOT(CJ12)),1,0)</f>
        <v>#VALUE!</v>
      </c>
      <c r="CM13" s="17" t="e">
        <f aca="false">VLOOKUP(CK13,'Cities 21 - 30'!$A$3:$J$151,10,FALSE())</f>
        <v>#VALUE!</v>
      </c>
      <c r="CN13" s="58" t="e">
        <f aca="false">OR(CN12,CL13&gt;0)</f>
        <v>#VALUE!</v>
      </c>
      <c r="CO13" s="14" t="e">
        <f aca="false">IF(CN12,CO12+1,0)</f>
        <v>#VALUE!</v>
      </c>
      <c r="CP13" s="14" t="e">
        <f aca="false">CL13+IF(AND(VLOOKUP(CO13,'Cities 21 - 30'!$A$3:$J$151,8,FALSE()),VLOOKUP(CO13,'Cities 21 - 30'!$A$3:$J$151,7,FALSE())="Settler"),1,0)-IF(AND(CN13,NOT(CN12)),1,0)</f>
        <v>#VALUE!</v>
      </c>
      <c r="CQ13" s="17" t="e">
        <f aca="false">VLOOKUP(CO13,'Cities 21 - 30'!$A$3:$J$151,10,FALSE())</f>
        <v>#VALUE!</v>
      </c>
      <c r="CR13" s="58" t="e">
        <f aca="false">OR(CR12,CP13&gt;0)</f>
        <v>#VALUE!</v>
      </c>
      <c r="CS13" s="14" t="e">
        <f aca="false">IF(CR12,CS12+1,0)</f>
        <v>#VALUE!</v>
      </c>
      <c r="CT13" s="14" t="e">
        <f aca="false">CP13+IF(AND(VLOOKUP(CS13,'Cities 21 - 30'!$A$3:$J$151,8,FALSE()),VLOOKUP(CS13,'Cities 21 - 30'!$A$3:$J$151,7,FALSE())="Settler"),1,0)-IF(AND(CR13,NOT(CR12)),1,0)</f>
        <v>#VALUE!</v>
      </c>
      <c r="CU13" s="17" t="e">
        <f aca="false">VLOOKUP(CS13,'Cities 21 - 30'!$A$3:$J$151,10,FALSE())</f>
        <v>#VALUE!</v>
      </c>
      <c r="CV13" s="58" t="e">
        <f aca="false">OR(CV12,CT13&gt;0)</f>
        <v>#VALUE!</v>
      </c>
      <c r="CW13" s="14" t="e">
        <f aca="false">IF(CV12,CW12+1,0)</f>
        <v>#VALUE!</v>
      </c>
      <c r="CX13" s="14" t="e">
        <f aca="false">CT13+IF(AND(VLOOKUP(CW13,'Cities 21 - 30'!$A$3:$J$151,8,FALSE()),VLOOKUP(CW13,'Cities 21 - 30'!$A$3:$J$151,7,FALSE())="Settler"),1,0)-IF(AND(CV13,NOT(CV12)),1,0)</f>
        <v>#VALUE!</v>
      </c>
      <c r="CY13" s="17" t="e">
        <f aca="false">VLOOKUP(CW13,'Cities 21 - 30'!$A$3:$J$151,10,FALSE())</f>
        <v>#VALUE!</v>
      </c>
      <c r="CZ13" s="58" t="e">
        <f aca="false">OR(CZ12,CX13&gt;0)</f>
        <v>#VALUE!</v>
      </c>
      <c r="DA13" s="14" t="e">
        <f aca="false">IF(CZ12,DA12+1,0)</f>
        <v>#VALUE!</v>
      </c>
      <c r="DB13" s="14" t="e">
        <f aca="false">CX13+IF(AND(VLOOKUP(DA13,'Cities 21 - 30'!$A$3:$J$151,8,FALSE()),VLOOKUP(DA13,'Cities 21 - 30'!$A$3:$J$151,7,FALSE())="Settler"),1,0)-IF(AND(CZ13,NOT(CZ12)),1,0)</f>
        <v>#VALUE!</v>
      </c>
      <c r="DC13" s="17" t="e">
        <f aca="false">VLOOKUP(DA13,'Cities 21 - 30'!$A$3:$J$151,10,FALSE())</f>
        <v>#VALUE!</v>
      </c>
      <c r="DD13" s="58" t="e">
        <f aca="false">OR(DD12,DB13&gt;0)</f>
        <v>#VALUE!</v>
      </c>
      <c r="DE13" s="14" t="e">
        <f aca="false">IF(DD12,DE12+1,0)</f>
        <v>#VALUE!</v>
      </c>
      <c r="DF13" s="14" t="e">
        <f aca="false">DB13+IF(AND(VLOOKUP(DE13,'Cities 21 - 30'!$A$3:$J$151,8,FALSE()),VLOOKUP(DE13,'Cities 21 - 30'!$A$3:$J$151,7,FALSE())="Settler"),1,0)-IF(AND(DD13,NOT(DD12)),1,0)</f>
        <v>#VALUE!</v>
      </c>
      <c r="DG13" s="17" t="e">
        <f aca="false">VLOOKUP(DE13,'Cities 21 - 30'!$A$3:$J$151,10,FALSE())</f>
        <v>#VALUE!</v>
      </c>
      <c r="DH13" s="58" t="e">
        <f aca="false">OR(DH12,DF13&gt;0)</f>
        <v>#VALUE!</v>
      </c>
      <c r="DI13" s="14" t="e">
        <f aca="false">IF(DH12,DI12+1,0)</f>
        <v>#VALUE!</v>
      </c>
      <c r="DJ13" s="14" t="e">
        <f aca="false">DF13+IF(AND(VLOOKUP(DI13,'Cities 21 - 30'!$A$3:$J$151,8,FALSE()),VLOOKUP(DI13,'Cities 21 - 30'!$A$3:$J$151,7,FALSE())="Settler"),1,0)-IF(AND(DH13,NOT(DH12)),1,0)</f>
        <v>#VALUE!</v>
      </c>
      <c r="DK13" s="17" t="e">
        <f aca="false">VLOOKUP(DI13,'Cities 21 - 30'!$A$3:$J$151,10,FALSE())</f>
        <v>#VALUE!</v>
      </c>
      <c r="DL13" s="58" t="e">
        <f aca="false">OR(DL12,DJ13&gt;0)</f>
        <v>#VALUE!</v>
      </c>
      <c r="DM13" s="14" t="e">
        <f aca="false">IF(DL12,DM12+1,0)</f>
        <v>#VALUE!</v>
      </c>
      <c r="DN13" s="14" t="e">
        <f aca="false">DJ13+IF(AND(VLOOKUP(DM13,'Cities 21 - 30'!$A$3:$J$151,8,FALSE()),VLOOKUP(DM13,'Cities 21 - 30'!$A$3:$J$151,7,FALSE())="Settler"),1,0)-IF(AND(DL13,NOT(DL12)),1,0)</f>
        <v>#VALUE!</v>
      </c>
      <c r="DO13" s="17" t="e">
        <f aca="false">VLOOKUP(DM13,'Cities 21 - 30'!$A$3:$J$151,10,FALSE())</f>
        <v>#VALUE!</v>
      </c>
      <c r="DP13" s="58" t="e">
        <f aca="false">OR(DP12,DN13&gt;0)</f>
        <v>#VALUE!</v>
      </c>
      <c r="DQ13" s="14" t="e">
        <f aca="false">IF(DP12,DQ12+1,0)</f>
        <v>#VALUE!</v>
      </c>
      <c r="DR13" s="14" t="e">
        <f aca="false">DN13+IF(AND(VLOOKUP(DQ13,'Cities 21 - 30'!$A$3:$J$151,8,FALSE()),VLOOKUP(DQ13,'Cities 21 - 30'!$A$3:$J$151,7,FALSE())="Settler"),1,0)-IF(AND(DP13,NOT(DP12)),1,0)</f>
        <v>#VALUE!</v>
      </c>
      <c r="DS13" s="17" t="e">
        <f aca="false">VLOOKUP(DQ13,'Cities 21 - 30'!$A$3:$J$151,10,FALSE())</f>
        <v>#VALUE!</v>
      </c>
      <c r="DT13" s="58" t="e">
        <f aca="false">OR(DT12,DR13&gt;0)</f>
        <v>#VALUE!</v>
      </c>
      <c r="DU13" s="14" t="e">
        <f aca="false">IF(DT12,DU12+1,0)</f>
        <v>#VALUE!</v>
      </c>
      <c r="DV13" s="14" t="e">
        <f aca="false">DR13+IF(AND(VLOOKUP(DU13,'Cities 21 - 30'!$A$3:$J$151,8,FALSE()),VLOOKUP(DU13,'Cities 21 - 30'!$A$3:$J$151,7,FALSE())="Settler"),1,0)-IF(AND(DT13,NOT(DT12)),1,0)</f>
        <v>#VALUE!</v>
      </c>
      <c r="DW13" s="17" t="e">
        <f aca="false">VLOOKUP(DU13,'Cities 21 - 30'!$A$3:$J$151,10,FALSE())</f>
        <v>#VALUE!</v>
      </c>
      <c r="DX13" s="58" t="e">
        <f aca="false">OR(DX12,DV13&gt;0)</f>
        <v>#VALUE!</v>
      </c>
      <c r="DY13" s="14" t="e">
        <f aca="false">IF(DX12,DY12+1,0)</f>
        <v>#VALUE!</v>
      </c>
      <c r="DZ13" s="14" t="e">
        <f aca="false">DV13+IF(AND(VLOOKUP(DY13,'Cities 21 - 30'!$A$3:$J$151,8,FALSE()),VLOOKUP(DY13,'Cities 21 - 30'!$A$3:$J$151,7,FALSE())="Settler"),1,0)-IF(AND(DX13,NOT(DX12)),1,0)</f>
        <v>#VALUE!</v>
      </c>
      <c r="EA13" s="17" t="e">
        <f aca="false">VLOOKUP(DY13,'Cities 21 - 30'!$A$3:$J$151,10,FALSE())</f>
        <v>#VALUE!</v>
      </c>
      <c r="EB13" s="58"/>
      <c r="EC13" s="14"/>
      <c r="ED13" s="14"/>
      <c r="EE13" s="17"/>
      <c r="EF13" s="58"/>
      <c r="EG13" s="14"/>
      <c r="EH13" s="14"/>
      <c r="EI13" s="17"/>
      <c r="EJ13" s="58"/>
      <c r="EK13" s="14"/>
      <c r="EL13" s="14"/>
      <c r="EM13" s="17"/>
      <c r="EN13" s="58"/>
      <c r="EO13" s="14"/>
      <c r="EP13" s="14"/>
      <c r="EQ13" s="17"/>
      <c r="ER13" s="58"/>
      <c r="ES13" s="14"/>
      <c r="ET13" s="14"/>
      <c r="EU13" s="17"/>
      <c r="EV13" s="58"/>
      <c r="EW13" s="14"/>
      <c r="EX13" s="14"/>
      <c r="EY13" s="17"/>
      <c r="EZ13" s="58"/>
      <c r="FA13" s="14"/>
      <c r="FB13" s="14"/>
      <c r="FC13" s="17"/>
      <c r="FD13" s="58"/>
      <c r="FE13" s="14"/>
      <c r="FF13" s="14"/>
      <c r="FG13" s="17"/>
      <c r="FH13" s="58"/>
      <c r="FI13" s="14"/>
      <c r="FJ13" s="14"/>
      <c r="FK13" s="17"/>
      <c r="FL13" s="58"/>
      <c r="FM13" s="14"/>
      <c r="FN13" s="14"/>
      <c r="FO13" s="17"/>
    </row>
    <row r="14" customFormat="false" ht="12.75" hidden="false" customHeight="false" outlineLevel="0" collapsed="false">
      <c r="A14" s="59" t="n">
        <v>10</v>
      </c>
      <c r="B14" s="37" t="e">
        <f aca="false">IF(D14,1,0)+IF(H14,1,0)+IF(L14,1,0)+IF(P14,1,0)+IF(T14,1,0)+IF(X14,1,0)+IF(AB14,1,0)+IF(AF14,1,0)+IF(AJ14,1,0)+IF(AN14,1,0)+IF(AR14,1,0)+IF(AV14,1,0)+IF(AZ14,1,0)+IF(BD14,1,0)+IF(BH14,1,0)+IF(BL14,1,0)+IF(BP14,1,0)+IF(BT14,1,0)+IF(BX14,1,0)+IF(CB14,1,0)+IF(CF14,1,0)+IF(CJ14,1,0)+IF(CN14,1,0)+IF(CR14,1,0)+IF(CV14,1,0)+IF(CZ14,1,0)+IF(DD14,1,0)+IF(DH14,1,0)+IF(DL14,1,0)+IF(DP14,1,0)+IF(DT14,1,0)+IF(DX14,1,0)</f>
        <v>#VALUE!</v>
      </c>
      <c r="C14" s="37" t="e">
        <f aca="false">G14+K14+O14+S14+W14+AA14+AE14+AI14+AM14+AQ14+AU14+AY14+BC14+BG14+BK14+BO14+BS14+BW14+CA14+CE14+CI14+CM14+CQ14+CU14+CY14+DC14+DG14+DK14+DO14+DS14+DW14+EA14</f>
        <v>#VALUE!</v>
      </c>
      <c r="D14" s="58" t="b">
        <f aca="false">TRUE()</f>
        <v>1</v>
      </c>
      <c r="E14" s="14" t="n">
        <f aca="false">IF(D13,E13+1)</f>
        <v>10</v>
      </c>
      <c r="F14" s="14" t="e">
        <f aca="false">IF(AND(VLOOKUP(E14,Capital!$A$4:$J$151,8,FALSE()),VLOOKUP(E14,Capital!$A$4:$J$151,7,FALSE())="Settler"),1,0)</f>
        <v>#VALUE!</v>
      </c>
      <c r="G14" s="17" t="e">
        <f aca="false">VLOOKUP(E14,Capital!$A$4:$J$151,10,FALSE())</f>
        <v>#VALUE!</v>
      </c>
      <c r="H14" s="58" t="e">
        <f aca="false">OR(H13,F14&gt;0)</f>
        <v>#VALUE!</v>
      </c>
      <c r="I14" s="14" t="e">
        <f aca="false">IF(H13,I13+1,0)</f>
        <v>#VALUE!</v>
      </c>
      <c r="J14" s="14" t="e">
        <f aca="false">F14+IF(AND(VLOOKUP(I14,'City Two'!$A$3:$J$151,8,FALSE()),VLOOKUP(I14,'City Two'!$A$3:$J$151,7,FALSE())="Settler"),1,0)-IF(AND(H14,NOT(H13)),1,0)</f>
        <v>#VALUE!</v>
      </c>
      <c r="K14" s="17" t="e">
        <f aca="false">VLOOKUP(I14,'City Two'!$A$3:$J$151,10,FALSE())</f>
        <v>#VALUE!</v>
      </c>
      <c r="L14" s="58" t="e">
        <f aca="false">OR(L13,J14&gt;0)</f>
        <v>#VALUE!</v>
      </c>
      <c r="M14" s="14" t="e">
        <f aca="false">IF(L13,M13+1,0)</f>
        <v>#VALUE!</v>
      </c>
      <c r="N14" s="14" t="e">
        <f aca="false">J14+IF(AND(VLOOKUP(M14,'City Three'!$A$3:$J$151,8,FALSE()),VLOOKUP(M14,'City Three'!$A$3:$J$151,7,FALSE())="Settler"),1,0)-IF(AND(L14,NOT(L13)),1,0)</f>
        <v>#VALUE!</v>
      </c>
      <c r="O14" s="17" t="e">
        <f aca="false">VLOOKUP(M14,'City Three'!$A$3:$J$151,10,FALSE())</f>
        <v>#VALUE!</v>
      </c>
      <c r="P14" s="58" t="e">
        <f aca="false">OR(P13,N14&gt;0)</f>
        <v>#VALUE!</v>
      </c>
      <c r="Q14" s="14" t="e">
        <f aca="false">IF(P13,Q13+1,0)</f>
        <v>#VALUE!</v>
      </c>
      <c r="R14" s="14" t="e">
        <f aca="false">N14+IF(AND(VLOOKUP(Q14,'City Four'!$A$3:$J$151,8,FALSE()),VLOOKUP(Q14,'City Four'!$A$3:$J$151,7,FALSE())="Settler"),1,0)-IF(AND(P14,NOT(P13)),1,0)</f>
        <v>#VALUE!</v>
      </c>
      <c r="S14" s="17" t="e">
        <f aca="false">VLOOKUP(Q14,'City Four'!$A$3:$J$151,10,FALSE())</f>
        <v>#VALUE!</v>
      </c>
      <c r="T14" s="58" t="e">
        <f aca="false">OR(T13,R14&gt;0)</f>
        <v>#VALUE!</v>
      </c>
      <c r="U14" s="14" t="e">
        <f aca="false">IF(T13,U13+1,0)</f>
        <v>#VALUE!</v>
      </c>
      <c r="V14" s="14" t="e">
        <f aca="false">R14+IF(AND(VLOOKUP(U14,'City Five'!$A$3:$J$151,8,FALSE()),VLOOKUP(U14,'City Five'!$A$3:$J$151,7,FALSE())="Settler"),1,0)-IF(AND(T14,NOT(T13)),1,0)</f>
        <v>#VALUE!</v>
      </c>
      <c r="W14" s="17" t="e">
        <f aca="false">VLOOKUP(U14,'City Five'!$A$3:$J$151,10,FALSE())</f>
        <v>#VALUE!</v>
      </c>
      <c r="X14" s="58" t="e">
        <f aca="false">OR(X13,V14&gt;0)</f>
        <v>#VALUE!</v>
      </c>
      <c r="Y14" s="14" t="e">
        <f aca="false">IF(X13,Y13+1,0)</f>
        <v>#VALUE!</v>
      </c>
      <c r="Z14" s="14" t="e">
        <f aca="false">V14+IF(AND(VLOOKUP(Y14,'Cities 6 - 10'!$A$3:$J$151,8,FALSE()),VLOOKUP(Y14,'Cities 6 - 10'!$A$3:$J$151,7,FALSE())="Settler"),1,0)-IF(AND(X14,NOT(X13)),1,0)</f>
        <v>#VALUE!</v>
      </c>
      <c r="AA14" s="17" t="e">
        <f aca="false">VLOOKUP(Y14,'Cities 6 - 10'!$A$3:$J$151,10,FALSE())</f>
        <v>#VALUE!</v>
      </c>
      <c r="AB14" s="58" t="e">
        <f aca="false">OR(AB13,Z14&gt;0)</f>
        <v>#VALUE!</v>
      </c>
      <c r="AC14" s="14" t="e">
        <f aca="false">IF(AB13,AC13+1,0)</f>
        <v>#VALUE!</v>
      </c>
      <c r="AD14" s="14" t="e">
        <f aca="false">Z14+IF(AND(VLOOKUP(AC14,'Cities 6 - 10'!$A$3:$J$151,8,FALSE()),VLOOKUP(AC14,'Cities 6 - 10'!$A$3:$J$151,7,FALSE())="Settler"),1,0)-IF(AND(AB14,NOT(AB13)),1,0)</f>
        <v>#VALUE!</v>
      </c>
      <c r="AE14" s="17" t="e">
        <f aca="false">VLOOKUP(AC14,'Cities 6 - 10'!$A$3:$J$151,10,FALSE())</f>
        <v>#VALUE!</v>
      </c>
      <c r="AF14" s="58" t="e">
        <f aca="false">OR(AF13,AD14&gt;0)</f>
        <v>#VALUE!</v>
      </c>
      <c r="AG14" s="14" t="e">
        <f aca="false">IF(AF13,AG13+1,0)</f>
        <v>#VALUE!</v>
      </c>
      <c r="AH14" s="14" t="e">
        <f aca="false">AD14+IF(AND(VLOOKUP(AG14,'Cities 6 - 10'!$A$3:$J$151,8,FALSE()),VLOOKUP(AG14,'Cities 6 - 10'!$A$3:$J$151,7,FALSE())="Settler"),1,0)-IF(AND(AF14,NOT(AF13)),1,0)</f>
        <v>#VALUE!</v>
      </c>
      <c r="AI14" s="17" t="e">
        <f aca="false">VLOOKUP(AG14,'Cities 6 - 10'!$A$3:$J$151,10,FALSE())</f>
        <v>#VALUE!</v>
      </c>
      <c r="AJ14" s="58" t="e">
        <f aca="false">OR(AJ13,AH14&gt;0)</f>
        <v>#VALUE!</v>
      </c>
      <c r="AK14" s="14" t="e">
        <f aca="false">IF(AJ13,AK13+1,0)</f>
        <v>#VALUE!</v>
      </c>
      <c r="AL14" s="14" t="e">
        <f aca="false">AH14+IF(AND(VLOOKUP(AK14,'Cities 6 - 10'!$A$3:$J$151,8,FALSE()),VLOOKUP(AK14,'Cities 6 - 10'!$A$3:$J$151,7,FALSE())="Settler"),1,0)-IF(AND(AJ14,NOT(AJ13)),1,0)</f>
        <v>#VALUE!</v>
      </c>
      <c r="AM14" s="17" t="e">
        <f aca="false">VLOOKUP(AK14,'Cities 6 - 10'!$A$3:$J$151,10,FALSE())</f>
        <v>#VALUE!</v>
      </c>
      <c r="AN14" s="58" t="e">
        <f aca="false">OR(AN13,AL14&gt;0)</f>
        <v>#VALUE!</v>
      </c>
      <c r="AO14" s="14" t="e">
        <f aca="false">IF(AN13,AO13+1,0)</f>
        <v>#VALUE!</v>
      </c>
      <c r="AP14" s="14" t="e">
        <f aca="false">AL14+IF(AND(VLOOKUP(AO14,'Cities 6 - 10'!$A$3:$J$151,8,FALSE()),VLOOKUP(AO14,'Cities 6 - 10'!$A$3:$J$151,7,FALSE())="Settler"),1,0)-IF(AND(AN14,NOT(AN13)),1,0)</f>
        <v>#VALUE!</v>
      </c>
      <c r="AQ14" s="17" t="e">
        <f aca="false">VLOOKUP(AO14,'Cities 6 - 10'!$A$3:$J$151,10,FALSE())</f>
        <v>#VALUE!</v>
      </c>
      <c r="AR14" s="58" t="e">
        <f aca="false">OR(AR13,AP14&gt;0)</f>
        <v>#VALUE!</v>
      </c>
      <c r="AS14" s="14" t="e">
        <f aca="false">IF(AR13,AS13+1,0)</f>
        <v>#VALUE!</v>
      </c>
      <c r="AT14" s="14" t="e">
        <f aca="false">AP14+IF(AND(VLOOKUP(AS14,'Cities 11 - 20'!$A$3:$J$151,8,FALSE()),VLOOKUP(AS14,'Cities 11 - 20'!$A$3:$J$151,7,FALSE())="Settler"),1,0)-IF(AND(AR14,NOT(AR13)),1,0)</f>
        <v>#VALUE!</v>
      </c>
      <c r="AU14" s="17" t="e">
        <f aca="false">VLOOKUP(AS14,'Cities 11 - 20'!$A$3:$J$151,10,FALSE())</f>
        <v>#VALUE!</v>
      </c>
      <c r="AV14" s="58" t="e">
        <f aca="false">OR(AV13,AT14&gt;0)</f>
        <v>#VALUE!</v>
      </c>
      <c r="AW14" s="14" t="e">
        <f aca="false">IF(AV13,AW13+1,0)</f>
        <v>#VALUE!</v>
      </c>
      <c r="AX14" s="14" t="e">
        <f aca="false">AT14+IF(AND(VLOOKUP(AW14,'Cities 11 - 20'!$A$3:$J$151,8,FALSE()),VLOOKUP(AW14,'Cities 11 - 20'!$A$3:$J$151,7,FALSE())="Settler"),1,0)-IF(AND(AV14,NOT(AV13)),1,0)</f>
        <v>#VALUE!</v>
      </c>
      <c r="AY14" s="17" t="e">
        <f aca="false">VLOOKUP(AW14,'Cities 11 - 20'!$A$3:$J$151,10,FALSE())</f>
        <v>#VALUE!</v>
      </c>
      <c r="AZ14" s="58" t="e">
        <f aca="false">OR(AZ13,AX14&gt;0)</f>
        <v>#VALUE!</v>
      </c>
      <c r="BA14" s="14" t="e">
        <f aca="false">IF(AZ13,BA13+1,0)</f>
        <v>#VALUE!</v>
      </c>
      <c r="BB14" s="14" t="e">
        <f aca="false">AX14+IF(AND(VLOOKUP(BA14,'Cities 11 - 20'!$A$3:$J$151,8,FALSE()),VLOOKUP(BA14,'Cities 11 - 20'!$A$3:$J$151,7,FALSE())="Settler"),1,0)-IF(AND(AZ14,NOT(AZ13)),1,0)</f>
        <v>#VALUE!</v>
      </c>
      <c r="BC14" s="17" t="e">
        <f aca="false">VLOOKUP(BA14,'Cities 11 - 20'!$A$3:$J$151,10,FALSE())</f>
        <v>#VALUE!</v>
      </c>
      <c r="BD14" s="58" t="e">
        <f aca="false">OR(BD13,BB14&gt;0)</f>
        <v>#VALUE!</v>
      </c>
      <c r="BE14" s="14" t="e">
        <f aca="false">IF(BD13,BE13+1,0)</f>
        <v>#VALUE!</v>
      </c>
      <c r="BF14" s="14" t="e">
        <f aca="false">BB14+IF(AND(VLOOKUP(BE14,'Cities 11 - 20'!$A$3:$J$151,8,FALSE()),VLOOKUP(BE14,'Cities 11 - 20'!$A$3:$J$151,7,FALSE())="Settler"),1,0)-IF(AND(BD14,NOT(BD13)),1,0)</f>
        <v>#VALUE!</v>
      </c>
      <c r="BG14" s="17" t="e">
        <f aca="false">VLOOKUP(BE14,'Cities 11 - 20'!$A$3:$J$151,10,FALSE())</f>
        <v>#VALUE!</v>
      </c>
      <c r="BH14" s="58" t="e">
        <f aca="false">OR(BH13,BF14&gt;0)</f>
        <v>#VALUE!</v>
      </c>
      <c r="BI14" s="14" t="e">
        <f aca="false">IF(BH13,BI13+1,0)</f>
        <v>#VALUE!</v>
      </c>
      <c r="BJ14" s="14" t="e">
        <f aca="false">BF14+IF(AND(VLOOKUP(BI14,'Cities 11 - 20'!$A$3:$J$151,8,FALSE()),VLOOKUP(BI14,'Cities 11 - 20'!$A$3:$J$151,7,FALSE())="Settler"),1,0)-IF(AND(BH14,NOT(BH13)),1,0)</f>
        <v>#VALUE!</v>
      </c>
      <c r="BK14" s="17" t="e">
        <f aca="false">VLOOKUP(BI14,'Cities 11 - 20'!$A$3:$J$151,10,FALSE())</f>
        <v>#VALUE!</v>
      </c>
      <c r="BL14" s="58" t="e">
        <f aca="false">OR(BL13,BJ14&gt;0)</f>
        <v>#VALUE!</v>
      </c>
      <c r="BM14" s="14" t="e">
        <f aca="false">IF(BL13,BM13+1,0)</f>
        <v>#VALUE!</v>
      </c>
      <c r="BN14" s="14" t="e">
        <f aca="false">BJ14+IF(AND(VLOOKUP(BM14,'Cities 11 - 20'!$A$3:$J$151,8,FALSE()),VLOOKUP(BM14,'Cities 11 - 20'!$A$3:$J$151,7,FALSE())="Settler"),1,0)-IF(AND(BL14,NOT(BL13)),1,0)</f>
        <v>#VALUE!</v>
      </c>
      <c r="BO14" s="17" t="e">
        <f aca="false">VLOOKUP(BM14,'Cities 11 - 20'!$A$3:$J$151,10,FALSE())</f>
        <v>#VALUE!</v>
      </c>
      <c r="BP14" s="58" t="e">
        <f aca="false">OR(BP13,BN14&gt;0)</f>
        <v>#VALUE!</v>
      </c>
      <c r="BQ14" s="14" t="e">
        <f aca="false">IF(BP13,BQ13+1,0)</f>
        <v>#VALUE!</v>
      </c>
      <c r="BR14" s="14" t="e">
        <f aca="false">BN14+IF(AND(VLOOKUP(BQ14,'Cities 11 - 20'!$A$3:$J$151,8,FALSE()),VLOOKUP(BQ14,'Cities 11 - 20'!$A$3:$J$151,7,FALSE())="Settler"),1,0)-IF(AND(BP14,NOT(BP13)),1,0)</f>
        <v>#VALUE!</v>
      </c>
      <c r="BS14" s="17" t="e">
        <f aca="false">VLOOKUP(BQ14,'Cities 11 - 20'!$A$3:$J$151,10,FALSE())</f>
        <v>#VALUE!</v>
      </c>
      <c r="BT14" s="58" t="e">
        <f aca="false">OR(BT13,BR14&gt;0)</f>
        <v>#VALUE!</v>
      </c>
      <c r="BU14" s="14" t="e">
        <f aca="false">IF(BT13,BU13+1,0)</f>
        <v>#VALUE!</v>
      </c>
      <c r="BV14" s="14" t="e">
        <f aca="false">BR14+IF(AND(VLOOKUP(BU14,'Cities 11 - 20'!$A$3:$J$151,8,FALSE()),VLOOKUP(BU14,'Cities 11 - 20'!$A$3:$J$151,7,FALSE())="Settler"),1,0)-IF(AND(BT14,NOT(BT13)),1,0)</f>
        <v>#VALUE!</v>
      </c>
      <c r="BW14" s="17" t="e">
        <f aca="false">VLOOKUP(BU14,'Cities 11 - 20'!$A$3:$J$151,10,FALSE())</f>
        <v>#VALUE!</v>
      </c>
      <c r="BX14" s="58" t="e">
        <f aca="false">OR(BX13,BV14&gt;0)</f>
        <v>#VALUE!</v>
      </c>
      <c r="BY14" s="14" t="e">
        <f aca="false">IF(BX13,BY13+1,0)</f>
        <v>#VALUE!</v>
      </c>
      <c r="BZ14" s="14" t="e">
        <f aca="false">BV14+IF(AND(VLOOKUP(BY14,'Cities 11 - 20'!$A$3:$J$151,8,FALSE()),VLOOKUP(BY14,'Cities 11 - 20'!$A$3:$J$151,7,FALSE())="Settler"),1,0)-IF(AND(BX14,NOT(BX13)),1,0)</f>
        <v>#VALUE!</v>
      </c>
      <c r="CA14" s="17" t="e">
        <f aca="false">VLOOKUP(BY14,'Cities 11 - 20'!$A$3:$J$151,10,FALSE())</f>
        <v>#VALUE!</v>
      </c>
      <c r="CB14" s="58" t="e">
        <f aca="false">OR(CB13,BZ14&gt;0)</f>
        <v>#VALUE!</v>
      </c>
      <c r="CC14" s="14" t="e">
        <f aca="false">IF(CB13,CC13+1,0)</f>
        <v>#VALUE!</v>
      </c>
      <c r="CD14" s="14" t="e">
        <f aca="false">BZ14+IF(AND(VLOOKUP(CC14,'Cities 11 - 20'!$A$3:$J$151,8,FALSE()),VLOOKUP(CC14,'Cities 11 - 20'!$A$3:$J$151,7,FALSE())="Settler"),1,0)-IF(AND(CB14,NOT(CB13)),1,0)</f>
        <v>#VALUE!</v>
      </c>
      <c r="CE14" s="17" t="e">
        <f aca="false">VLOOKUP(CC14,'Cities 11 - 20'!$A$3:$J$151,10,FALSE())</f>
        <v>#VALUE!</v>
      </c>
      <c r="CF14" s="58" t="e">
        <f aca="false">OR(CF13,CD14&gt;0)</f>
        <v>#VALUE!</v>
      </c>
      <c r="CG14" s="14" t="e">
        <f aca="false">IF(CF13,CG13+1,0)</f>
        <v>#VALUE!</v>
      </c>
      <c r="CH14" s="14" t="e">
        <f aca="false">CD14+IF(AND(VLOOKUP(CG14,'Cities 21 - 30'!$A$3:$J$151,8,FALSE()),VLOOKUP(CG14,'Cities 21 - 30'!$A$3:$J$151,7,FALSE())="Settler"),1,0)-IF(AND(CF14,NOT(CF13)),1,0)</f>
        <v>#VALUE!</v>
      </c>
      <c r="CI14" s="17" t="e">
        <f aca="false">VLOOKUP(CG14,'Cities 21 - 30'!$A$3:$J$151,10,FALSE())</f>
        <v>#VALUE!</v>
      </c>
      <c r="CJ14" s="58" t="e">
        <f aca="false">OR(CJ13,CH14&gt;0)</f>
        <v>#VALUE!</v>
      </c>
      <c r="CK14" s="14" t="e">
        <f aca="false">IF(CJ13,CK13+1,0)</f>
        <v>#VALUE!</v>
      </c>
      <c r="CL14" s="14" t="e">
        <f aca="false">CH14+IF(AND(VLOOKUP(CK14,'Cities 21 - 30'!$A$3:$J$151,8,FALSE()),VLOOKUP(CK14,'Cities 21 - 30'!$A$3:$J$151,7,FALSE())="Settler"),1,0)-IF(AND(CJ14,NOT(CJ13)),1,0)</f>
        <v>#VALUE!</v>
      </c>
      <c r="CM14" s="17" t="e">
        <f aca="false">VLOOKUP(CK14,'Cities 21 - 30'!$A$3:$J$151,10,FALSE())</f>
        <v>#VALUE!</v>
      </c>
      <c r="CN14" s="58" t="e">
        <f aca="false">OR(CN13,CL14&gt;0)</f>
        <v>#VALUE!</v>
      </c>
      <c r="CO14" s="14" t="e">
        <f aca="false">IF(CN13,CO13+1,0)</f>
        <v>#VALUE!</v>
      </c>
      <c r="CP14" s="14" t="e">
        <f aca="false">CL14+IF(AND(VLOOKUP(CO14,'Cities 21 - 30'!$A$3:$J$151,8,FALSE()),VLOOKUP(CO14,'Cities 21 - 30'!$A$3:$J$151,7,FALSE())="Settler"),1,0)-IF(AND(CN14,NOT(CN13)),1,0)</f>
        <v>#VALUE!</v>
      </c>
      <c r="CQ14" s="17" t="e">
        <f aca="false">VLOOKUP(CO14,'Cities 21 - 30'!$A$3:$J$151,10,FALSE())</f>
        <v>#VALUE!</v>
      </c>
      <c r="CR14" s="58" t="e">
        <f aca="false">OR(CR13,CP14&gt;0)</f>
        <v>#VALUE!</v>
      </c>
      <c r="CS14" s="14" t="e">
        <f aca="false">IF(CR13,CS13+1,0)</f>
        <v>#VALUE!</v>
      </c>
      <c r="CT14" s="14" t="e">
        <f aca="false">CP14+IF(AND(VLOOKUP(CS14,'Cities 21 - 30'!$A$3:$J$151,8,FALSE()),VLOOKUP(CS14,'Cities 21 - 30'!$A$3:$J$151,7,FALSE())="Settler"),1,0)-IF(AND(CR14,NOT(CR13)),1,0)</f>
        <v>#VALUE!</v>
      </c>
      <c r="CU14" s="17" t="e">
        <f aca="false">VLOOKUP(CS14,'Cities 21 - 30'!$A$3:$J$151,10,FALSE())</f>
        <v>#VALUE!</v>
      </c>
      <c r="CV14" s="58" t="e">
        <f aca="false">OR(CV13,CT14&gt;0)</f>
        <v>#VALUE!</v>
      </c>
      <c r="CW14" s="14" t="e">
        <f aca="false">IF(CV13,CW13+1,0)</f>
        <v>#VALUE!</v>
      </c>
      <c r="CX14" s="14" t="e">
        <f aca="false">CT14+IF(AND(VLOOKUP(CW14,'Cities 21 - 30'!$A$3:$J$151,8,FALSE()),VLOOKUP(CW14,'Cities 21 - 30'!$A$3:$J$151,7,FALSE())="Settler"),1,0)-IF(AND(CV14,NOT(CV13)),1,0)</f>
        <v>#VALUE!</v>
      </c>
      <c r="CY14" s="17" t="e">
        <f aca="false">VLOOKUP(CW14,'Cities 21 - 30'!$A$3:$J$151,10,FALSE())</f>
        <v>#VALUE!</v>
      </c>
      <c r="CZ14" s="58" t="e">
        <f aca="false">OR(CZ13,CX14&gt;0)</f>
        <v>#VALUE!</v>
      </c>
      <c r="DA14" s="14" t="e">
        <f aca="false">IF(CZ13,DA13+1,0)</f>
        <v>#VALUE!</v>
      </c>
      <c r="DB14" s="14" t="e">
        <f aca="false">CX14+IF(AND(VLOOKUP(DA14,'Cities 21 - 30'!$A$3:$J$151,8,FALSE()),VLOOKUP(DA14,'Cities 21 - 30'!$A$3:$J$151,7,FALSE())="Settler"),1,0)-IF(AND(CZ14,NOT(CZ13)),1,0)</f>
        <v>#VALUE!</v>
      </c>
      <c r="DC14" s="17" t="e">
        <f aca="false">VLOOKUP(DA14,'Cities 21 - 30'!$A$3:$J$151,10,FALSE())</f>
        <v>#VALUE!</v>
      </c>
      <c r="DD14" s="58" t="e">
        <f aca="false">OR(DD13,DB14&gt;0)</f>
        <v>#VALUE!</v>
      </c>
      <c r="DE14" s="14" t="e">
        <f aca="false">IF(DD13,DE13+1,0)</f>
        <v>#VALUE!</v>
      </c>
      <c r="DF14" s="14" t="e">
        <f aca="false">DB14+IF(AND(VLOOKUP(DE14,'Cities 21 - 30'!$A$3:$J$151,8,FALSE()),VLOOKUP(DE14,'Cities 21 - 30'!$A$3:$J$151,7,FALSE())="Settler"),1,0)-IF(AND(DD14,NOT(DD13)),1,0)</f>
        <v>#VALUE!</v>
      </c>
      <c r="DG14" s="17" t="e">
        <f aca="false">VLOOKUP(DE14,'Cities 21 - 30'!$A$3:$J$151,10,FALSE())</f>
        <v>#VALUE!</v>
      </c>
      <c r="DH14" s="58" t="e">
        <f aca="false">OR(DH13,DF14&gt;0)</f>
        <v>#VALUE!</v>
      </c>
      <c r="DI14" s="14" t="e">
        <f aca="false">IF(DH13,DI13+1,0)</f>
        <v>#VALUE!</v>
      </c>
      <c r="DJ14" s="14" t="e">
        <f aca="false">DF14+IF(AND(VLOOKUP(DI14,'Cities 21 - 30'!$A$3:$J$151,8,FALSE()),VLOOKUP(DI14,'Cities 21 - 30'!$A$3:$J$151,7,FALSE())="Settler"),1,0)-IF(AND(DH14,NOT(DH13)),1,0)</f>
        <v>#VALUE!</v>
      </c>
      <c r="DK14" s="17" t="e">
        <f aca="false">VLOOKUP(DI14,'Cities 21 - 30'!$A$3:$J$151,10,FALSE())</f>
        <v>#VALUE!</v>
      </c>
      <c r="DL14" s="58" t="e">
        <f aca="false">OR(DL13,DJ14&gt;0)</f>
        <v>#VALUE!</v>
      </c>
      <c r="DM14" s="14" t="e">
        <f aca="false">IF(DL13,DM13+1,0)</f>
        <v>#VALUE!</v>
      </c>
      <c r="DN14" s="14" t="e">
        <f aca="false">DJ14+IF(AND(VLOOKUP(DM14,'Cities 21 - 30'!$A$3:$J$151,8,FALSE()),VLOOKUP(DM14,'Cities 21 - 30'!$A$3:$J$151,7,FALSE())="Settler"),1,0)-IF(AND(DL14,NOT(DL13)),1,0)</f>
        <v>#VALUE!</v>
      </c>
      <c r="DO14" s="17" t="e">
        <f aca="false">VLOOKUP(DM14,'Cities 21 - 30'!$A$3:$J$151,10,FALSE())</f>
        <v>#VALUE!</v>
      </c>
      <c r="DP14" s="58" t="e">
        <f aca="false">OR(DP13,DN14&gt;0)</f>
        <v>#VALUE!</v>
      </c>
      <c r="DQ14" s="14" t="e">
        <f aca="false">IF(DP13,DQ13+1,0)</f>
        <v>#VALUE!</v>
      </c>
      <c r="DR14" s="14" t="e">
        <f aca="false">DN14+IF(AND(VLOOKUP(DQ14,'Cities 21 - 30'!$A$3:$J$151,8,FALSE()),VLOOKUP(DQ14,'Cities 21 - 30'!$A$3:$J$151,7,FALSE())="Settler"),1,0)-IF(AND(DP14,NOT(DP13)),1,0)</f>
        <v>#VALUE!</v>
      </c>
      <c r="DS14" s="17" t="e">
        <f aca="false">VLOOKUP(DQ14,'Cities 21 - 30'!$A$3:$J$151,10,FALSE())</f>
        <v>#VALUE!</v>
      </c>
      <c r="DT14" s="58" t="e">
        <f aca="false">OR(DT13,DR14&gt;0)</f>
        <v>#VALUE!</v>
      </c>
      <c r="DU14" s="14" t="e">
        <f aca="false">IF(DT13,DU13+1,0)</f>
        <v>#VALUE!</v>
      </c>
      <c r="DV14" s="14" t="e">
        <f aca="false">DR14+IF(AND(VLOOKUP(DU14,'Cities 21 - 30'!$A$3:$J$151,8,FALSE()),VLOOKUP(DU14,'Cities 21 - 30'!$A$3:$J$151,7,FALSE())="Settler"),1,0)-IF(AND(DT14,NOT(DT13)),1,0)</f>
        <v>#VALUE!</v>
      </c>
      <c r="DW14" s="17" t="e">
        <f aca="false">VLOOKUP(DU14,'Cities 21 - 30'!$A$3:$J$151,10,FALSE())</f>
        <v>#VALUE!</v>
      </c>
      <c r="DX14" s="58" t="e">
        <f aca="false">OR(DX13,DV14&gt;0)</f>
        <v>#VALUE!</v>
      </c>
      <c r="DY14" s="14" t="e">
        <f aca="false">IF(DX13,DY13+1,0)</f>
        <v>#VALUE!</v>
      </c>
      <c r="DZ14" s="14" t="e">
        <f aca="false">DV14+IF(AND(VLOOKUP(DY14,'Cities 21 - 30'!$A$3:$J$151,8,FALSE()),VLOOKUP(DY14,'Cities 21 - 30'!$A$3:$J$151,7,FALSE())="Settler"),1,0)-IF(AND(DX14,NOT(DX13)),1,0)</f>
        <v>#VALUE!</v>
      </c>
      <c r="EA14" s="17" t="e">
        <f aca="false">VLOOKUP(DY14,'Cities 21 - 30'!$A$3:$J$151,10,FALSE())</f>
        <v>#VALUE!</v>
      </c>
      <c r="EB14" s="58"/>
      <c r="EC14" s="14"/>
      <c r="ED14" s="14"/>
      <c r="EE14" s="17"/>
      <c r="EF14" s="58"/>
      <c r="EG14" s="14"/>
      <c r="EH14" s="14"/>
      <c r="EI14" s="17"/>
      <c r="EJ14" s="58"/>
      <c r="EK14" s="14"/>
      <c r="EL14" s="14"/>
      <c r="EM14" s="17"/>
      <c r="EN14" s="58"/>
      <c r="EO14" s="14"/>
      <c r="EP14" s="14"/>
      <c r="EQ14" s="17"/>
      <c r="ER14" s="58"/>
      <c r="ES14" s="14"/>
      <c r="ET14" s="14"/>
      <c r="EU14" s="17"/>
      <c r="EV14" s="58"/>
      <c r="EW14" s="14"/>
      <c r="EX14" s="14"/>
      <c r="EY14" s="17"/>
      <c r="EZ14" s="58"/>
      <c r="FA14" s="14"/>
      <c r="FB14" s="14"/>
      <c r="FC14" s="17"/>
      <c r="FD14" s="58"/>
      <c r="FE14" s="14"/>
      <c r="FF14" s="14"/>
      <c r="FG14" s="17"/>
      <c r="FH14" s="58"/>
      <c r="FI14" s="14"/>
      <c r="FJ14" s="14"/>
      <c r="FK14" s="17"/>
      <c r="FL14" s="58"/>
      <c r="FM14" s="14"/>
      <c r="FN14" s="14"/>
      <c r="FO14" s="17"/>
    </row>
    <row r="15" customFormat="false" ht="12.75" hidden="false" customHeight="false" outlineLevel="0" collapsed="false">
      <c r="A15" s="59" t="n">
        <v>11</v>
      </c>
      <c r="B15" s="37" t="e">
        <f aca="false">IF(D15,1,0)+IF(H15,1,0)+IF(L15,1,0)+IF(P15,1,0)+IF(T15,1,0)+IF(X15,1,0)+IF(AB15,1,0)+IF(AF15,1,0)+IF(AJ15,1,0)+IF(AN15,1,0)+IF(AR15,1,0)+IF(AV15,1,0)+IF(AZ15,1,0)+IF(BD15,1,0)+IF(BH15,1,0)+IF(BL15,1,0)+IF(BP15,1,0)+IF(BT15,1,0)+IF(BX15,1,0)+IF(CB15,1,0)+IF(CF15,1,0)+IF(CJ15,1,0)+IF(CN15,1,0)+IF(CR15,1,0)+IF(CV15,1,0)+IF(CZ15,1,0)+IF(DD15,1,0)+IF(DH15,1,0)+IF(DL15,1,0)+IF(DP15,1,0)+IF(DT15,1,0)+IF(DX15,1,0)</f>
        <v>#VALUE!</v>
      </c>
      <c r="C15" s="37" t="e">
        <f aca="false">G15+K15+O15+S15+W15+AA15+AE15+AI15+AM15+AQ15+AU15+AY15+BC15+BG15+BK15+BO15+BS15+BW15+CA15+CE15+CI15+CM15+CQ15+CU15+CY15+DC15+DG15+DK15+DO15+DS15+DW15+EA15</f>
        <v>#VALUE!</v>
      </c>
      <c r="D15" s="58" t="b">
        <f aca="false">TRUE()</f>
        <v>1</v>
      </c>
      <c r="E15" s="14" t="n">
        <f aca="false">IF(D14,E14+1)</f>
        <v>11</v>
      </c>
      <c r="F15" s="14" t="e">
        <f aca="false">IF(AND(VLOOKUP(E15,Capital!$A$4:$J$151,8,FALSE()),VLOOKUP(E15,Capital!$A$4:$J$151,7,FALSE())="Settler"),1,0)</f>
        <v>#VALUE!</v>
      </c>
      <c r="G15" s="17" t="e">
        <f aca="false">VLOOKUP(E15,Capital!$A$4:$J$151,10,FALSE())</f>
        <v>#VALUE!</v>
      </c>
      <c r="H15" s="58" t="e">
        <f aca="false">OR(H14,F15&gt;0)</f>
        <v>#VALUE!</v>
      </c>
      <c r="I15" s="14" t="e">
        <f aca="false">IF(H14,I14+1,0)</f>
        <v>#VALUE!</v>
      </c>
      <c r="J15" s="14" t="e">
        <f aca="false">F15+IF(AND(VLOOKUP(I15,'City Two'!$A$3:$J$151,8,FALSE()),VLOOKUP(I15,'City Two'!$A$3:$J$151,7,FALSE())="Settler"),1,0)-IF(AND(H15,NOT(H14)),1,0)</f>
        <v>#VALUE!</v>
      </c>
      <c r="K15" s="17" t="e">
        <f aca="false">VLOOKUP(I15,'City Two'!$A$3:$J$151,10,FALSE())</f>
        <v>#VALUE!</v>
      </c>
      <c r="L15" s="58" t="e">
        <f aca="false">OR(L14,J15&gt;0)</f>
        <v>#VALUE!</v>
      </c>
      <c r="M15" s="14" t="e">
        <f aca="false">IF(L14,M14+1,0)</f>
        <v>#VALUE!</v>
      </c>
      <c r="N15" s="14" t="e">
        <f aca="false">J15+IF(AND(VLOOKUP(M15,'City Three'!$A$3:$J$151,8,FALSE()),VLOOKUP(M15,'City Three'!$A$3:$J$151,7,FALSE())="Settler"),1,0)-IF(AND(L15,NOT(L14)),1,0)</f>
        <v>#VALUE!</v>
      </c>
      <c r="O15" s="17" t="e">
        <f aca="false">VLOOKUP(M15,'City Three'!$A$3:$J$151,10,FALSE())</f>
        <v>#VALUE!</v>
      </c>
      <c r="P15" s="58" t="e">
        <f aca="false">OR(P14,N15&gt;0)</f>
        <v>#VALUE!</v>
      </c>
      <c r="Q15" s="14" t="e">
        <f aca="false">IF(P14,Q14+1,0)</f>
        <v>#VALUE!</v>
      </c>
      <c r="R15" s="14" t="e">
        <f aca="false">N15+IF(AND(VLOOKUP(Q15,'City Four'!$A$3:$J$151,8,FALSE()),VLOOKUP(Q15,'City Four'!$A$3:$J$151,7,FALSE())="Settler"),1,0)-IF(AND(P15,NOT(P14)),1,0)</f>
        <v>#VALUE!</v>
      </c>
      <c r="S15" s="17" t="e">
        <f aca="false">VLOOKUP(Q15,'City Four'!$A$3:$J$151,10,FALSE())</f>
        <v>#VALUE!</v>
      </c>
      <c r="T15" s="58" t="e">
        <f aca="false">OR(T14,R15&gt;0)</f>
        <v>#VALUE!</v>
      </c>
      <c r="U15" s="14" t="e">
        <f aca="false">IF(T14,U14+1,0)</f>
        <v>#VALUE!</v>
      </c>
      <c r="V15" s="14" t="e">
        <f aca="false">R15+IF(AND(VLOOKUP(U15,'City Five'!$A$3:$J$151,8,FALSE()),VLOOKUP(U15,'City Five'!$A$3:$J$151,7,FALSE())="Settler"),1,0)-IF(AND(T15,NOT(T14)),1,0)</f>
        <v>#VALUE!</v>
      </c>
      <c r="W15" s="17" t="e">
        <f aca="false">VLOOKUP(U15,'City Five'!$A$3:$J$151,10,FALSE())</f>
        <v>#VALUE!</v>
      </c>
      <c r="X15" s="58" t="e">
        <f aca="false">OR(X14,V15&gt;0)</f>
        <v>#VALUE!</v>
      </c>
      <c r="Y15" s="14" t="e">
        <f aca="false">IF(X14,Y14+1,0)</f>
        <v>#VALUE!</v>
      </c>
      <c r="Z15" s="14" t="e">
        <f aca="false">V15+IF(AND(VLOOKUP(Y15,'Cities 6 - 10'!$A$3:$J$151,8,FALSE()),VLOOKUP(Y15,'Cities 6 - 10'!$A$3:$J$151,7,FALSE())="Settler"),1,0)-IF(AND(X15,NOT(X14)),1,0)</f>
        <v>#VALUE!</v>
      </c>
      <c r="AA15" s="17" t="e">
        <f aca="false">VLOOKUP(Y15,'Cities 6 - 10'!$A$3:$J$151,10,FALSE())</f>
        <v>#VALUE!</v>
      </c>
      <c r="AB15" s="58" t="e">
        <f aca="false">OR(AB14,Z15&gt;0)</f>
        <v>#VALUE!</v>
      </c>
      <c r="AC15" s="14" t="e">
        <f aca="false">IF(AB14,AC14+1,0)</f>
        <v>#VALUE!</v>
      </c>
      <c r="AD15" s="14" t="e">
        <f aca="false">Z15+IF(AND(VLOOKUP(AC15,'Cities 6 - 10'!$A$3:$J$151,8,FALSE()),VLOOKUP(AC15,'Cities 6 - 10'!$A$3:$J$151,7,FALSE())="Settler"),1,0)-IF(AND(AB15,NOT(AB14)),1,0)</f>
        <v>#VALUE!</v>
      </c>
      <c r="AE15" s="17" t="e">
        <f aca="false">VLOOKUP(AC15,'Cities 6 - 10'!$A$3:$J$151,10,FALSE())</f>
        <v>#VALUE!</v>
      </c>
      <c r="AF15" s="58" t="e">
        <f aca="false">OR(AF14,AD15&gt;0)</f>
        <v>#VALUE!</v>
      </c>
      <c r="AG15" s="14" t="e">
        <f aca="false">IF(AF14,AG14+1,0)</f>
        <v>#VALUE!</v>
      </c>
      <c r="AH15" s="14" t="e">
        <f aca="false">AD15+IF(AND(VLOOKUP(AG15,'Cities 6 - 10'!$A$3:$J$151,8,FALSE()),VLOOKUP(AG15,'Cities 6 - 10'!$A$3:$J$151,7,FALSE())="Settler"),1,0)-IF(AND(AF15,NOT(AF14)),1,0)</f>
        <v>#VALUE!</v>
      </c>
      <c r="AI15" s="17" t="e">
        <f aca="false">VLOOKUP(AG15,'Cities 6 - 10'!$A$3:$J$151,10,FALSE())</f>
        <v>#VALUE!</v>
      </c>
      <c r="AJ15" s="58" t="e">
        <f aca="false">OR(AJ14,AH15&gt;0)</f>
        <v>#VALUE!</v>
      </c>
      <c r="AK15" s="14" t="e">
        <f aca="false">IF(AJ14,AK14+1,0)</f>
        <v>#VALUE!</v>
      </c>
      <c r="AL15" s="14" t="e">
        <f aca="false">AH15+IF(AND(VLOOKUP(AK15,'Cities 6 - 10'!$A$3:$J$151,8,FALSE()),VLOOKUP(AK15,'Cities 6 - 10'!$A$3:$J$151,7,FALSE())="Settler"),1,0)-IF(AND(AJ15,NOT(AJ14)),1,0)</f>
        <v>#VALUE!</v>
      </c>
      <c r="AM15" s="17" t="e">
        <f aca="false">VLOOKUP(AK15,'Cities 6 - 10'!$A$3:$J$151,10,FALSE())</f>
        <v>#VALUE!</v>
      </c>
      <c r="AN15" s="58" t="e">
        <f aca="false">OR(AN14,AL15&gt;0)</f>
        <v>#VALUE!</v>
      </c>
      <c r="AO15" s="14" t="e">
        <f aca="false">IF(AN14,AO14+1,0)</f>
        <v>#VALUE!</v>
      </c>
      <c r="AP15" s="14" t="e">
        <f aca="false">AL15+IF(AND(VLOOKUP(AO15,'Cities 6 - 10'!$A$3:$J$151,8,FALSE()),VLOOKUP(AO15,'Cities 6 - 10'!$A$3:$J$151,7,FALSE())="Settler"),1,0)-IF(AND(AN15,NOT(AN14)),1,0)</f>
        <v>#VALUE!</v>
      </c>
      <c r="AQ15" s="17" t="e">
        <f aca="false">VLOOKUP(AO15,'Cities 6 - 10'!$A$3:$J$151,10,FALSE())</f>
        <v>#VALUE!</v>
      </c>
      <c r="AR15" s="58" t="e">
        <f aca="false">OR(AR14,AP15&gt;0)</f>
        <v>#VALUE!</v>
      </c>
      <c r="AS15" s="14" t="e">
        <f aca="false">IF(AR14,AS14+1,0)</f>
        <v>#VALUE!</v>
      </c>
      <c r="AT15" s="14" t="e">
        <f aca="false">AP15+IF(AND(VLOOKUP(AS15,'Cities 11 - 20'!$A$3:$J$151,8,FALSE()),VLOOKUP(AS15,'Cities 11 - 20'!$A$3:$J$151,7,FALSE())="Settler"),1,0)-IF(AND(AR15,NOT(AR14)),1,0)</f>
        <v>#VALUE!</v>
      </c>
      <c r="AU15" s="17" t="e">
        <f aca="false">VLOOKUP(AS15,'Cities 11 - 20'!$A$3:$J$151,10,FALSE())</f>
        <v>#VALUE!</v>
      </c>
      <c r="AV15" s="58" t="e">
        <f aca="false">OR(AV14,AT15&gt;0)</f>
        <v>#VALUE!</v>
      </c>
      <c r="AW15" s="14" t="e">
        <f aca="false">IF(AV14,AW14+1,0)</f>
        <v>#VALUE!</v>
      </c>
      <c r="AX15" s="14" t="e">
        <f aca="false">AT15+IF(AND(VLOOKUP(AW15,'Cities 11 - 20'!$A$3:$J$151,8,FALSE()),VLOOKUP(AW15,'Cities 11 - 20'!$A$3:$J$151,7,FALSE())="Settler"),1,0)-IF(AND(AV15,NOT(AV14)),1,0)</f>
        <v>#VALUE!</v>
      </c>
      <c r="AY15" s="17" t="e">
        <f aca="false">VLOOKUP(AW15,'Cities 11 - 20'!$A$3:$J$151,10,FALSE())</f>
        <v>#VALUE!</v>
      </c>
      <c r="AZ15" s="58" t="e">
        <f aca="false">OR(AZ14,AX15&gt;0)</f>
        <v>#VALUE!</v>
      </c>
      <c r="BA15" s="14" t="e">
        <f aca="false">IF(AZ14,BA14+1,0)</f>
        <v>#VALUE!</v>
      </c>
      <c r="BB15" s="14" t="e">
        <f aca="false">AX15+IF(AND(VLOOKUP(BA15,'Cities 11 - 20'!$A$3:$J$151,8,FALSE()),VLOOKUP(BA15,'Cities 11 - 20'!$A$3:$J$151,7,FALSE())="Settler"),1,0)-IF(AND(AZ15,NOT(AZ14)),1,0)</f>
        <v>#VALUE!</v>
      </c>
      <c r="BC15" s="17" t="e">
        <f aca="false">VLOOKUP(BA15,'Cities 11 - 20'!$A$3:$J$151,10,FALSE())</f>
        <v>#VALUE!</v>
      </c>
      <c r="BD15" s="58" t="e">
        <f aca="false">OR(BD14,BB15&gt;0)</f>
        <v>#VALUE!</v>
      </c>
      <c r="BE15" s="14" t="e">
        <f aca="false">IF(BD14,BE14+1,0)</f>
        <v>#VALUE!</v>
      </c>
      <c r="BF15" s="14" t="e">
        <f aca="false">BB15+IF(AND(VLOOKUP(BE15,'Cities 11 - 20'!$A$3:$J$151,8,FALSE()),VLOOKUP(BE15,'Cities 11 - 20'!$A$3:$J$151,7,FALSE())="Settler"),1,0)-IF(AND(BD15,NOT(BD14)),1,0)</f>
        <v>#VALUE!</v>
      </c>
      <c r="BG15" s="17" t="e">
        <f aca="false">VLOOKUP(BE15,'Cities 11 - 20'!$A$3:$J$151,10,FALSE())</f>
        <v>#VALUE!</v>
      </c>
      <c r="BH15" s="58" t="e">
        <f aca="false">OR(BH14,BF15&gt;0)</f>
        <v>#VALUE!</v>
      </c>
      <c r="BI15" s="14" t="e">
        <f aca="false">IF(BH14,BI14+1,0)</f>
        <v>#VALUE!</v>
      </c>
      <c r="BJ15" s="14" t="e">
        <f aca="false">BF15+IF(AND(VLOOKUP(BI15,'Cities 11 - 20'!$A$3:$J$151,8,FALSE()),VLOOKUP(BI15,'Cities 11 - 20'!$A$3:$J$151,7,FALSE())="Settler"),1,0)-IF(AND(BH15,NOT(BH14)),1,0)</f>
        <v>#VALUE!</v>
      </c>
      <c r="BK15" s="17" t="e">
        <f aca="false">VLOOKUP(BI15,'Cities 11 - 20'!$A$3:$J$151,10,FALSE())</f>
        <v>#VALUE!</v>
      </c>
      <c r="BL15" s="58" t="e">
        <f aca="false">OR(BL14,BJ15&gt;0)</f>
        <v>#VALUE!</v>
      </c>
      <c r="BM15" s="14" t="e">
        <f aca="false">IF(BL14,BM14+1,0)</f>
        <v>#VALUE!</v>
      </c>
      <c r="BN15" s="14" t="e">
        <f aca="false">BJ15+IF(AND(VLOOKUP(BM15,'Cities 11 - 20'!$A$3:$J$151,8,FALSE()),VLOOKUP(BM15,'Cities 11 - 20'!$A$3:$J$151,7,FALSE())="Settler"),1,0)-IF(AND(BL15,NOT(BL14)),1,0)</f>
        <v>#VALUE!</v>
      </c>
      <c r="BO15" s="17" t="e">
        <f aca="false">VLOOKUP(BM15,'Cities 11 - 20'!$A$3:$J$151,10,FALSE())</f>
        <v>#VALUE!</v>
      </c>
      <c r="BP15" s="58" t="e">
        <f aca="false">OR(BP14,BN15&gt;0)</f>
        <v>#VALUE!</v>
      </c>
      <c r="BQ15" s="14" t="e">
        <f aca="false">IF(BP14,BQ14+1,0)</f>
        <v>#VALUE!</v>
      </c>
      <c r="BR15" s="14" t="e">
        <f aca="false">BN15+IF(AND(VLOOKUP(BQ15,'Cities 11 - 20'!$A$3:$J$151,8,FALSE()),VLOOKUP(BQ15,'Cities 11 - 20'!$A$3:$J$151,7,FALSE())="Settler"),1,0)-IF(AND(BP15,NOT(BP14)),1,0)</f>
        <v>#VALUE!</v>
      </c>
      <c r="BS15" s="17" t="e">
        <f aca="false">VLOOKUP(BQ15,'Cities 11 - 20'!$A$3:$J$151,10,FALSE())</f>
        <v>#VALUE!</v>
      </c>
      <c r="BT15" s="58" t="e">
        <f aca="false">OR(BT14,BR15&gt;0)</f>
        <v>#VALUE!</v>
      </c>
      <c r="BU15" s="14" t="e">
        <f aca="false">IF(BT14,BU14+1,0)</f>
        <v>#VALUE!</v>
      </c>
      <c r="BV15" s="14" t="e">
        <f aca="false">BR15+IF(AND(VLOOKUP(BU15,'Cities 11 - 20'!$A$3:$J$151,8,FALSE()),VLOOKUP(BU15,'Cities 11 - 20'!$A$3:$J$151,7,FALSE())="Settler"),1,0)-IF(AND(BT15,NOT(BT14)),1,0)</f>
        <v>#VALUE!</v>
      </c>
      <c r="BW15" s="17" t="e">
        <f aca="false">VLOOKUP(BU15,'Cities 11 - 20'!$A$3:$J$151,10,FALSE())</f>
        <v>#VALUE!</v>
      </c>
      <c r="BX15" s="58" t="e">
        <f aca="false">OR(BX14,BV15&gt;0)</f>
        <v>#VALUE!</v>
      </c>
      <c r="BY15" s="14" t="e">
        <f aca="false">IF(BX14,BY14+1,0)</f>
        <v>#VALUE!</v>
      </c>
      <c r="BZ15" s="14" t="e">
        <f aca="false">BV15+IF(AND(VLOOKUP(BY15,'Cities 11 - 20'!$A$3:$J$151,8,FALSE()),VLOOKUP(BY15,'Cities 11 - 20'!$A$3:$J$151,7,FALSE())="Settler"),1,0)-IF(AND(BX15,NOT(BX14)),1,0)</f>
        <v>#VALUE!</v>
      </c>
      <c r="CA15" s="17" t="e">
        <f aca="false">VLOOKUP(BY15,'Cities 11 - 20'!$A$3:$J$151,10,FALSE())</f>
        <v>#VALUE!</v>
      </c>
      <c r="CB15" s="58" t="e">
        <f aca="false">OR(CB14,BZ15&gt;0)</f>
        <v>#VALUE!</v>
      </c>
      <c r="CC15" s="14" t="e">
        <f aca="false">IF(CB14,CC14+1,0)</f>
        <v>#VALUE!</v>
      </c>
      <c r="CD15" s="14" t="e">
        <f aca="false">BZ15+IF(AND(VLOOKUP(CC15,'Cities 11 - 20'!$A$3:$J$151,8,FALSE()),VLOOKUP(CC15,'Cities 11 - 20'!$A$3:$J$151,7,FALSE())="Settler"),1,0)-IF(AND(CB15,NOT(CB14)),1,0)</f>
        <v>#VALUE!</v>
      </c>
      <c r="CE15" s="17" t="e">
        <f aca="false">VLOOKUP(CC15,'Cities 11 - 20'!$A$3:$J$151,10,FALSE())</f>
        <v>#VALUE!</v>
      </c>
      <c r="CF15" s="58" t="e">
        <f aca="false">OR(CF14,CD15&gt;0)</f>
        <v>#VALUE!</v>
      </c>
      <c r="CG15" s="14" t="e">
        <f aca="false">IF(CF14,CG14+1,0)</f>
        <v>#VALUE!</v>
      </c>
      <c r="CH15" s="14" t="e">
        <f aca="false">CD15+IF(AND(VLOOKUP(CG15,'Cities 21 - 30'!$A$3:$J$151,8,FALSE()),VLOOKUP(CG15,'Cities 21 - 30'!$A$3:$J$151,7,FALSE())="Settler"),1,0)-IF(AND(CF15,NOT(CF14)),1,0)</f>
        <v>#VALUE!</v>
      </c>
      <c r="CI15" s="17" t="e">
        <f aca="false">VLOOKUP(CG15,'Cities 21 - 30'!$A$3:$J$151,10,FALSE())</f>
        <v>#VALUE!</v>
      </c>
      <c r="CJ15" s="58" t="e">
        <f aca="false">OR(CJ14,CH15&gt;0)</f>
        <v>#VALUE!</v>
      </c>
      <c r="CK15" s="14" t="e">
        <f aca="false">IF(CJ14,CK14+1,0)</f>
        <v>#VALUE!</v>
      </c>
      <c r="CL15" s="14" t="e">
        <f aca="false">CH15+IF(AND(VLOOKUP(CK15,'Cities 21 - 30'!$A$3:$J$151,8,FALSE()),VLOOKUP(CK15,'Cities 21 - 30'!$A$3:$J$151,7,FALSE())="Settler"),1,0)-IF(AND(CJ15,NOT(CJ14)),1,0)</f>
        <v>#VALUE!</v>
      </c>
      <c r="CM15" s="17" t="e">
        <f aca="false">VLOOKUP(CK15,'Cities 21 - 30'!$A$3:$J$151,10,FALSE())</f>
        <v>#VALUE!</v>
      </c>
      <c r="CN15" s="58" t="e">
        <f aca="false">OR(CN14,CL15&gt;0)</f>
        <v>#VALUE!</v>
      </c>
      <c r="CO15" s="14" t="e">
        <f aca="false">IF(CN14,CO14+1,0)</f>
        <v>#VALUE!</v>
      </c>
      <c r="CP15" s="14" t="e">
        <f aca="false">CL15+IF(AND(VLOOKUP(CO15,'Cities 21 - 30'!$A$3:$J$151,8,FALSE()),VLOOKUP(CO15,'Cities 21 - 30'!$A$3:$J$151,7,FALSE())="Settler"),1,0)-IF(AND(CN15,NOT(CN14)),1,0)</f>
        <v>#VALUE!</v>
      </c>
      <c r="CQ15" s="17" t="e">
        <f aca="false">VLOOKUP(CO15,'Cities 21 - 30'!$A$3:$J$151,10,FALSE())</f>
        <v>#VALUE!</v>
      </c>
      <c r="CR15" s="58" t="e">
        <f aca="false">OR(CR14,CP15&gt;0)</f>
        <v>#VALUE!</v>
      </c>
      <c r="CS15" s="14" t="e">
        <f aca="false">IF(CR14,CS14+1,0)</f>
        <v>#VALUE!</v>
      </c>
      <c r="CT15" s="14" t="e">
        <f aca="false">CP15+IF(AND(VLOOKUP(CS15,'Cities 21 - 30'!$A$3:$J$151,8,FALSE()),VLOOKUP(CS15,'Cities 21 - 30'!$A$3:$J$151,7,FALSE())="Settler"),1,0)-IF(AND(CR15,NOT(CR14)),1,0)</f>
        <v>#VALUE!</v>
      </c>
      <c r="CU15" s="17" t="e">
        <f aca="false">VLOOKUP(CS15,'Cities 21 - 30'!$A$3:$J$151,10,FALSE())</f>
        <v>#VALUE!</v>
      </c>
      <c r="CV15" s="58" t="e">
        <f aca="false">OR(CV14,CT15&gt;0)</f>
        <v>#VALUE!</v>
      </c>
      <c r="CW15" s="14" t="e">
        <f aca="false">IF(CV14,CW14+1,0)</f>
        <v>#VALUE!</v>
      </c>
      <c r="CX15" s="14" t="e">
        <f aca="false">CT15+IF(AND(VLOOKUP(CW15,'Cities 21 - 30'!$A$3:$J$151,8,FALSE()),VLOOKUP(CW15,'Cities 21 - 30'!$A$3:$J$151,7,FALSE())="Settler"),1,0)-IF(AND(CV15,NOT(CV14)),1,0)</f>
        <v>#VALUE!</v>
      </c>
      <c r="CY15" s="17" t="e">
        <f aca="false">VLOOKUP(CW15,'Cities 21 - 30'!$A$3:$J$151,10,FALSE())</f>
        <v>#VALUE!</v>
      </c>
      <c r="CZ15" s="58" t="e">
        <f aca="false">OR(CZ14,CX15&gt;0)</f>
        <v>#VALUE!</v>
      </c>
      <c r="DA15" s="14" t="e">
        <f aca="false">IF(CZ14,DA14+1,0)</f>
        <v>#VALUE!</v>
      </c>
      <c r="DB15" s="14" t="e">
        <f aca="false">CX15+IF(AND(VLOOKUP(DA15,'Cities 21 - 30'!$A$3:$J$151,8,FALSE()),VLOOKUP(DA15,'Cities 21 - 30'!$A$3:$J$151,7,FALSE())="Settler"),1,0)-IF(AND(CZ15,NOT(CZ14)),1,0)</f>
        <v>#VALUE!</v>
      </c>
      <c r="DC15" s="17" t="e">
        <f aca="false">VLOOKUP(DA15,'Cities 21 - 30'!$A$3:$J$151,10,FALSE())</f>
        <v>#VALUE!</v>
      </c>
      <c r="DD15" s="58" t="e">
        <f aca="false">OR(DD14,DB15&gt;0)</f>
        <v>#VALUE!</v>
      </c>
      <c r="DE15" s="14" t="e">
        <f aca="false">IF(DD14,DE14+1,0)</f>
        <v>#VALUE!</v>
      </c>
      <c r="DF15" s="14" t="e">
        <f aca="false">DB15+IF(AND(VLOOKUP(DE15,'Cities 21 - 30'!$A$3:$J$151,8,FALSE()),VLOOKUP(DE15,'Cities 21 - 30'!$A$3:$J$151,7,FALSE())="Settler"),1,0)-IF(AND(DD15,NOT(DD14)),1,0)</f>
        <v>#VALUE!</v>
      </c>
      <c r="DG15" s="17" t="e">
        <f aca="false">VLOOKUP(DE15,'Cities 21 - 30'!$A$3:$J$151,10,FALSE())</f>
        <v>#VALUE!</v>
      </c>
      <c r="DH15" s="58" t="e">
        <f aca="false">OR(DH14,DF15&gt;0)</f>
        <v>#VALUE!</v>
      </c>
      <c r="DI15" s="14" t="e">
        <f aca="false">IF(DH14,DI14+1,0)</f>
        <v>#VALUE!</v>
      </c>
      <c r="DJ15" s="14" t="e">
        <f aca="false">DF15+IF(AND(VLOOKUP(DI15,'Cities 21 - 30'!$A$3:$J$151,8,FALSE()),VLOOKUP(DI15,'Cities 21 - 30'!$A$3:$J$151,7,FALSE())="Settler"),1,0)-IF(AND(DH15,NOT(DH14)),1,0)</f>
        <v>#VALUE!</v>
      </c>
      <c r="DK15" s="17" t="e">
        <f aca="false">VLOOKUP(DI15,'Cities 21 - 30'!$A$3:$J$151,10,FALSE())</f>
        <v>#VALUE!</v>
      </c>
      <c r="DL15" s="58" t="e">
        <f aca="false">OR(DL14,DJ15&gt;0)</f>
        <v>#VALUE!</v>
      </c>
      <c r="DM15" s="14" t="e">
        <f aca="false">IF(DL14,DM14+1,0)</f>
        <v>#VALUE!</v>
      </c>
      <c r="DN15" s="14" t="e">
        <f aca="false">DJ15+IF(AND(VLOOKUP(DM15,'Cities 21 - 30'!$A$3:$J$151,8,FALSE()),VLOOKUP(DM15,'Cities 21 - 30'!$A$3:$J$151,7,FALSE())="Settler"),1,0)-IF(AND(DL15,NOT(DL14)),1,0)</f>
        <v>#VALUE!</v>
      </c>
      <c r="DO15" s="17" t="e">
        <f aca="false">VLOOKUP(DM15,'Cities 21 - 30'!$A$3:$J$151,10,FALSE())</f>
        <v>#VALUE!</v>
      </c>
      <c r="DP15" s="58" t="e">
        <f aca="false">OR(DP14,DN15&gt;0)</f>
        <v>#VALUE!</v>
      </c>
      <c r="DQ15" s="14" t="e">
        <f aca="false">IF(DP14,DQ14+1,0)</f>
        <v>#VALUE!</v>
      </c>
      <c r="DR15" s="14" t="e">
        <f aca="false">DN15+IF(AND(VLOOKUP(DQ15,'Cities 21 - 30'!$A$3:$J$151,8,FALSE()),VLOOKUP(DQ15,'Cities 21 - 30'!$A$3:$J$151,7,FALSE())="Settler"),1,0)-IF(AND(DP15,NOT(DP14)),1,0)</f>
        <v>#VALUE!</v>
      </c>
      <c r="DS15" s="17" t="e">
        <f aca="false">VLOOKUP(DQ15,'Cities 21 - 30'!$A$3:$J$151,10,FALSE())</f>
        <v>#VALUE!</v>
      </c>
      <c r="DT15" s="58" t="e">
        <f aca="false">OR(DT14,DR15&gt;0)</f>
        <v>#VALUE!</v>
      </c>
      <c r="DU15" s="14" t="e">
        <f aca="false">IF(DT14,DU14+1,0)</f>
        <v>#VALUE!</v>
      </c>
      <c r="DV15" s="14" t="e">
        <f aca="false">DR15+IF(AND(VLOOKUP(DU15,'Cities 21 - 30'!$A$3:$J$151,8,FALSE()),VLOOKUP(DU15,'Cities 21 - 30'!$A$3:$J$151,7,FALSE())="Settler"),1,0)-IF(AND(DT15,NOT(DT14)),1,0)</f>
        <v>#VALUE!</v>
      </c>
      <c r="DW15" s="17" t="e">
        <f aca="false">VLOOKUP(DU15,'Cities 21 - 30'!$A$3:$J$151,10,FALSE())</f>
        <v>#VALUE!</v>
      </c>
      <c r="DX15" s="58" t="e">
        <f aca="false">OR(DX14,DV15&gt;0)</f>
        <v>#VALUE!</v>
      </c>
      <c r="DY15" s="14" t="e">
        <f aca="false">IF(DX14,DY14+1,0)</f>
        <v>#VALUE!</v>
      </c>
      <c r="DZ15" s="14" t="e">
        <f aca="false">DV15+IF(AND(VLOOKUP(DY15,'Cities 21 - 30'!$A$3:$J$151,8,FALSE()),VLOOKUP(DY15,'Cities 21 - 30'!$A$3:$J$151,7,FALSE())="Settler"),1,0)-IF(AND(DX15,NOT(DX14)),1,0)</f>
        <v>#VALUE!</v>
      </c>
      <c r="EA15" s="17" t="e">
        <f aca="false">VLOOKUP(DY15,'Cities 21 - 30'!$A$3:$J$151,10,FALSE())</f>
        <v>#VALUE!</v>
      </c>
      <c r="EB15" s="58"/>
      <c r="EC15" s="14"/>
      <c r="ED15" s="14"/>
      <c r="EE15" s="17"/>
      <c r="EF15" s="58"/>
      <c r="EG15" s="14"/>
      <c r="EH15" s="14"/>
      <c r="EI15" s="17"/>
      <c r="EJ15" s="58"/>
      <c r="EK15" s="14"/>
      <c r="EL15" s="14"/>
      <c r="EM15" s="17"/>
      <c r="EN15" s="58"/>
      <c r="EO15" s="14"/>
      <c r="EP15" s="14"/>
      <c r="EQ15" s="17"/>
      <c r="ER15" s="58"/>
      <c r="ES15" s="14"/>
      <c r="ET15" s="14"/>
      <c r="EU15" s="17"/>
      <c r="EV15" s="58"/>
      <c r="EW15" s="14"/>
      <c r="EX15" s="14"/>
      <c r="EY15" s="17"/>
      <c r="EZ15" s="58"/>
      <c r="FA15" s="14"/>
      <c r="FB15" s="14"/>
      <c r="FC15" s="17"/>
      <c r="FD15" s="58"/>
      <c r="FE15" s="14"/>
      <c r="FF15" s="14"/>
      <c r="FG15" s="17"/>
      <c r="FH15" s="58"/>
      <c r="FI15" s="14"/>
      <c r="FJ15" s="14"/>
      <c r="FK15" s="17"/>
      <c r="FL15" s="58"/>
      <c r="FM15" s="14"/>
      <c r="FN15" s="14"/>
      <c r="FO15" s="17"/>
    </row>
    <row r="16" customFormat="false" ht="12.75" hidden="false" customHeight="false" outlineLevel="0" collapsed="false">
      <c r="A16" s="59" t="n">
        <v>12</v>
      </c>
      <c r="B16" s="37" t="e">
        <f aca="false">IF(D16,1,0)+IF(H16,1,0)+IF(L16,1,0)+IF(P16,1,0)+IF(T16,1,0)+IF(X16,1,0)+IF(AB16,1,0)+IF(AF16,1,0)+IF(AJ16,1,0)+IF(AN16,1,0)+IF(AR16,1,0)+IF(AV16,1,0)+IF(AZ16,1,0)+IF(BD16,1,0)+IF(BH16,1,0)+IF(BL16,1,0)+IF(BP16,1,0)+IF(BT16,1,0)+IF(BX16,1,0)+IF(CB16,1,0)+IF(CF16,1,0)+IF(CJ16,1,0)+IF(CN16,1,0)+IF(CR16,1,0)+IF(CV16,1,0)+IF(CZ16,1,0)+IF(DD16,1,0)+IF(DH16,1,0)+IF(DL16,1,0)+IF(DP16,1,0)+IF(DT16,1,0)+IF(DX16,1,0)</f>
        <v>#VALUE!</v>
      </c>
      <c r="C16" s="37" t="e">
        <f aca="false">G16+K16+O16+S16+W16+AA16+AE16+AI16+AM16+AQ16+AU16+AY16+BC16+BG16+BK16+BO16+BS16+BW16+CA16+CE16+CI16+CM16+CQ16+CU16+CY16+DC16+DG16+DK16+DO16+DS16+DW16+EA16</f>
        <v>#VALUE!</v>
      </c>
      <c r="D16" s="58" t="b">
        <f aca="false">TRUE()</f>
        <v>1</v>
      </c>
      <c r="E16" s="14" t="n">
        <f aca="false">IF(D15,E15+1)</f>
        <v>12</v>
      </c>
      <c r="F16" s="14" t="e">
        <f aca="false">IF(AND(VLOOKUP(E16,Capital!$A$4:$J$151,8,FALSE()),VLOOKUP(E16,Capital!$A$4:$J$151,7,FALSE())="Settler"),1,0)</f>
        <v>#VALUE!</v>
      </c>
      <c r="G16" s="17" t="e">
        <f aca="false">VLOOKUP(E16,Capital!$A$4:$J$151,10,FALSE())</f>
        <v>#VALUE!</v>
      </c>
      <c r="H16" s="58" t="e">
        <f aca="false">OR(H15,F16&gt;0)</f>
        <v>#VALUE!</v>
      </c>
      <c r="I16" s="14" t="e">
        <f aca="false">IF(H15,I15+1,0)</f>
        <v>#VALUE!</v>
      </c>
      <c r="J16" s="14" t="e">
        <f aca="false">F16+IF(AND(VLOOKUP(I16,'City Two'!$A$3:$J$151,8,FALSE()),VLOOKUP(I16,'City Two'!$A$3:$J$151,7,FALSE())="Settler"),1,0)-IF(AND(H16,NOT(H15)),1,0)</f>
        <v>#VALUE!</v>
      </c>
      <c r="K16" s="17" t="e">
        <f aca="false">VLOOKUP(I16,'City Two'!$A$3:$J$151,10,FALSE())</f>
        <v>#VALUE!</v>
      </c>
      <c r="L16" s="58" t="e">
        <f aca="false">OR(L15,J16&gt;0)</f>
        <v>#VALUE!</v>
      </c>
      <c r="M16" s="14" t="e">
        <f aca="false">IF(L15,M15+1,0)</f>
        <v>#VALUE!</v>
      </c>
      <c r="N16" s="14" t="e">
        <f aca="false">J16+IF(AND(VLOOKUP(M16,'City Three'!$A$3:$J$151,8,FALSE()),VLOOKUP(M16,'City Three'!$A$3:$J$151,7,FALSE())="Settler"),1,0)-IF(AND(L16,NOT(L15)),1,0)</f>
        <v>#VALUE!</v>
      </c>
      <c r="O16" s="17" t="e">
        <f aca="false">VLOOKUP(M16,'City Three'!$A$3:$J$151,10,FALSE())</f>
        <v>#VALUE!</v>
      </c>
      <c r="P16" s="58" t="e">
        <f aca="false">OR(P15,N16&gt;0)</f>
        <v>#VALUE!</v>
      </c>
      <c r="Q16" s="14" t="e">
        <f aca="false">IF(P15,Q15+1,0)</f>
        <v>#VALUE!</v>
      </c>
      <c r="R16" s="14" t="e">
        <f aca="false">N16+IF(AND(VLOOKUP(Q16,'City Four'!$A$3:$J$151,8,FALSE()),VLOOKUP(Q16,'City Four'!$A$3:$J$151,7,FALSE())="Settler"),1,0)-IF(AND(P16,NOT(P15)),1,0)</f>
        <v>#VALUE!</v>
      </c>
      <c r="S16" s="17" t="e">
        <f aca="false">VLOOKUP(Q16,'City Four'!$A$3:$J$151,10,FALSE())</f>
        <v>#VALUE!</v>
      </c>
      <c r="T16" s="58" t="e">
        <f aca="false">OR(T15,R16&gt;0)</f>
        <v>#VALUE!</v>
      </c>
      <c r="U16" s="14" t="e">
        <f aca="false">IF(T15,U15+1,0)</f>
        <v>#VALUE!</v>
      </c>
      <c r="V16" s="14" t="e">
        <f aca="false">R16+IF(AND(VLOOKUP(U16,'City Five'!$A$3:$J$151,8,FALSE()),VLOOKUP(U16,'City Five'!$A$3:$J$151,7,FALSE())="Settler"),1,0)-IF(AND(T16,NOT(T15)),1,0)</f>
        <v>#VALUE!</v>
      </c>
      <c r="W16" s="17" t="e">
        <f aca="false">VLOOKUP(U16,'City Five'!$A$3:$J$151,10,FALSE())</f>
        <v>#VALUE!</v>
      </c>
      <c r="X16" s="58" t="e">
        <f aca="false">OR(X15,V16&gt;0)</f>
        <v>#VALUE!</v>
      </c>
      <c r="Y16" s="14" t="e">
        <f aca="false">IF(X15,Y15+1,0)</f>
        <v>#VALUE!</v>
      </c>
      <c r="Z16" s="14" t="e">
        <f aca="false">V16+IF(AND(VLOOKUP(Y16,'Cities 6 - 10'!$A$3:$J$151,8,FALSE()),VLOOKUP(Y16,'Cities 6 - 10'!$A$3:$J$151,7,FALSE())="Settler"),1,0)-IF(AND(X16,NOT(X15)),1,0)</f>
        <v>#VALUE!</v>
      </c>
      <c r="AA16" s="17" t="e">
        <f aca="false">VLOOKUP(Y16,'Cities 6 - 10'!$A$3:$J$151,10,FALSE())</f>
        <v>#VALUE!</v>
      </c>
      <c r="AB16" s="58" t="e">
        <f aca="false">OR(AB15,Z16&gt;0)</f>
        <v>#VALUE!</v>
      </c>
      <c r="AC16" s="14" t="e">
        <f aca="false">IF(AB15,AC15+1,0)</f>
        <v>#VALUE!</v>
      </c>
      <c r="AD16" s="14" t="e">
        <f aca="false">Z16+IF(AND(VLOOKUP(AC16,'Cities 6 - 10'!$A$3:$J$151,8,FALSE()),VLOOKUP(AC16,'Cities 6 - 10'!$A$3:$J$151,7,FALSE())="Settler"),1,0)-IF(AND(AB16,NOT(AB15)),1,0)</f>
        <v>#VALUE!</v>
      </c>
      <c r="AE16" s="17" t="e">
        <f aca="false">VLOOKUP(AC16,'Cities 6 - 10'!$A$3:$J$151,10,FALSE())</f>
        <v>#VALUE!</v>
      </c>
      <c r="AF16" s="58" t="e">
        <f aca="false">OR(AF15,AD16&gt;0)</f>
        <v>#VALUE!</v>
      </c>
      <c r="AG16" s="14" t="e">
        <f aca="false">IF(AF15,AG15+1,0)</f>
        <v>#VALUE!</v>
      </c>
      <c r="AH16" s="14" t="e">
        <f aca="false">AD16+IF(AND(VLOOKUP(AG16,'Cities 6 - 10'!$A$3:$J$151,8,FALSE()),VLOOKUP(AG16,'Cities 6 - 10'!$A$3:$J$151,7,FALSE())="Settler"),1,0)-IF(AND(AF16,NOT(AF15)),1,0)</f>
        <v>#VALUE!</v>
      </c>
      <c r="AI16" s="17" t="e">
        <f aca="false">VLOOKUP(AG16,'Cities 6 - 10'!$A$3:$J$151,10,FALSE())</f>
        <v>#VALUE!</v>
      </c>
      <c r="AJ16" s="58" t="e">
        <f aca="false">OR(AJ15,AH16&gt;0)</f>
        <v>#VALUE!</v>
      </c>
      <c r="AK16" s="14" t="e">
        <f aca="false">IF(AJ15,AK15+1,0)</f>
        <v>#VALUE!</v>
      </c>
      <c r="AL16" s="14" t="e">
        <f aca="false">AH16+IF(AND(VLOOKUP(AK16,'Cities 6 - 10'!$A$3:$J$151,8,FALSE()),VLOOKUP(AK16,'Cities 6 - 10'!$A$3:$J$151,7,FALSE())="Settler"),1,0)-IF(AND(AJ16,NOT(AJ15)),1,0)</f>
        <v>#VALUE!</v>
      </c>
      <c r="AM16" s="17" t="e">
        <f aca="false">VLOOKUP(AK16,'Cities 6 - 10'!$A$3:$J$151,10,FALSE())</f>
        <v>#VALUE!</v>
      </c>
      <c r="AN16" s="58" t="e">
        <f aca="false">OR(AN15,AL16&gt;0)</f>
        <v>#VALUE!</v>
      </c>
      <c r="AO16" s="14" t="e">
        <f aca="false">IF(AN15,AO15+1,0)</f>
        <v>#VALUE!</v>
      </c>
      <c r="AP16" s="14" t="e">
        <f aca="false">AL16+IF(AND(VLOOKUP(AO16,'Cities 6 - 10'!$A$3:$J$151,8,FALSE()),VLOOKUP(AO16,'Cities 6 - 10'!$A$3:$J$151,7,FALSE())="Settler"),1,0)-IF(AND(AN16,NOT(AN15)),1,0)</f>
        <v>#VALUE!</v>
      </c>
      <c r="AQ16" s="17" t="e">
        <f aca="false">VLOOKUP(AO16,'Cities 6 - 10'!$A$3:$J$151,10,FALSE())</f>
        <v>#VALUE!</v>
      </c>
      <c r="AR16" s="58" t="e">
        <f aca="false">OR(AR15,AP16&gt;0)</f>
        <v>#VALUE!</v>
      </c>
      <c r="AS16" s="14" t="e">
        <f aca="false">IF(AR15,AS15+1,0)</f>
        <v>#VALUE!</v>
      </c>
      <c r="AT16" s="14" t="e">
        <f aca="false">AP16+IF(AND(VLOOKUP(AS16,'Cities 11 - 20'!$A$3:$J$151,8,FALSE()),VLOOKUP(AS16,'Cities 11 - 20'!$A$3:$J$151,7,FALSE())="Settler"),1,0)-IF(AND(AR16,NOT(AR15)),1,0)</f>
        <v>#VALUE!</v>
      </c>
      <c r="AU16" s="17" t="e">
        <f aca="false">VLOOKUP(AS16,'Cities 11 - 20'!$A$3:$J$151,10,FALSE())</f>
        <v>#VALUE!</v>
      </c>
      <c r="AV16" s="58" t="e">
        <f aca="false">OR(AV15,AT16&gt;0)</f>
        <v>#VALUE!</v>
      </c>
      <c r="AW16" s="14" t="e">
        <f aca="false">IF(AV15,AW15+1,0)</f>
        <v>#VALUE!</v>
      </c>
      <c r="AX16" s="14" t="e">
        <f aca="false">AT16+IF(AND(VLOOKUP(AW16,'Cities 11 - 20'!$A$3:$J$151,8,FALSE()),VLOOKUP(AW16,'Cities 11 - 20'!$A$3:$J$151,7,FALSE())="Settler"),1,0)-IF(AND(AV16,NOT(AV15)),1,0)</f>
        <v>#VALUE!</v>
      </c>
      <c r="AY16" s="17" t="e">
        <f aca="false">VLOOKUP(AW16,'Cities 11 - 20'!$A$3:$J$151,10,FALSE())</f>
        <v>#VALUE!</v>
      </c>
      <c r="AZ16" s="58" t="e">
        <f aca="false">OR(AZ15,AX16&gt;0)</f>
        <v>#VALUE!</v>
      </c>
      <c r="BA16" s="14" t="e">
        <f aca="false">IF(AZ15,BA15+1,0)</f>
        <v>#VALUE!</v>
      </c>
      <c r="BB16" s="14" t="e">
        <f aca="false">AX16+IF(AND(VLOOKUP(BA16,'Cities 11 - 20'!$A$3:$J$151,8,FALSE()),VLOOKUP(BA16,'Cities 11 - 20'!$A$3:$J$151,7,FALSE())="Settler"),1,0)-IF(AND(AZ16,NOT(AZ15)),1,0)</f>
        <v>#VALUE!</v>
      </c>
      <c r="BC16" s="17" t="e">
        <f aca="false">VLOOKUP(BA16,'Cities 11 - 20'!$A$3:$J$151,10,FALSE())</f>
        <v>#VALUE!</v>
      </c>
      <c r="BD16" s="58" t="e">
        <f aca="false">OR(BD15,BB16&gt;0)</f>
        <v>#VALUE!</v>
      </c>
      <c r="BE16" s="14" t="e">
        <f aca="false">IF(BD15,BE15+1,0)</f>
        <v>#VALUE!</v>
      </c>
      <c r="BF16" s="14" t="e">
        <f aca="false">BB16+IF(AND(VLOOKUP(BE16,'Cities 11 - 20'!$A$3:$J$151,8,FALSE()),VLOOKUP(BE16,'Cities 11 - 20'!$A$3:$J$151,7,FALSE())="Settler"),1,0)-IF(AND(BD16,NOT(BD15)),1,0)</f>
        <v>#VALUE!</v>
      </c>
      <c r="BG16" s="17" t="e">
        <f aca="false">VLOOKUP(BE16,'Cities 11 - 20'!$A$3:$J$151,10,FALSE())</f>
        <v>#VALUE!</v>
      </c>
      <c r="BH16" s="58" t="e">
        <f aca="false">OR(BH15,BF16&gt;0)</f>
        <v>#VALUE!</v>
      </c>
      <c r="BI16" s="14" t="e">
        <f aca="false">IF(BH15,BI15+1,0)</f>
        <v>#VALUE!</v>
      </c>
      <c r="BJ16" s="14" t="e">
        <f aca="false">BF16+IF(AND(VLOOKUP(BI16,'Cities 11 - 20'!$A$3:$J$151,8,FALSE()),VLOOKUP(BI16,'Cities 11 - 20'!$A$3:$J$151,7,FALSE())="Settler"),1,0)-IF(AND(BH16,NOT(BH15)),1,0)</f>
        <v>#VALUE!</v>
      </c>
      <c r="BK16" s="17" t="e">
        <f aca="false">VLOOKUP(BI16,'Cities 11 - 20'!$A$3:$J$151,10,FALSE())</f>
        <v>#VALUE!</v>
      </c>
      <c r="BL16" s="58" t="e">
        <f aca="false">OR(BL15,BJ16&gt;0)</f>
        <v>#VALUE!</v>
      </c>
      <c r="BM16" s="14" t="e">
        <f aca="false">IF(BL15,BM15+1,0)</f>
        <v>#VALUE!</v>
      </c>
      <c r="BN16" s="14" t="e">
        <f aca="false">BJ16+IF(AND(VLOOKUP(BM16,'Cities 11 - 20'!$A$3:$J$151,8,FALSE()),VLOOKUP(BM16,'Cities 11 - 20'!$A$3:$J$151,7,FALSE())="Settler"),1,0)-IF(AND(BL16,NOT(BL15)),1,0)</f>
        <v>#VALUE!</v>
      </c>
      <c r="BO16" s="17" t="e">
        <f aca="false">VLOOKUP(BM16,'Cities 11 - 20'!$A$3:$J$151,10,FALSE())</f>
        <v>#VALUE!</v>
      </c>
      <c r="BP16" s="58" t="e">
        <f aca="false">OR(BP15,BN16&gt;0)</f>
        <v>#VALUE!</v>
      </c>
      <c r="BQ16" s="14" t="e">
        <f aca="false">IF(BP15,BQ15+1,0)</f>
        <v>#VALUE!</v>
      </c>
      <c r="BR16" s="14" t="e">
        <f aca="false">BN16+IF(AND(VLOOKUP(BQ16,'Cities 11 - 20'!$A$3:$J$151,8,FALSE()),VLOOKUP(BQ16,'Cities 11 - 20'!$A$3:$J$151,7,FALSE())="Settler"),1,0)-IF(AND(BP16,NOT(BP15)),1,0)</f>
        <v>#VALUE!</v>
      </c>
      <c r="BS16" s="17" t="e">
        <f aca="false">VLOOKUP(BQ16,'Cities 11 - 20'!$A$3:$J$151,10,FALSE())</f>
        <v>#VALUE!</v>
      </c>
      <c r="BT16" s="58" t="e">
        <f aca="false">OR(BT15,BR16&gt;0)</f>
        <v>#VALUE!</v>
      </c>
      <c r="BU16" s="14" t="e">
        <f aca="false">IF(BT15,BU15+1,0)</f>
        <v>#VALUE!</v>
      </c>
      <c r="BV16" s="14" t="e">
        <f aca="false">BR16+IF(AND(VLOOKUP(BU16,'Cities 11 - 20'!$A$3:$J$151,8,FALSE()),VLOOKUP(BU16,'Cities 11 - 20'!$A$3:$J$151,7,FALSE())="Settler"),1,0)-IF(AND(BT16,NOT(BT15)),1,0)</f>
        <v>#VALUE!</v>
      </c>
      <c r="BW16" s="17" t="e">
        <f aca="false">VLOOKUP(BU16,'Cities 11 - 20'!$A$3:$J$151,10,FALSE())</f>
        <v>#VALUE!</v>
      </c>
      <c r="BX16" s="58" t="e">
        <f aca="false">OR(BX15,BV16&gt;0)</f>
        <v>#VALUE!</v>
      </c>
      <c r="BY16" s="14" t="e">
        <f aca="false">IF(BX15,BY15+1,0)</f>
        <v>#VALUE!</v>
      </c>
      <c r="BZ16" s="14" t="e">
        <f aca="false">BV16+IF(AND(VLOOKUP(BY16,'Cities 11 - 20'!$A$3:$J$151,8,FALSE()),VLOOKUP(BY16,'Cities 11 - 20'!$A$3:$J$151,7,FALSE())="Settler"),1,0)-IF(AND(BX16,NOT(BX15)),1,0)</f>
        <v>#VALUE!</v>
      </c>
      <c r="CA16" s="17" t="e">
        <f aca="false">VLOOKUP(BY16,'Cities 11 - 20'!$A$3:$J$151,10,FALSE())</f>
        <v>#VALUE!</v>
      </c>
      <c r="CB16" s="58" t="e">
        <f aca="false">OR(CB15,BZ16&gt;0)</f>
        <v>#VALUE!</v>
      </c>
      <c r="CC16" s="14" t="e">
        <f aca="false">IF(CB15,CC15+1,0)</f>
        <v>#VALUE!</v>
      </c>
      <c r="CD16" s="14" t="e">
        <f aca="false">BZ16+IF(AND(VLOOKUP(CC16,'Cities 11 - 20'!$A$3:$J$151,8,FALSE()),VLOOKUP(CC16,'Cities 11 - 20'!$A$3:$J$151,7,FALSE())="Settler"),1,0)-IF(AND(CB16,NOT(CB15)),1,0)</f>
        <v>#VALUE!</v>
      </c>
      <c r="CE16" s="17" t="e">
        <f aca="false">VLOOKUP(CC16,'Cities 11 - 20'!$A$3:$J$151,10,FALSE())</f>
        <v>#VALUE!</v>
      </c>
      <c r="CF16" s="58" t="e">
        <f aca="false">OR(CF15,CD16&gt;0)</f>
        <v>#VALUE!</v>
      </c>
      <c r="CG16" s="14" t="e">
        <f aca="false">IF(CF15,CG15+1,0)</f>
        <v>#VALUE!</v>
      </c>
      <c r="CH16" s="14" t="e">
        <f aca="false">CD16+IF(AND(VLOOKUP(CG16,'Cities 21 - 30'!$A$3:$J$151,8,FALSE()),VLOOKUP(CG16,'Cities 21 - 30'!$A$3:$J$151,7,FALSE())="Settler"),1,0)-IF(AND(CF16,NOT(CF15)),1,0)</f>
        <v>#VALUE!</v>
      </c>
      <c r="CI16" s="17" t="e">
        <f aca="false">VLOOKUP(CG16,'Cities 21 - 30'!$A$3:$J$151,10,FALSE())</f>
        <v>#VALUE!</v>
      </c>
      <c r="CJ16" s="58" t="e">
        <f aca="false">OR(CJ15,CH16&gt;0)</f>
        <v>#VALUE!</v>
      </c>
      <c r="CK16" s="14" t="e">
        <f aca="false">IF(CJ15,CK15+1,0)</f>
        <v>#VALUE!</v>
      </c>
      <c r="CL16" s="14" t="e">
        <f aca="false">CH16+IF(AND(VLOOKUP(CK16,'Cities 21 - 30'!$A$3:$J$151,8,FALSE()),VLOOKUP(CK16,'Cities 21 - 30'!$A$3:$J$151,7,FALSE())="Settler"),1,0)-IF(AND(CJ16,NOT(CJ15)),1,0)</f>
        <v>#VALUE!</v>
      </c>
      <c r="CM16" s="17" t="e">
        <f aca="false">VLOOKUP(CK16,'Cities 21 - 30'!$A$3:$J$151,10,FALSE())</f>
        <v>#VALUE!</v>
      </c>
      <c r="CN16" s="58" t="e">
        <f aca="false">OR(CN15,CL16&gt;0)</f>
        <v>#VALUE!</v>
      </c>
      <c r="CO16" s="14" t="e">
        <f aca="false">IF(CN15,CO15+1,0)</f>
        <v>#VALUE!</v>
      </c>
      <c r="CP16" s="14" t="e">
        <f aca="false">CL16+IF(AND(VLOOKUP(CO16,'Cities 21 - 30'!$A$3:$J$151,8,FALSE()),VLOOKUP(CO16,'Cities 21 - 30'!$A$3:$J$151,7,FALSE())="Settler"),1,0)-IF(AND(CN16,NOT(CN15)),1,0)</f>
        <v>#VALUE!</v>
      </c>
      <c r="CQ16" s="17" t="e">
        <f aca="false">VLOOKUP(CO16,'Cities 21 - 30'!$A$3:$J$151,10,FALSE())</f>
        <v>#VALUE!</v>
      </c>
      <c r="CR16" s="58" t="e">
        <f aca="false">OR(CR15,CP16&gt;0)</f>
        <v>#VALUE!</v>
      </c>
      <c r="CS16" s="14" t="e">
        <f aca="false">IF(CR15,CS15+1,0)</f>
        <v>#VALUE!</v>
      </c>
      <c r="CT16" s="14" t="e">
        <f aca="false">CP16+IF(AND(VLOOKUP(CS16,'Cities 21 - 30'!$A$3:$J$151,8,FALSE()),VLOOKUP(CS16,'Cities 21 - 30'!$A$3:$J$151,7,FALSE())="Settler"),1,0)-IF(AND(CR16,NOT(CR15)),1,0)</f>
        <v>#VALUE!</v>
      </c>
      <c r="CU16" s="17" t="e">
        <f aca="false">VLOOKUP(CS16,'Cities 21 - 30'!$A$3:$J$151,10,FALSE())</f>
        <v>#VALUE!</v>
      </c>
      <c r="CV16" s="58" t="e">
        <f aca="false">OR(CV15,CT16&gt;0)</f>
        <v>#VALUE!</v>
      </c>
      <c r="CW16" s="14" t="e">
        <f aca="false">IF(CV15,CW15+1,0)</f>
        <v>#VALUE!</v>
      </c>
      <c r="CX16" s="14" t="e">
        <f aca="false">CT16+IF(AND(VLOOKUP(CW16,'Cities 21 - 30'!$A$3:$J$151,8,FALSE()),VLOOKUP(CW16,'Cities 21 - 30'!$A$3:$J$151,7,FALSE())="Settler"),1,0)-IF(AND(CV16,NOT(CV15)),1,0)</f>
        <v>#VALUE!</v>
      </c>
      <c r="CY16" s="17" t="e">
        <f aca="false">VLOOKUP(CW16,'Cities 21 - 30'!$A$3:$J$151,10,FALSE())</f>
        <v>#VALUE!</v>
      </c>
      <c r="CZ16" s="58" t="e">
        <f aca="false">OR(CZ15,CX16&gt;0)</f>
        <v>#VALUE!</v>
      </c>
      <c r="DA16" s="14" t="e">
        <f aca="false">IF(CZ15,DA15+1,0)</f>
        <v>#VALUE!</v>
      </c>
      <c r="DB16" s="14" t="e">
        <f aca="false">CX16+IF(AND(VLOOKUP(DA16,'Cities 21 - 30'!$A$3:$J$151,8,FALSE()),VLOOKUP(DA16,'Cities 21 - 30'!$A$3:$J$151,7,FALSE())="Settler"),1,0)-IF(AND(CZ16,NOT(CZ15)),1,0)</f>
        <v>#VALUE!</v>
      </c>
      <c r="DC16" s="17" t="e">
        <f aca="false">VLOOKUP(DA16,'Cities 21 - 30'!$A$3:$J$151,10,FALSE())</f>
        <v>#VALUE!</v>
      </c>
      <c r="DD16" s="58" t="e">
        <f aca="false">OR(DD15,DB16&gt;0)</f>
        <v>#VALUE!</v>
      </c>
      <c r="DE16" s="14" t="e">
        <f aca="false">IF(DD15,DE15+1,0)</f>
        <v>#VALUE!</v>
      </c>
      <c r="DF16" s="14" t="e">
        <f aca="false">DB16+IF(AND(VLOOKUP(DE16,'Cities 21 - 30'!$A$3:$J$151,8,FALSE()),VLOOKUP(DE16,'Cities 21 - 30'!$A$3:$J$151,7,FALSE())="Settler"),1,0)-IF(AND(DD16,NOT(DD15)),1,0)</f>
        <v>#VALUE!</v>
      </c>
      <c r="DG16" s="17" t="e">
        <f aca="false">VLOOKUP(DE16,'Cities 21 - 30'!$A$3:$J$151,10,FALSE())</f>
        <v>#VALUE!</v>
      </c>
      <c r="DH16" s="58" t="e">
        <f aca="false">OR(DH15,DF16&gt;0)</f>
        <v>#VALUE!</v>
      </c>
      <c r="DI16" s="14" t="e">
        <f aca="false">IF(DH15,DI15+1,0)</f>
        <v>#VALUE!</v>
      </c>
      <c r="DJ16" s="14" t="e">
        <f aca="false">DF16+IF(AND(VLOOKUP(DI16,'Cities 21 - 30'!$A$3:$J$151,8,FALSE()),VLOOKUP(DI16,'Cities 21 - 30'!$A$3:$J$151,7,FALSE())="Settler"),1,0)-IF(AND(DH16,NOT(DH15)),1,0)</f>
        <v>#VALUE!</v>
      </c>
      <c r="DK16" s="17" t="e">
        <f aca="false">VLOOKUP(DI16,'Cities 21 - 30'!$A$3:$J$151,10,FALSE())</f>
        <v>#VALUE!</v>
      </c>
      <c r="DL16" s="58" t="e">
        <f aca="false">OR(DL15,DJ16&gt;0)</f>
        <v>#VALUE!</v>
      </c>
      <c r="DM16" s="14" t="e">
        <f aca="false">IF(DL15,DM15+1,0)</f>
        <v>#VALUE!</v>
      </c>
      <c r="DN16" s="14" t="e">
        <f aca="false">DJ16+IF(AND(VLOOKUP(DM16,'Cities 21 - 30'!$A$3:$J$151,8,FALSE()),VLOOKUP(DM16,'Cities 21 - 30'!$A$3:$J$151,7,FALSE())="Settler"),1,0)-IF(AND(DL16,NOT(DL15)),1,0)</f>
        <v>#VALUE!</v>
      </c>
      <c r="DO16" s="17" t="e">
        <f aca="false">VLOOKUP(DM16,'Cities 21 - 30'!$A$3:$J$151,10,FALSE())</f>
        <v>#VALUE!</v>
      </c>
      <c r="DP16" s="58" t="e">
        <f aca="false">OR(DP15,DN16&gt;0)</f>
        <v>#VALUE!</v>
      </c>
      <c r="DQ16" s="14" t="e">
        <f aca="false">IF(DP15,DQ15+1,0)</f>
        <v>#VALUE!</v>
      </c>
      <c r="DR16" s="14" t="e">
        <f aca="false">DN16+IF(AND(VLOOKUP(DQ16,'Cities 21 - 30'!$A$3:$J$151,8,FALSE()),VLOOKUP(DQ16,'Cities 21 - 30'!$A$3:$J$151,7,FALSE())="Settler"),1,0)-IF(AND(DP16,NOT(DP15)),1,0)</f>
        <v>#VALUE!</v>
      </c>
      <c r="DS16" s="17" t="e">
        <f aca="false">VLOOKUP(DQ16,'Cities 21 - 30'!$A$3:$J$151,10,FALSE())</f>
        <v>#VALUE!</v>
      </c>
      <c r="DT16" s="58" t="e">
        <f aca="false">OR(DT15,DR16&gt;0)</f>
        <v>#VALUE!</v>
      </c>
      <c r="DU16" s="14" t="e">
        <f aca="false">IF(DT15,DU15+1,0)</f>
        <v>#VALUE!</v>
      </c>
      <c r="DV16" s="14" t="e">
        <f aca="false">DR16+IF(AND(VLOOKUP(DU16,'Cities 21 - 30'!$A$3:$J$151,8,FALSE()),VLOOKUP(DU16,'Cities 21 - 30'!$A$3:$J$151,7,FALSE())="Settler"),1,0)-IF(AND(DT16,NOT(DT15)),1,0)</f>
        <v>#VALUE!</v>
      </c>
      <c r="DW16" s="17" t="e">
        <f aca="false">VLOOKUP(DU16,'Cities 21 - 30'!$A$3:$J$151,10,FALSE())</f>
        <v>#VALUE!</v>
      </c>
      <c r="DX16" s="58" t="e">
        <f aca="false">OR(DX15,DV16&gt;0)</f>
        <v>#VALUE!</v>
      </c>
      <c r="DY16" s="14" t="e">
        <f aca="false">IF(DX15,DY15+1,0)</f>
        <v>#VALUE!</v>
      </c>
      <c r="DZ16" s="14" t="e">
        <f aca="false">DV16+IF(AND(VLOOKUP(DY16,'Cities 21 - 30'!$A$3:$J$151,8,FALSE()),VLOOKUP(DY16,'Cities 21 - 30'!$A$3:$J$151,7,FALSE())="Settler"),1,0)-IF(AND(DX16,NOT(DX15)),1,0)</f>
        <v>#VALUE!</v>
      </c>
      <c r="EA16" s="17" t="e">
        <f aca="false">VLOOKUP(DY16,'Cities 21 - 30'!$A$3:$J$151,10,FALSE())</f>
        <v>#VALUE!</v>
      </c>
      <c r="EB16" s="58"/>
      <c r="EC16" s="14"/>
      <c r="ED16" s="14"/>
      <c r="EE16" s="17"/>
      <c r="EF16" s="58"/>
      <c r="EG16" s="14"/>
      <c r="EH16" s="14"/>
      <c r="EI16" s="17"/>
      <c r="EJ16" s="58"/>
      <c r="EK16" s="14"/>
      <c r="EL16" s="14"/>
      <c r="EM16" s="17"/>
      <c r="EN16" s="58"/>
      <c r="EO16" s="14"/>
      <c r="EP16" s="14"/>
      <c r="EQ16" s="17"/>
      <c r="ER16" s="58"/>
      <c r="ES16" s="14"/>
      <c r="ET16" s="14"/>
      <c r="EU16" s="17"/>
      <c r="EV16" s="58"/>
      <c r="EW16" s="14"/>
      <c r="EX16" s="14"/>
      <c r="EY16" s="17"/>
      <c r="EZ16" s="58"/>
      <c r="FA16" s="14"/>
      <c r="FB16" s="14"/>
      <c r="FC16" s="17"/>
      <c r="FD16" s="58"/>
      <c r="FE16" s="14"/>
      <c r="FF16" s="14"/>
      <c r="FG16" s="17"/>
      <c r="FH16" s="58"/>
      <c r="FI16" s="14"/>
      <c r="FJ16" s="14"/>
      <c r="FK16" s="17"/>
      <c r="FL16" s="58"/>
      <c r="FM16" s="14"/>
      <c r="FN16" s="14"/>
      <c r="FO16" s="17"/>
    </row>
    <row r="17" customFormat="false" ht="12.75" hidden="false" customHeight="false" outlineLevel="0" collapsed="false">
      <c r="A17" s="59" t="n">
        <v>13</v>
      </c>
      <c r="B17" s="37" t="e">
        <f aca="false">IF(D17,1,0)+IF(H17,1,0)+IF(L17,1,0)+IF(P17,1,0)+IF(T17,1,0)+IF(X17,1,0)+IF(AB17,1,0)+IF(AF17,1,0)+IF(AJ17,1,0)+IF(AN17,1,0)+IF(AR17,1,0)+IF(AV17,1,0)+IF(AZ17,1,0)+IF(BD17,1,0)+IF(BH17,1,0)+IF(BL17,1,0)+IF(BP17,1,0)+IF(BT17,1,0)+IF(BX17,1,0)+IF(CB17,1,0)+IF(CF17,1,0)+IF(CJ17,1,0)+IF(CN17,1,0)+IF(CR17,1,0)+IF(CV17,1,0)+IF(CZ17,1,0)+IF(DD17,1,0)+IF(DH17,1,0)+IF(DL17,1,0)+IF(DP17,1,0)+IF(DT17,1,0)+IF(DX17,1,0)</f>
        <v>#VALUE!</v>
      </c>
      <c r="C17" s="37" t="e">
        <f aca="false">G17+K17+O17+S17+W17+AA17+AE17+AI17+AM17+AQ17+AU17+AY17+BC17+BG17+BK17+BO17+BS17+BW17+CA17+CE17+CI17+CM17+CQ17+CU17+CY17+DC17+DG17+DK17+DO17+DS17+DW17+EA17</f>
        <v>#VALUE!</v>
      </c>
      <c r="D17" s="58" t="b">
        <f aca="false">TRUE()</f>
        <v>1</v>
      </c>
      <c r="E17" s="14" t="n">
        <f aca="false">IF(D16,E16+1)</f>
        <v>13</v>
      </c>
      <c r="F17" s="14" t="e">
        <f aca="false">IF(AND(VLOOKUP(E17,Capital!$A$4:$J$151,8,FALSE()),VLOOKUP(E17,Capital!$A$4:$J$151,7,FALSE())="Settler"),1,0)</f>
        <v>#VALUE!</v>
      </c>
      <c r="G17" s="17" t="e">
        <f aca="false">VLOOKUP(E17,Capital!$A$4:$J$151,10,FALSE())</f>
        <v>#VALUE!</v>
      </c>
      <c r="H17" s="58" t="e">
        <f aca="false">OR(H16,F17&gt;0)</f>
        <v>#VALUE!</v>
      </c>
      <c r="I17" s="14" t="e">
        <f aca="false">IF(H16,I16+1,0)</f>
        <v>#VALUE!</v>
      </c>
      <c r="J17" s="14" t="e">
        <f aca="false">F17+IF(AND(VLOOKUP(I17,'City Two'!$A$3:$J$151,8,FALSE()),VLOOKUP(I17,'City Two'!$A$3:$J$151,7,FALSE())="Settler"),1,0)-IF(AND(H17,NOT(H16)),1,0)</f>
        <v>#VALUE!</v>
      </c>
      <c r="K17" s="17" t="e">
        <f aca="false">VLOOKUP(I17,'City Two'!$A$3:$J$151,10,FALSE())</f>
        <v>#VALUE!</v>
      </c>
      <c r="L17" s="58" t="e">
        <f aca="false">OR(L16,J17&gt;0)</f>
        <v>#VALUE!</v>
      </c>
      <c r="M17" s="14" t="e">
        <f aca="false">IF(L16,M16+1,0)</f>
        <v>#VALUE!</v>
      </c>
      <c r="N17" s="14" t="e">
        <f aca="false">J17+IF(AND(VLOOKUP(M17,'City Three'!$A$3:$J$151,8,FALSE()),VLOOKUP(M17,'City Three'!$A$3:$J$151,7,FALSE())="Settler"),1,0)-IF(AND(L17,NOT(L16)),1,0)</f>
        <v>#VALUE!</v>
      </c>
      <c r="O17" s="17" t="e">
        <f aca="false">VLOOKUP(M17,'City Three'!$A$3:$J$151,10,FALSE())</f>
        <v>#VALUE!</v>
      </c>
      <c r="P17" s="58" t="e">
        <f aca="false">OR(P16,N17&gt;0)</f>
        <v>#VALUE!</v>
      </c>
      <c r="Q17" s="14" t="e">
        <f aca="false">IF(P16,Q16+1,0)</f>
        <v>#VALUE!</v>
      </c>
      <c r="R17" s="14" t="e">
        <f aca="false">N17+IF(AND(VLOOKUP(Q17,'City Four'!$A$3:$J$151,8,FALSE()),VLOOKUP(Q17,'City Four'!$A$3:$J$151,7,FALSE())="Settler"),1,0)-IF(AND(P17,NOT(P16)),1,0)</f>
        <v>#VALUE!</v>
      </c>
      <c r="S17" s="17" t="e">
        <f aca="false">VLOOKUP(Q17,'City Four'!$A$3:$J$151,10,FALSE())</f>
        <v>#VALUE!</v>
      </c>
      <c r="T17" s="58" t="e">
        <f aca="false">OR(T16,R17&gt;0)</f>
        <v>#VALUE!</v>
      </c>
      <c r="U17" s="14" t="e">
        <f aca="false">IF(T16,U16+1,0)</f>
        <v>#VALUE!</v>
      </c>
      <c r="V17" s="14" t="e">
        <f aca="false">R17+IF(AND(VLOOKUP(U17,'City Five'!$A$3:$J$151,8,FALSE()),VLOOKUP(U17,'City Five'!$A$3:$J$151,7,FALSE())="Settler"),1,0)-IF(AND(T17,NOT(T16)),1,0)</f>
        <v>#VALUE!</v>
      </c>
      <c r="W17" s="17" t="e">
        <f aca="false">VLOOKUP(U17,'City Five'!$A$3:$J$151,10,FALSE())</f>
        <v>#VALUE!</v>
      </c>
      <c r="X17" s="58" t="e">
        <f aca="false">OR(X16,V17&gt;0)</f>
        <v>#VALUE!</v>
      </c>
      <c r="Y17" s="14" t="e">
        <f aca="false">IF(X16,Y16+1,0)</f>
        <v>#VALUE!</v>
      </c>
      <c r="Z17" s="14" t="e">
        <f aca="false">V17+IF(AND(VLOOKUP(Y17,'Cities 6 - 10'!$A$3:$J$151,8,FALSE()),VLOOKUP(Y17,'Cities 6 - 10'!$A$3:$J$151,7,FALSE())="Settler"),1,0)-IF(AND(X17,NOT(X16)),1,0)</f>
        <v>#VALUE!</v>
      </c>
      <c r="AA17" s="17" t="e">
        <f aca="false">VLOOKUP(Y17,'Cities 6 - 10'!$A$3:$J$151,10,FALSE())</f>
        <v>#VALUE!</v>
      </c>
      <c r="AB17" s="58" t="e">
        <f aca="false">OR(AB16,Z17&gt;0)</f>
        <v>#VALUE!</v>
      </c>
      <c r="AC17" s="14" t="e">
        <f aca="false">IF(AB16,AC16+1,0)</f>
        <v>#VALUE!</v>
      </c>
      <c r="AD17" s="14" t="e">
        <f aca="false">Z17+IF(AND(VLOOKUP(AC17,'Cities 6 - 10'!$A$3:$J$151,8,FALSE()),VLOOKUP(AC17,'Cities 6 - 10'!$A$3:$J$151,7,FALSE())="Settler"),1,0)-IF(AND(AB17,NOT(AB16)),1,0)</f>
        <v>#VALUE!</v>
      </c>
      <c r="AE17" s="17" t="e">
        <f aca="false">VLOOKUP(AC17,'Cities 6 - 10'!$A$3:$J$151,10,FALSE())</f>
        <v>#VALUE!</v>
      </c>
      <c r="AF17" s="58" t="e">
        <f aca="false">OR(AF16,AD17&gt;0)</f>
        <v>#VALUE!</v>
      </c>
      <c r="AG17" s="14" t="e">
        <f aca="false">IF(AF16,AG16+1,0)</f>
        <v>#VALUE!</v>
      </c>
      <c r="AH17" s="14" t="e">
        <f aca="false">AD17+IF(AND(VLOOKUP(AG17,'Cities 6 - 10'!$A$3:$J$151,8,FALSE()),VLOOKUP(AG17,'Cities 6 - 10'!$A$3:$J$151,7,FALSE())="Settler"),1,0)-IF(AND(AF17,NOT(AF16)),1,0)</f>
        <v>#VALUE!</v>
      </c>
      <c r="AI17" s="17" t="e">
        <f aca="false">VLOOKUP(AG17,'Cities 6 - 10'!$A$3:$J$151,10,FALSE())</f>
        <v>#VALUE!</v>
      </c>
      <c r="AJ17" s="58" t="e">
        <f aca="false">OR(AJ16,AH17&gt;0)</f>
        <v>#VALUE!</v>
      </c>
      <c r="AK17" s="14" t="e">
        <f aca="false">IF(AJ16,AK16+1,0)</f>
        <v>#VALUE!</v>
      </c>
      <c r="AL17" s="14" t="e">
        <f aca="false">AH17+IF(AND(VLOOKUP(AK17,'Cities 6 - 10'!$A$3:$J$151,8,FALSE()),VLOOKUP(AK17,'Cities 6 - 10'!$A$3:$J$151,7,FALSE())="Settler"),1,0)-IF(AND(AJ17,NOT(AJ16)),1,0)</f>
        <v>#VALUE!</v>
      </c>
      <c r="AM17" s="17" t="e">
        <f aca="false">VLOOKUP(AK17,'Cities 6 - 10'!$A$3:$J$151,10,FALSE())</f>
        <v>#VALUE!</v>
      </c>
      <c r="AN17" s="58" t="e">
        <f aca="false">OR(AN16,AL17&gt;0)</f>
        <v>#VALUE!</v>
      </c>
      <c r="AO17" s="14" t="e">
        <f aca="false">IF(AN16,AO16+1,0)</f>
        <v>#VALUE!</v>
      </c>
      <c r="AP17" s="14" t="e">
        <f aca="false">AL17+IF(AND(VLOOKUP(AO17,'Cities 6 - 10'!$A$3:$J$151,8,FALSE()),VLOOKUP(AO17,'Cities 6 - 10'!$A$3:$J$151,7,FALSE())="Settler"),1,0)-IF(AND(AN17,NOT(AN16)),1,0)</f>
        <v>#VALUE!</v>
      </c>
      <c r="AQ17" s="17" t="e">
        <f aca="false">VLOOKUP(AO17,'Cities 6 - 10'!$A$3:$J$151,10,FALSE())</f>
        <v>#VALUE!</v>
      </c>
      <c r="AR17" s="58" t="e">
        <f aca="false">OR(AR16,AP17&gt;0)</f>
        <v>#VALUE!</v>
      </c>
      <c r="AS17" s="14" t="e">
        <f aca="false">IF(AR16,AS16+1,0)</f>
        <v>#VALUE!</v>
      </c>
      <c r="AT17" s="14" t="e">
        <f aca="false">AP17+IF(AND(VLOOKUP(AS17,'Cities 11 - 20'!$A$3:$J$151,8,FALSE()),VLOOKUP(AS17,'Cities 11 - 20'!$A$3:$J$151,7,FALSE())="Settler"),1,0)-IF(AND(AR17,NOT(AR16)),1,0)</f>
        <v>#VALUE!</v>
      </c>
      <c r="AU17" s="17" t="e">
        <f aca="false">VLOOKUP(AS17,'Cities 11 - 20'!$A$3:$J$151,10,FALSE())</f>
        <v>#VALUE!</v>
      </c>
      <c r="AV17" s="58" t="e">
        <f aca="false">OR(AV16,AT17&gt;0)</f>
        <v>#VALUE!</v>
      </c>
      <c r="AW17" s="14" t="e">
        <f aca="false">IF(AV16,AW16+1,0)</f>
        <v>#VALUE!</v>
      </c>
      <c r="AX17" s="14" t="e">
        <f aca="false">AT17+IF(AND(VLOOKUP(AW17,'Cities 11 - 20'!$A$3:$J$151,8,FALSE()),VLOOKUP(AW17,'Cities 11 - 20'!$A$3:$J$151,7,FALSE())="Settler"),1,0)-IF(AND(AV17,NOT(AV16)),1,0)</f>
        <v>#VALUE!</v>
      </c>
      <c r="AY17" s="17" t="e">
        <f aca="false">VLOOKUP(AW17,'Cities 11 - 20'!$A$3:$J$151,10,FALSE())</f>
        <v>#VALUE!</v>
      </c>
      <c r="AZ17" s="58" t="e">
        <f aca="false">OR(AZ16,AX17&gt;0)</f>
        <v>#VALUE!</v>
      </c>
      <c r="BA17" s="14" t="e">
        <f aca="false">IF(AZ16,BA16+1,0)</f>
        <v>#VALUE!</v>
      </c>
      <c r="BB17" s="14" t="e">
        <f aca="false">AX17+IF(AND(VLOOKUP(BA17,'Cities 11 - 20'!$A$3:$J$151,8,FALSE()),VLOOKUP(BA17,'Cities 11 - 20'!$A$3:$J$151,7,FALSE())="Settler"),1,0)-IF(AND(AZ17,NOT(AZ16)),1,0)</f>
        <v>#VALUE!</v>
      </c>
      <c r="BC17" s="17" t="e">
        <f aca="false">VLOOKUP(BA17,'Cities 11 - 20'!$A$3:$J$151,10,FALSE())</f>
        <v>#VALUE!</v>
      </c>
      <c r="BD17" s="58" t="e">
        <f aca="false">OR(BD16,BB17&gt;0)</f>
        <v>#VALUE!</v>
      </c>
      <c r="BE17" s="14" t="e">
        <f aca="false">IF(BD16,BE16+1,0)</f>
        <v>#VALUE!</v>
      </c>
      <c r="BF17" s="14" t="e">
        <f aca="false">BB17+IF(AND(VLOOKUP(BE17,'Cities 11 - 20'!$A$3:$J$151,8,FALSE()),VLOOKUP(BE17,'Cities 11 - 20'!$A$3:$J$151,7,FALSE())="Settler"),1,0)-IF(AND(BD17,NOT(BD16)),1,0)</f>
        <v>#VALUE!</v>
      </c>
      <c r="BG17" s="17" t="e">
        <f aca="false">VLOOKUP(BE17,'Cities 11 - 20'!$A$3:$J$151,10,FALSE())</f>
        <v>#VALUE!</v>
      </c>
      <c r="BH17" s="58" t="e">
        <f aca="false">OR(BH16,BF17&gt;0)</f>
        <v>#VALUE!</v>
      </c>
      <c r="BI17" s="14" t="e">
        <f aca="false">IF(BH16,BI16+1,0)</f>
        <v>#VALUE!</v>
      </c>
      <c r="BJ17" s="14" t="e">
        <f aca="false">BF17+IF(AND(VLOOKUP(BI17,'Cities 11 - 20'!$A$3:$J$151,8,FALSE()),VLOOKUP(BI17,'Cities 11 - 20'!$A$3:$J$151,7,FALSE())="Settler"),1,0)-IF(AND(BH17,NOT(BH16)),1,0)</f>
        <v>#VALUE!</v>
      </c>
      <c r="BK17" s="17" t="e">
        <f aca="false">VLOOKUP(BI17,'Cities 11 - 20'!$A$3:$J$151,10,FALSE())</f>
        <v>#VALUE!</v>
      </c>
      <c r="BL17" s="58" t="e">
        <f aca="false">OR(BL16,BJ17&gt;0)</f>
        <v>#VALUE!</v>
      </c>
      <c r="BM17" s="14" t="e">
        <f aca="false">IF(BL16,BM16+1,0)</f>
        <v>#VALUE!</v>
      </c>
      <c r="BN17" s="14" t="e">
        <f aca="false">BJ17+IF(AND(VLOOKUP(BM17,'Cities 11 - 20'!$A$3:$J$151,8,FALSE()),VLOOKUP(BM17,'Cities 11 - 20'!$A$3:$J$151,7,FALSE())="Settler"),1,0)-IF(AND(BL17,NOT(BL16)),1,0)</f>
        <v>#VALUE!</v>
      </c>
      <c r="BO17" s="17" t="e">
        <f aca="false">VLOOKUP(BM17,'Cities 11 - 20'!$A$3:$J$151,10,FALSE())</f>
        <v>#VALUE!</v>
      </c>
      <c r="BP17" s="58" t="e">
        <f aca="false">OR(BP16,BN17&gt;0)</f>
        <v>#VALUE!</v>
      </c>
      <c r="BQ17" s="14" t="e">
        <f aca="false">IF(BP16,BQ16+1,0)</f>
        <v>#VALUE!</v>
      </c>
      <c r="BR17" s="14" t="e">
        <f aca="false">BN17+IF(AND(VLOOKUP(BQ17,'Cities 11 - 20'!$A$3:$J$151,8,FALSE()),VLOOKUP(BQ17,'Cities 11 - 20'!$A$3:$J$151,7,FALSE())="Settler"),1,0)-IF(AND(BP17,NOT(BP16)),1,0)</f>
        <v>#VALUE!</v>
      </c>
      <c r="BS17" s="17" t="e">
        <f aca="false">VLOOKUP(BQ17,'Cities 11 - 20'!$A$3:$J$151,10,FALSE())</f>
        <v>#VALUE!</v>
      </c>
      <c r="BT17" s="58" t="e">
        <f aca="false">OR(BT16,BR17&gt;0)</f>
        <v>#VALUE!</v>
      </c>
      <c r="BU17" s="14" t="e">
        <f aca="false">IF(BT16,BU16+1,0)</f>
        <v>#VALUE!</v>
      </c>
      <c r="BV17" s="14" t="e">
        <f aca="false">BR17+IF(AND(VLOOKUP(BU17,'Cities 11 - 20'!$A$3:$J$151,8,FALSE()),VLOOKUP(BU17,'Cities 11 - 20'!$A$3:$J$151,7,FALSE())="Settler"),1,0)-IF(AND(BT17,NOT(BT16)),1,0)</f>
        <v>#VALUE!</v>
      </c>
      <c r="BW17" s="17" t="e">
        <f aca="false">VLOOKUP(BU17,'Cities 11 - 20'!$A$3:$J$151,10,FALSE())</f>
        <v>#VALUE!</v>
      </c>
      <c r="BX17" s="58" t="e">
        <f aca="false">OR(BX16,BV17&gt;0)</f>
        <v>#VALUE!</v>
      </c>
      <c r="BY17" s="14" t="e">
        <f aca="false">IF(BX16,BY16+1,0)</f>
        <v>#VALUE!</v>
      </c>
      <c r="BZ17" s="14" t="e">
        <f aca="false">BV17+IF(AND(VLOOKUP(BY17,'Cities 11 - 20'!$A$3:$J$151,8,FALSE()),VLOOKUP(BY17,'Cities 11 - 20'!$A$3:$J$151,7,FALSE())="Settler"),1,0)-IF(AND(BX17,NOT(BX16)),1,0)</f>
        <v>#VALUE!</v>
      </c>
      <c r="CA17" s="17" t="e">
        <f aca="false">VLOOKUP(BY17,'Cities 11 - 20'!$A$3:$J$151,10,FALSE())</f>
        <v>#VALUE!</v>
      </c>
      <c r="CB17" s="58" t="e">
        <f aca="false">OR(CB16,BZ17&gt;0)</f>
        <v>#VALUE!</v>
      </c>
      <c r="CC17" s="14" t="e">
        <f aca="false">IF(CB16,CC16+1,0)</f>
        <v>#VALUE!</v>
      </c>
      <c r="CD17" s="14" t="e">
        <f aca="false">BZ17+IF(AND(VLOOKUP(CC17,'Cities 11 - 20'!$A$3:$J$151,8,FALSE()),VLOOKUP(CC17,'Cities 11 - 20'!$A$3:$J$151,7,FALSE())="Settler"),1,0)-IF(AND(CB17,NOT(CB16)),1,0)</f>
        <v>#VALUE!</v>
      </c>
      <c r="CE17" s="17" t="e">
        <f aca="false">VLOOKUP(CC17,'Cities 11 - 20'!$A$3:$J$151,10,FALSE())</f>
        <v>#VALUE!</v>
      </c>
      <c r="CF17" s="58" t="e">
        <f aca="false">OR(CF16,CD17&gt;0)</f>
        <v>#VALUE!</v>
      </c>
      <c r="CG17" s="14" t="e">
        <f aca="false">IF(CF16,CG16+1,0)</f>
        <v>#VALUE!</v>
      </c>
      <c r="CH17" s="14" t="e">
        <f aca="false">CD17+IF(AND(VLOOKUP(CG17,'Cities 21 - 30'!$A$3:$J$151,8,FALSE()),VLOOKUP(CG17,'Cities 21 - 30'!$A$3:$J$151,7,FALSE())="Settler"),1,0)-IF(AND(CF17,NOT(CF16)),1,0)</f>
        <v>#VALUE!</v>
      </c>
      <c r="CI17" s="17" t="e">
        <f aca="false">VLOOKUP(CG17,'Cities 21 - 30'!$A$3:$J$151,10,FALSE())</f>
        <v>#VALUE!</v>
      </c>
      <c r="CJ17" s="58" t="e">
        <f aca="false">OR(CJ16,CH17&gt;0)</f>
        <v>#VALUE!</v>
      </c>
      <c r="CK17" s="14" t="e">
        <f aca="false">IF(CJ16,CK16+1,0)</f>
        <v>#VALUE!</v>
      </c>
      <c r="CL17" s="14" t="e">
        <f aca="false">CH17+IF(AND(VLOOKUP(CK17,'Cities 21 - 30'!$A$3:$J$151,8,FALSE()),VLOOKUP(CK17,'Cities 21 - 30'!$A$3:$J$151,7,FALSE())="Settler"),1,0)-IF(AND(CJ17,NOT(CJ16)),1,0)</f>
        <v>#VALUE!</v>
      </c>
      <c r="CM17" s="17" t="e">
        <f aca="false">VLOOKUP(CK17,'Cities 21 - 30'!$A$3:$J$151,10,FALSE())</f>
        <v>#VALUE!</v>
      </c>
      <c r="CN17" s="58" t="e">
        <f aca="false">OR(CN16,CL17&gt;0)</f>
        <v>#VALUE!</v>
      </c>
      <c r="CO17" s="14" t="e">
        <f aca="false">IF(CN16,CO16+1,0)</f>
        <v>#VALUE!</v>
      </c>
      <c r="CP17" s="14" t="e">
        <f aca="false">CL17+IF(AND(VLOOKUP(CO17,'Cities 21 - 30'!$A$3:$J$151,8,FALSE()),VLOOKUP(CO17,'Cities 21 - 30'!$A$3:$J$151,7,FALSE())="Settler"),1,0)-IF(AND(CN17,NOT(CN16)),1,0)</f>
        <v>#VALUE!</v>
      </c>
      <c r="CQ17" s="17" t="e">
        <f aca="false">VLOOKUP(CO17,'Cities 21 - 30'!$A$3:$J$151,10,FALSE())</f>
        <v>#VALUE!</v>
      </c>
      <c r="CR17" s="58" t="e">
        <f aca="false">OR(CR16,CP17&gt;0)</f>
        <v>#VALUE!</v>
      </c>
      <c r="CS17" s="14" t="e">
        <f aca="false">IF(CR16,CS16+1,0)</f>
        <v>#VALUE!</v>
      </c>
      <c r="CT17" s="14" t="e">
        <f aca="false">CP17+IF(AND(VLOOKUP(CS17,'Cities 21 - 30'!$A$3:$J$151,8,FALSE()),VLOOKUP(CS17,'Cities 21 - 30'!$A$3:$J$151,7,FALSE())="Settler"),1,0)-IF(AND(CR17,NOT(CR16)),1,0)</f>
        <v>#VALUE!</v>
      </c>
      <c r="CU17" s="17" t="e">
        <f aca="false">VLOOKUP(CS17,'Cities 21 - 30'!$A$3:$J$151,10,FALSE())</f>
        <v>#VALUE!</v>
      </c>
      <c r="CV17" s="58" t="e">
        <f aca="false">OR(CV16,CT17&gt;0)</f>
        <v>#VALUE!</v>
      </c>
      <c r="CW17" s="14" t="e">
        <f aca="false">IF(CV16,CW16+1,0)</f>
        <v>#VALUE!</v>
      </c>
      <c r="CX17" s="14" t="e">
        <f aca="false">CT17+IF(AND(VLOOKUP(CW17,'Cities 21 - 30'!$A$3:$J$151,8,FALSE()),VLOOKUP(CW17,'Cities 21 - 30'!$A$3:$J$151,7,FALSE())="Settler"),1,0)-IF(AND(CV17,NOT(CV16)),1,0)</f>
        <v>#VALUE!</v>
      </c>
      <c r="CY17" s="17" t="e">
        <f aca="false">VLOOKUP(CW17,'Cities 21 - 30'!$A$3:$J$151,10,FALSE())</f>
        <v>#VALUE!</v>
      </c>
      <c r="CZ17" s="58" t="e">
        <f aca="false">OR(CZ16,CX17&gt;0)</f>
        <v>#VALUE!</v>
      </c>
      <c r="DA17" s="14" t="e">
        <f aca="false">IF(CZ16,DA16+1,0)</f>
        <v>#VALUE!</v>
      </c>
      <c r="DB17" s="14" t="e">
        <f aca="false">CX17+IF(AND(VLOOKUP(DA17,'Cities 21 - 30'!$A$3:$J$151,8,FALSE()),VLOOKUP(DA17,'Cities 21 - 30'!$A$3:$J$151,7,FALSE())="Settler"),1,0)-IF(AND(CZ17,NOT(CZ16)),1,0)</f>
        <v>#VALUE!</v>
      </c>
      <c r="DC17" s="17" t="e">
        <f aca="false">VLOOKUP(DA17,'Cities 21 - 30'!$A$3:$J$151,10,FALSE())</f>
        <v>#VALUE!</v>
      </c>
      <c r="DD17" s="58" t="e">
        <f aca="false">OR(DD16,DB17&gt;0)</f>
        <v>#VALUE!</v>
      </c>
      <c r="DE17" s="14" t="e">
        <f aca="false">IF(DD16,DE16+1,0)</f>
        <v>#VALUE!</v>
      </c>
      <c r="DF17" s="14" t="e">
        <f aca="false">DB17+IF(AND(VLOOKUP(DE17,'Cities 21 - 30'!$A$3:$J$151,8,FALSE()),VLOOKUP(DE17,'Cities 21 - 30'!$A$3:$J$151,7,FALSE())="Settler"),1,0)-IF(AND(DD17,NOT(DD16)),1,0)</f>
        <v>#VALUE!</v>
      </c>
      <c r="DG17" s="17" t="e">
        <f aca="false">VLOOKUP(DE17,'Cities 21 - 30'!$A$3:$J$151,10,FALSE())</f>
        <v>#VALUE!</v>
      </c>
      <c r="DH17" s="58" t="e">
        <f aca="false">OR(DH16,DF17&gt;0)</f>
        <v>#VALUE!</v>
      </c>
      <c r="DI17" s="14" t="e">
        <f aca="false">IF(DH16,DI16+1,0)</f>
        <v>#VALUE!</v>
      </c>
      <c r="DJ17" s="14" t="e">
        <f aca="false">DF17+IF(AND(VLOOKUP(DI17,'Cities 21 - 30'!$A$3:$J$151,8,FALSE()),VLOOKUP(DI17,'Cities 21 - 30'!$A$3:$J$151,7,FALSE())="Settler"),1,0)-IF(AND(DH17,NOT(DH16)),1,0)</f>
        <v>#VALUE!</v>
      </c>
      <c r="DK17" s="17" t="e">
        <f aca="false">VLOOKUP(DI17,'Cities 21 - 30'!$A$3:$J$151,10,FALSE())</f>
        <v>#VALUE!</v>
      </c>
      <c r="DL17" s="58" t="e">
        <f aca="false">OR(DL16,DJ17&gt;0)</f>
        <v>#VALUE!</v>
      </c>
      <c r="DM17" s="14" t="e">
        <f aca="false">IF(DL16,DM16+1,0)</f>
        <v>#VALUE!</v>
      </c>
      <c r="DN17" s="14" t="e">
        <f aca="false">DJ17+IF(AND(VLOOKUP(DM17,'Cities 21 - 30'!$A$3:$J$151,8,FALSE()),VLOOKUP(DM17,'Cities 21 - 30'!$A$3:$J$151,7,FALSE())="Settler"),1,0)-IF(AND(DL17,NOT(DL16)),1,0)</f>
        <v>#VALUE!</v>
      </c>
      <c r="DO17" s="17" t="e">
        <f aca="false">VLOOKUP(DM17,'Cities 21 - 30'!$A$3:$J$151,10,FALSE())</f>
        <v>#VALUE!</v>
      </c>
      <c r="DP17" s="58" t="e">
        <f aca="false">OR(DP16,DN17&gt;0)</f>
        <v>#VALUE!</v>
      </c>
      <c r="DQ17" s="14" t="e">
        <f aca="false">IF(DP16,DQ16+1,0)</f>
        <v>#VALUE!</v>
      </c>
      <c r="DR17" s="14" t="e">
        <f aca="false">DN17+IF(AND(VLOOKUP(DQ17,'Cities 21 - 30'!$A$3:$J$151,8,FALSE()),VLOOKUP(DQ17,'Cities 21 - 30'!$A$3:$J$151,7,FALSE())="Settler"),1,0)-IF(AND(DP17,NOT(DP16)),1,0)</f>
        <v>#VALUE!</v>
      </c>
      <c r="DS17" s="17" t="e">
        <f aca="false">VLOOKUP(DQ17,'Cities 21 - 30'!$A$3:$J$151,10,FALSE())</f>
        <v>#VALUE!</v>
      </c>
      <c r="DT17" s="58" t="e">
        <f aca="false">OR(DT16,DR17&gt;0)</f>
        <v>#VALUE!</v>
      </c>
      <c r="DU17" s="14" t="e">
        <f aca="false">IF(DT16,DU16+1,0)</f>
        <v>#VALUE!</v>
      </c>
      <c r="DV17" s="14" t="e">
        <f aca="false">DR17+IF(AND(VLOOKUP(DU17,'Cities 21 - 30'!$A$3:$J$151,8,FALSE()),VLOOKUP(DU17,'Cities 21 - 30'!$A$3:$J$151,7,FALSE())="Settler"),1,0)-IF(AND(DT17,NOT(DT16)),1,0)</f>
        <v>#VALUE!</v>
      </c>
      <c r="DW17" s="17" t="e">
        <f aca="false">VLOOKUP(DU17,'Cities 21 - 30'!$A$3:$J$151,10,FALSE())</f>
        <v>#VALUE!</v>
      </c>
      <c r="DX17" s="58" t="e">
        <f aca="false">OR(DX16,DV17&gt;0)</f>
        <v>#VALUE!</v>
      </c>
      <c r="DY17" s="14" t="e">
        <f aca="false">IF(DX16,DY16+1,0)</f>
        <v>#VALUE!</v>
      </c>
      <c r="DZ17" s="14" t="e">
        <f aca="false">DV17+IF(AND(VLOOKUP(DY17,'Cities 21 - 30'!$A$3:$J$151,8,FALSE()),VLOOKUP(DY17,'Cities 21 - 30'!$A$3:$J$151,7,FALSE())="Settler"),1,0)-IF(AND(DX17,NOT(DX16)),1,0)</f>
        <v>#VALUE!</v>
      </c>
      <c r="EA17" s="17" t="e">
        <f aca="false">VLOOKUP(DY17,'Cities 21 - 30'!$A$3:$J$151,10,FALSE())</f>
        <v>#VALUE!</v>
      </c>
      <c r="EB17" s="58"/>
      <c r="EC17" s="14"/>
      <c r="ED17" s="14"/>
      <c r="EE17" s="17"/>
      <c r="EF17" s="58"/>
      <c r="EG17" s="14"/>
      <c r="EH17" s="14"/>
      <c r="EI17" s="17"/>
      <c r="EJ17" s="58"/>
      <c r="EK17" s="14"/>
      <c r="EL17" s="14"/>
      <c r="EM17" s="17"/>
      <c r="EN17" s="58"/>
      <c r="EO17" s="14"/>
      <c r="EP17" s="14"/>
      <c r="EQ17" s="17"/>
      <c r="ER17" s="58"/>
      <c r="ES17" s="14"/>
      <c r="ET17" s="14"/>
      <c r="EU17" s="17"/>
      <c r="EV17" s="58"/>
      <c r="EW17" s="14"/>
      <c r="EX17" s="14"/>
      <c r="EY17" s="17"/>
      <c r="EZ17" s="58"/>
      <c r="FA17" s="14"/>
      <c r="FB17" s="14"/>
      <c r="FC17" s="17"/>
      <c r="FD17" s="58"/>
      <c r="FE17" s="14"/>
      <c r="FF17" s="14"/>
      <c r="FG17" s="17"/>
      <c r="FH17" s="58"/>
      <c r="FI17" s="14"/>
      <c r="FJ17" s="14"/>
      <c r="FK17" s="17"/>
      <c r="FL17" s="58"/>
      <c r="FM17" s="14"/>
      <c r="FN17" s="14"/>
      <c r="FO17" s="17"/>
    </row>
    <row r="18" customFormat="false" ht="12.75" hidden="false" customHeight="false" outlineLevel="0" collapsed="false">
      <c r="A18" s="59" t="n">
        <v>14</v>
      </c>
      <c r="B18" s="37" t="e">
        <f aca="false">IF(D18,1,0)+IF(H18,1,0)+IF(L18,1,0)+IF(P18,1,0)+IF(T18,1,0)+IF(X18,1,0)+IF(AB18,1,0)+IF(AF18,1,0)+IF(AJ18,1,0)+IF(AN18,1,0)+IF(AR18,1,0)+IF(AV18,1,0)+IF(AZ18,1,0)+IF(BD18,1,0)+IF(BH18,1,0)+IF(BL18,1,0)+IF(BP18,1,0)+IF(BT18,1,0)+IF(BX18,1,0)+IF(CB18,1,0)+IF(CF18,1,0)+IF(CJ18,1,0)+IF(CN18,1,0)+IF(CR18,1,0)+IF(CV18,1,0)+IF(CZ18,1,0)+IF(DD18,1,0)+IF(DH18,1,0)+IF(DL18,1,0)+IF(DP18,1,0)+IF(DT18,1,0)+IF(DX18,1,0)</f>
        <v>#VALUE!</v>
      </c>
      <c r="C18" s="37" t="e">
        <f aca="false">G18+K18+O18+S18+W18+AA18+AE18+AI18+AM18+AQ18+AU18+AY18+BC18+BG18+BK18+BO18+BS18+BW18+CA18+CE18+CI18+CM18+CQ18+CU18+CY18+DC18+DG18+DK18+DO18+DS18+DW18+EA18</f>
        <v>#VALUE!</v>
      </c>
      <c r="D18" s="58" t="b">
        <f aca="false">TRUE()</f>
        <v>1</v>
      </c>
      <c r="E18" s="14" t="n">
        <f aca="false">IF(D17,E17+1)</f>
        <v>14</v>
      </c>
      <c r="F18" s="14" t="e">
        <f aca="false">IF(AND(VLOOKUP(E18,Capital!$A$4:$J$151,8,FALSE()),VLOOKUP(E18,Capital!$A$4:$J$151,7,FALSE())="Settler"),1,0)</f>
        <v>#VALUE!</v>
      </c>
      <c r="G18" s="17" t="e">
        <f aca="false">VLOOKUP(E18,Capital!$A$4:$J$151,10,FALSE())</f>
        <v>#VALUE!</v>
      </c>
      <c r="H18" s="58" t="e">
        <f aca="false">OR(H17,F18&gt;0)</f>
        <v>#VALUE!</v>
      </c>
      <c r="I18" s="14" t="e">
        <f aca="false">IF(H17,I17+1,0)</f>
        <v>#VALUE!</v>
      </c>
      <c r="J18" s="14" t="e">
        <f aca="false">F18+IF(AND(VLOOKUP(I18,'City Two'!$A$3:$J$151,8,FALSE()),VLOOKUP(I18,'City Two'!$A$3:$J$151,7,FALSE())="Settler"),1,0)-IF(AND(H18,NOT(H17)),1,0)</f>
        <v>#VALUE!</v>
      </c>
      <c r="K18" s="17" t="e">
        <f aca="false">VLOOKUP(I18,'City Two'!$A$3:$J$151,10,FALSE())</f>
        <v>#VALUE!</v>
      </c>
      <c r="L18" s="58" t="e">
        <f aca="false">OR(L17,J18&gt;0)</f>
        <v>#VALUE!</v>
      </c>
      <c r="M18" s="14" t="e">
        <f aca="false">IF(L17,M17+1,0)</f>
        <v>#VALUE!</v>
      </c>
      <c r="N18" s="14" t="e">
        <f aca="false">J18+IF(AND(VLOOKUP(M18,'City Three'!$A$3:$J$151,8,FALSE()),VLOOKUP(M18,'City Three'!$A$3:$J$151,7,FALSE())="Settler"),1,0)-IF(AND(L18,NOT(L17)),1,0)</f>
        <v>#VALUE!</v>
      </c>
      <c r="O18" s="17" t="e">
        <f aca="false">VLOOKUP(M18,'City Three'!$A$3:$J$151,10,FALSE())</f>
        <v>#VALUE!</v>
      </c>
      <c r="P18" s="58" t="e">
        <f aca="false">OR(P17,N18&gt;0)</f>
        <v>#VALUE!</v>
      </c>
      <c r="Q18" s="14" t="e">
        <f aca="false">IF(P17,Q17+1,0)</f>
        <v>#VALUE!</v>
      </c>
      <c r="R18" s="14" t="e">
        <f aca="false">N18+IF(AND(VLOOKUP(Q18,'City Four'!$A$3:$J$151,8,FALSE()),VLOOKUP(Q18,'City Four'!$A$3:$J$151,7,FALSE())="Settler"),1,0)-IF(AND(P18,NOT(P17)),1,0)</f>
        <v>#VALUE!</v>
      </c>
      <c r="S18" s="17" t="e">
        <f aca="false">VLOOKUP(Q18,'City Four'!$A$3:$J$151,10,FALSE())</f>
        <v>#VALUE!</v>
      </c>
      <c r="T18" s="58" t="e">
        <f aca="false">OR(T17,R18&gt;0)</f>
        <v>#VALUE!</v>
      </c>
      <c r="U18" s="14" t="e">
        <f aca="false">IF(T17,U17+1,0)</f>
        <v>#VALUE!</v>
      </c>
      <c r="V18" s="14" t="e">
        <f aca="false">R18+IF(AND(VLOOKUP(U18,'City Five'!$A$3:$J$151,8,FALSE()),VLOOKUP(U18,'City Five'!$A$3:$J$151,7,FALSE())="Settler"),1,0)-IF(AND(T18,NOT(T17)),1,0)</f>
        <v>#VALUE!</v>
      </c>
      <c r="W18" s="17" t="e">
        <f aca="false">VLOOKUP(U18,'City Five'!$A$3:$J$151,10,FALSE())</f>
        <v>#VALUE!</v>
      </c>
      <c r="X18" s="58" t="e">
        <f aca="false">OR(X17,V18&gt;0)</f>
        <v>#VALUE!</v>
      </c>
      <c r="Y18" s="14" t="e">
        <f aca="false">IF(X17,Y17+1,0)</f>
        <v>#VALUE!</v>
      </c>
      <c r="Z18" s="14" t="e">
        <f aca="false">V18+IF(AND(VLOOKUP(Y18,'Cities 6 - 10'!$A$3:$J$151,8,FALSE()),VLOOKUP(Y18,'Cities 6 - 10'!$A$3:$J$151,7,FALSE())="Settler"),1,0)-IF(AND(X18,NOT(X17)),1,0)</f>
        <v>#VALUE!</v>
      </c>
      <c r="AA18" s="17" t="e">
        <f aca="false">VLOOKUP(Y18,'Cities 6 - 10'!$A$3:$J$151,10,FALSE())</f>
        <v>#VALUE!</v>
      </c>
      <c r="AB18" s="58" t="e">
        <f aca="false">OR(AB17,Z18&gt;0)</f>
        <v>#VALUE!</v>
      </c>
      <c r="AC18" s="14" t="e">
        <f aca="false">IF(AB17,AC17+1,0)</f>
        <v>#VALUE!</v>
      </c>
      <c r="AD18" s="14" t="e">
        <f aca="false">Z18+IF(AND(VLOOKUP(AC18,'Cities 6 - 10'!$A$3:$J$151,8,FALSE()),VLOOKUP(AC18,'Cities 6 - 10'!$A$3:$J$151,7,FALSE())="Settler"),1,0)-IF(AND(AB18,NOT(AB17)),1,0)</f>
        <v>#VALUE!</v>
      </c>
      <c r="AE18" s="17" t="e">
        <f aca="false">VLOOKUP(AC18,'Cities 6 - 10'!$A$3:$J$151,10,FALSE())</f>
        <v>#VALUE!</v>
      </c>
      <c r="AF18" s="58" t="e">
        <f aca="false">OR(AF17,AD18&gt;0)</f>
        <v>#VALUE!</v>
      </c>
      <c r="AG18" s="14" t="e">
        <f aca="false">IF(AF17,AG17+1,0)</f>
        <v>#VALUE!</v>
      </c>
      <c r="AH18" s="14" t="e">
        <f aca="false">AD18+IF(AND(VLOOKUP(AG18,'Cities 6 - 10'!$A$3:$J$151,8,FALSE()),VLOOKUP(AG18,'Cities 6 - 10'!$A$3:$J$151,7,FALSE())="Settler"),1,0)-IF(AND(AF18,NOT(AF17)),1,0)</f>
        <v>#VALUE!</v>
      </c>
      <c r="AI18" s="17" t="e">
        <f aca="false">VLOOKUP(AG18,'Cities 6 - 10'!$A$3:$J$151,10,FALSE())</f>
        <v>#VALUE!</v>
      </c>
      <c r="AJ18" s="58" t="e">
        <f aca="false">OR(AJ17,AH18&gt;0)</f>
        <v>#VALUE!</v>
      </c>
      <c r="AK18" s="14" t="e">
        <f aca="false">IF(AJ17,AK17+1,0)</f>
        <v>#VALUE!</v>
      </c>
      <c r="AL18" s="14" t="e">
        <f aca="false">AH18+IF(AND(VLOOKUP(AK18,'Cities 6 - 10'!$A$3:$J$151,8,FALSE()),VLOOKUP(AK18,'Cities 6 - 10'!$A$3:$J$151,7,FALSE())="Settler"),1,0)-IF(AND(AJ18,NOT(AJ17)),1,0)</f>
        <v>#VALUE!</v>
      </c>
      <c r="AM18" s="17" t="e">
        <f aca="false">VLOOKUP(AK18,'Cities 6 - 10'!$A$3:$J$151,10,FALSE())</f>
        <v>#VALUE!</v>
      </c>
      <c r="AN18" s="58" t="e">
        <f aca="false">OR(AN17,AL18&gt;0)</f>
        <v>#VALUE!</v>
      </c>
      <c r="AO18" s="14" t="e">
        <f aca="false">IF(AN17,AO17+1,0)</f>
        <v>#VALUE!</v>
      </c>
      <c r="AP18" s="14" t="e">
        <f aca="false">AL18+IF(AND(VLOOKUP(AO18,'Cities 6 - 10'!$A$3:$J$151,8,FALSE()),VLOOKUP(AO18,'Cities 6 - 10'!$A$3:$J$151,7,FALSE())="Settler"),1,0)-IF(AND(AN18,NOT(AN17)),1,0)</f>
        <v>#VALUE!</v>
      </c>
      <c r="AQ18" s="17" t="e">
        <f aca="false">VLOOKUP(AO18,'Cities 6 - 10'!$A$3:$J$151,10,FALSE())</f>
        <v>#VALUE!</v>
      </c>
      <c r="AR18" s="58" t="e">
        <f aca="false">OR(AR17,AP18&gt;0)</f>
        <v>#VALUE!</v>
      </c>
      <c r="AS18" s="14" t="e">
        <f aca="false">IF(AR17,AS17+1,0)</f>
        <v>#VALUE!</v>
      </c>
      <c r="AT18" s="14" t="e">
        <f aca="false">AP18+IF(AND(VLOOKUP(AS18,'Cities 11 - 20'!$A$3:$J$151,8,FALSE()),VLOOKUP(AS18,'Cities 11 - 20'!$A$3:$J$151,7,FALSE())="Settler"),1,0)-IF(AND(AR18,NOT(AR17)),1,0)</f>
        <v>#VALUE!</v>
      </c>
      <c r="AU18" s="17" t="e">
        <f aca="false">VLOOKUP(AS18,'Cities 11 - 20'!$A$3:$J$151,10,FALSE())</f>
        <v>#VALUE!</v>
      </c>
      <c r="AV18" s="58" t="e">
        <f aca="false">OR(AV17,AT18&gt;0)</f>
        <v>#VALUE!</v>
      </c>
      <c r="AW18" s="14" t="e">
        <f aca="false">IF(AV17,AW17+1,0)</f>
        <v>#VALUE!</v>
      </c>
      <c r="AX18" s="14" t="e">
        <f aca="false">AT18+IF(AND(VLOOKUP(AW18,'Cities 11 - 20'!$A$3:$J$151,8,FALSE()),VLOOKUP(AW18,'Cities 11 - 20'!$A$3:$J$151,7,FALSE())="Settler"),1,0)-IF(AND(AV18,NOT(AV17)),1,0)</f>
        <v>#VALUE!</v>
      </c>
      <c r="AY18" s="17" t="e">
        <f aca="false">VLOOKUP(AW18,'Cities 11 - 20'!$A$3:$J$151,10,FALSE())</f>
        <v>#VALUE!</v>
      </c>
      <c r="AZ18" s="58" t="e">
        <f aca="false">OR(AZ17,AX18&gt;0)</f>
        <v>#VALUE!</v>
      </c>
      <c r="BA18" s="14" t="e">
        <f aca="false">IF(AZ17,BA17+1,0)</f>
        <v>#VALUE!</v>
      </c>
      <c r="BB18" s="14" t="e">
        <f aca="false">AX18+IF(AND(VLOOKUP(BA18,'Cities 11 - 20'!$A$3:$J$151,8,FALSE()),VLOOKUP(BA18,'Cities 11 - 20'!$A$3:$J$151,7,FALSE())="Settler"),1,0)-IF(AND(AZ18,NOT(AZ17)),1,0)</f>
        <v>#VALUE!</v>
      </c>
      <c r="BC18" s="17" t="e">
        <f aca="false">VLOOKUP(BA18,'Cities 11 - 20'!$A$3:$J$151,10,FALSE())</f>
        <v>#VALUE!</v>
      </c>
      <c r="BD18" s="58" t="e">
        <f aca="false">OR(BD17,BB18&gt;0)</f>
        <v>#VALUE!</v>
      </c>
      <c r="BE18" s="14" t="e">
        <f aca="false">IF(BD17,BE17+1,0)</f>
        <v>#VALUE!</v>
      </c>
      <c r="BF18" s="14" t="e">
        <f aca="false">BB18+IF(AND(VLOOKUP(BE18,'Cities 11 - 20'!$A$3:$J$151,8,FALSE()),VLOOKUP(BE18,'Cities 11 - 20'!$A$3:$J$151,7,FALSE())="Settler"),1,0)-IF(AND(BD18,NOT(BD17)),1,0)</f>
        <v>#VALUE!</v>
      </c>
      <c r="BG18" s="17" t="e">
        <f aca="false">VLOOKUP(BE18,'Cities 11 - 20'!$A$3:$J$151,10,FALSE())</f>
        <v>#VALUE!</v>
      </c>
      <c r="BH18" s="58" t="e">
        <f aca="false">OR(BH17,BF18&gt;0)</f>
        <v>#VALUE!</v>
      </c>
      <c r="BI18" s="14" t="e">
        <f aca="false">IF(BH17,BI17+1,0)</f>
        <v>#VALUE!</v>
      </c>
      <c r="BJ18" s="14" t="e">
        <f aca="false">BF18+IF(AND(VLOOKUP(BI18,'Cities 11 - 20'!$A$3:$J$151,8,FALSE()),VLOOKUP(BI18,'Cities 11 - 20'!$A$3:$J$151,7,FALSE())="Settler"),1,0)-IF(AND(BH18,NOT(BH17)),1,0)</f>
        <v>#VALUE!</v>
      </c>
      <c r="BK18" s="17" t="e">
        <f aca="false">VLOOKUP(BI18,'Cities 11 - 20'!$A$3:$J$151,10,FALSE())</f>
        <v>#VALUE!</v>
      </c>
      <c r="BL18" s="58" t="e">
        <f aca="false">OR(BL17,BJ18&gt;0)</f>
        <v>#VALUE!</v>
      </c>
      <c r="BM18" s="14" t="e">
        <f aca="false">IF(BL17,BM17+1,0)</f>
        <v>#VALUE!</v>
      </c>
      <c r="BN18" s="14" t="e">
        <f aca="false">BJ18+IF(AND(VLOOKUP(BM18,'Cities 11 - 20'!$A$3:$J$151,8,FALSE()),VLOOKUP(BM18,'Cities 11 - 20'!$A$3:$J$151,7,FALSE())="Settler"),1,0)-IF(AND(BL18,NOT(BL17)),1,0)</f>
        <v>#VALUE!</v>
      </c>
      <c r="BO18" s="17" t="e">
        <f aca="false">VLOOKUP(BM18,'Cities 11 - 20'!$A$3:$J$151,10,FALSE())</f>
        <v>#VALUE!</v>
      </c>
      <c r="BP18" s="58" t="e">
        <f aca="false">OR(BP17,BN18&gt;0)</f>
        <v>#VALUE!</v>
      </c>
      <c r="BQ18" s="14" t="e">
        <f aca="false">IF(BP17,BQ17+1,0)</f>
        <v>#VALUE!</v>
      </c>
      <c r="BR18" s="14" t="e">
        <f aca="false">BN18+IF(AND(VLOOKUP(BQ18,'Cities 11 - 20'!$A$3:$J$151,8,FALSE()),VLOOKUP(BQ18,'Cities 11 - 20'!$A$3:$J$151,7,FALSE())="Settler"),1,0)-IF(AND(BP18,NOT(BP17)),1,0)</f>
        <v>#VALUE!</v>
      </c>
      <c r="BS18" s="17" t="e">
        <f aca="false">VLOOKUP(BQ18,'Cities 11 - 20'!$A$3:$J$151,10,FALSE())</f>
        <v>#VALUE!</v>
      </c>
      <c r="BT18" s="58" t="e">
        <f aca="false">OR(BT17,BR18&gt;0)</f>
        <v>#VALUE!</v>
      </c>
      <c r="BU18" s="14" t="e">
        <f aca="false">IF(BT17,BU17+1,0)</f>
        <v>#VALUE!</v>
      </c>
      <c r="BV18" s="14" t="e">
        <f aca="false">BR18+IF(AND(VLOOKUP(BU18,'Cities 11 - 20'!$A$3:$J$151,8,FALSE()),VLOOKUP(BU18,'Cities 11 - 20'!$A$3:$J$151,7,FALSE())="Settler"),1,0)-IF(AND(BT18,NOT(BT17)),1,0)</f>
        <v>#VALUE!</v>
      </c>
      <c r="BW18" s="17" t="e">
        <f aca="false">VLOOKUP(BU18,'Cities 11 - 20'!$A$3:$J$151,10,FALSE())</f>
        <v>#VALUE!</v>
      </c>
      <c r="BX18" s="58" t="e">
        <f aca="false">OR(BX17,BV18&gt;0)</f>
        <v>#VALUE!</v>
      </c>
      <c r="BY18" s="14" t="e">
        <f aca="false">IF(BX17,BY17+1,0)</f>
        <v>#VALUE!</v>
      </c>
      <c r="BZ18" s="14" t="e">
        <f aca="false">BV18+IF(AND(VLOOKUP(BY18,'Cities 11 - 20'!$A$3:$J$151,8,FALSE()),VLOOKUP(BY18,'Cities 11 - 20'!$A$3:$J$151,7,FALSE())="Settler"),1,0)-IF(AND(BX18,NOT(BX17)),1,0)</f>
        <v>#VALUE!</v>
      </c>
      <c r="CA18" s="17" t="e">
        <f aca="false">VLOOKUP(BY18,'Cities 11 - 20'!$A$3:$J$151,10,FALSE())</f>
        <v>#VALUE!</v>
      </c>
      <c r="CB18" s="58" t="e">
        <f aca="false">OR(CB17,BZ18&gt;0)</f>
        <v>#VALUE!</v>
      </c>
      <c r="CC18" s="14" t="e">
        <f aca="false">IF(CB17,CC17+1,0)</f>
        <v>#VALUE!</v>
      </c>
      <c r="CD18" s="14" t="e">
        <f aca="false">BZ18+IF(AND(VLOOKUP(CC18,'Cities 11 - 20'!$A$3:$J$151,8,FALSE()),VLOOKUP(CC18,'Cities 11 - 20'!$A$3:$J$151,7,FALSE())="Settler"),1,0)-IF(AND(CB18,NOT(CB17)),1,0)</f>
        <v>#VALUE!</v>
      </c>
      <c r="CE18" s="17" t="e">
        <f aca="false">VLOOKUP(CC18,'Cities 11 - 20'!$A$3:$J$151,10,FALSE())</f>
        <v>#VALUE!</v>
      </c>
      <c r="CF18" s="58" t="e">
        <f aca="false">OR(CF17,CD18&gt;0)</f>
        <v>#VALUE!</v>
      </c>
      <c r="CG18" s="14" t="e">
        <f aca="false">IF(CF17,CG17+1,0)</f>
        <v>#VALUE!</v>
      </c>
      <c r="CH18" s="14" t="e">
        <f aca="false">CD18+IF(AND(VLOOKUP(CG18,'Cities 21 - 30'!$A$3:$J$151,8,FALSE()),VLOOKUP(CG18,'Cities 21 - 30'!$A$3:$J$151,7,FALSE())="Settler"),1,0)-IF(AND(CF18,NOT(CF17)),1,0)</f>
        <v>#VALUE!</v>
      </c>
      <c r="CI18" s="17" t="e">
        <f aca="false">VLOOKUP(CG18,'Cities 21 - 30'!$A$3:$J$151,10,FALSE())</f>
        <v>#VALUE!</v>
      </c>
      <c r="CJ18" s="58" t="e">
        <f aca="false">OR(CJ17,CH18&gt;0)</f>
        <v>#VALUE!</v>
      </c>
      <c r="CK18" s="14" t="e">
        <f aca="false">IF(CJ17,CK17+1,0)</f>
        <v>#VALUE!</v>
      </c>
      <c r="CL18" s="14" t="e">
        <f aca="false">CH18+IF(AND(VLOOKUP(CK18,'Cities 21 - 30'!$A$3:$J$151,8,FALSE()),VLOOKUP(CK18,'Cities 21 - 30'!$A$3:$J$151,7,FALSE())="Settler"),1,0)-IF(AND(CJ18,NOT(CJ17)),1,0)</f>
        <v>#VALUE!</v>
      </c>
      <c r="CM18" s="17" t="e">
        <f aca="false">VLOOKUP(CK18,'Cities 21 - 30'!$A$3:$J$151,10,FALSE())</f>
        <v>#VALUE!</v>
      </c>
      <c r="CN18" s="58" t="e">
        <f aca="false">OR(CN17,CL18&gt;0)</f>
        <v>#VALUE!</v>
      </c>
      <c r="CO18" s="14" t="e">
        <f aca="false">IF(CN17,CO17+1,0)</f>
        <v>#VALUE!</v>
      </c>
      <c r="CP18" s="14" t="e">
        <f aca="false">CL18+IF(AND(VLOOKUP(CO18,'Cities 21 - 30'!$A$3:$J$151,8,FALSE()),VLOOKUP(CO18,'Cities 21 - 30'!$A$3:$J$151,7,FALSE())="Settler"),1,0)-IF(AND(CN18,NOT(CN17)),1,0)</f>
        <v>#VALUE!</v>
      </c>
      <c r="CQ18" s="17" t="e">
        <f aca="false">VLOOKUP(CO18,'Cities 21 - 30'!$A$3:$J$151,10,FALSE())</f>
        <v>#VALUE!</v>
      </c>
      <c r="CR18" s="58" t="e">
        <f aca="false">OR(CR17,CP18&gt;0)</f>
        <v>#VALUE!</v>
      </c>
      <c r="CS18" s="14" t="e">
        <f aca="false">IF(CR17,CS17+1,0)</f>
        <v>#VALUE!</v>
      </c>
      <c r="CT18" s="14" t="e">
        <f aca="false">CP18+IF(AND(VLOOKUP(CS18,'Cities 21 - 30'!$A$3:$J$151,8,FALSE()),VLOOKUP(CS18,'Cities 21 - 30'!$A$3:$J$151,7,FALSE())="Settler"),1,0)-IF(AND(CR18,NOT(CR17)),1,0)</f>
        <v>#VALUE!</v>
      </c>
      <c r="CU18" s="17" t="e">
        <f aca="false">VLOOKUP(CS18,'Cities 21 - 30'!$A$3:$J$151,10,FALSE())</f>
        <v>#VALUE!</v>
      </c>
      <c r="CV18" s="58" t="e">
        <f aca="false">OR(CV17,CT18&gt;0)</f>
        <v>#VALUE!</v>
      </c>
      <c r="CW18" s="14" t="e">
        <f aca="false">IF(CV17,CW17+1,0)</f>
        <v>#VALUE!</v>
      </c>
      <c r="CX18" s="14" t="e">
        <f aca="false">CT18+IF(AND(VLOOKUP(CW18,'Cities 21 - 30'!$A$3:$J$151,8,FALSE()),VLOOKUP(CW18,'Cities 21 - 30'!$A$3:$J$151,7,FALSE())="Settler"),1,0)-IF(AND(CV18,NOT(CV17)),1,0)</f>
        <v>#VALUE!</v>
      </c>
      <c r="CY18" s="17" t="e">
        <f aca="false">VLOOKUP(CW18,'Cities 21 - 30'!$A$3:$J$151,10,FALSE())</f>
        <v>#VALUE!</v>
      </c>
      <c r="CZ18" s="58" t="e">
        <f aca="false">OR(CZ17,CX18&gt;0)</f>
        <v>#VALUE!</v>
      </c>
      <c r="DA18" s="14" t="e">
        <f aca="false">IF(CZ17,DA17+1,0)</f>
        <v>#VALUE!</v>
      </c>
      <c r="DB18" s="14" t="e">
        <f aca="false">CX18+IF(AND(VLOOKUP(DA18,'Cities 21 - 30'!$A$3:$J$151,8,FALSE()),VLOOKUP(DA18,'Cities 21 - 30'!$A$3:$J$151,7,FALSE())="Settler"),1,0)-IF(AND(CZ18,NOT(CZ17)),1,0)</f>
        <v>#VALUE!</v>
      </c>
      <c r="DC18" s="17" t="e">
        <f aca="false">VLOOKUP(DA18,'Cities 21 - 30'!$A$3:$J$151,10,FALSE())</f>
        <v>#VALUE!</v>
      </c>
      <c r="DD18" s="58" t="e">
        <f aca="false">OR(DD17,DB18&gt;0)</f>
        <v>#VALUE!</v>
      </c>
      <c r="DE18" s="14" t="e">
        <f aca="false">IF(DD17,DE17+1,0)</f>
        <v>#VALUE!</v>
      </c>
      <c r="DF18" s="14" t="e">
        <f aca="false">DB18+IF(AND(VLOOKUP(DE18,'Cities 21 - 30'!$A$3:$J$151,8,FALSE()),VLOOKUP(DE18,'Cities 21 - 30'!$A$3:$J$151,7,FALSE())="Settler"),1,0)-IF(AND(DD18,NOT(DD17)),1,0)</f>
        <v>#VALUE!</v>
      </c>
      <c r="DG18" s="17" t="e">
        <f aca="false">VLOOKUP(DE18,'Cities 21 - 30'!$A$3:$J$151,10,FALSE())</f>
        <v>#VALUE!</v>
      </c>
      <c r="DH18" s="58" t="e">
        <f aca="false">OR(DH17,DF18&gt;0)</f>
        <v>#VALUE!</v>
      </c>
      <c r="DI18" s="14" t="e">
        <f aca="false">IF(DH17,DI17+1,0)</f>
        <v>#VALUE!</v>
      </c>
      <c r="DJ18" s="14" t="e">
        <f aca="false">DF18+IF(AND(VLOOKUP(DI18,'Cities 21 - 30'!$A$3:$J$151,8,FALSE()),VLOOKUP(DI18,'Cities 21 - 30'!$A$3:$J$151,7,FALSE())="Settler"),1,0)-IF(AND(DH18,NOT(DH17)),1,0)</f>
        <v>#VALUE!</v>
      </c>
      <c r="DK18" s="17" t="e">
        <f aca="false">VLOOKUP(DI18,'Cities 21 - 30'!$A$3:$J$151,10,FALSE())</f>
        <v>#VALUE!</v>
      </c>
      <c r="DL18" s="58" t="e">
        <f aca="false">OR(DL17,DJ18&gt;0)</f>
        <v>#VALUE!</v>
      </c>
      <c r="DM18" s="14" t="e">
        <f aca="false">IF(DL17,DM17+1,0)</f>
        <v>#VALUE!</v>
      </c>
      <c r="DN18" s="14" t="e">
        <f aca="false">DJ18+IF(AND(VLOOKUP(DM18,'Cities 21 - 30'!$A$3:$J$151,8,FALSE()),VLOOKUP(DM18,'Cities 21 - 30'!$A$3:$J$151,7,FALSE())="Settler"),1,0)-IF(AND(DL18,NOT(DL17)),1,0)</f>
        <v>#VALUE!</v>
      </c>
      <c r="DO18" s="17" t="e">
        <f aca="false">VLOOKUP(DM18,'Cities 21 - 30'!$A$3:$J$151,10,FALSE())</f>
        <v>#VALUE!</v>
      </c>
      <c r="DP18" s="58" t="e">
        <f aca="false">OR(DP17,DN18&gt;0)</f>
        <v>#VALUE!</v>
      </c>
      <c r="DQ18" s="14" t="e">
        <f aca="false">IF(DP17,DQ17+1,0)</f>
        <v>#VALUE!</v>
      </c>
      <c r="DR18" s="14" t="e">
        <f aca="false">DN18+IF(AND(VLOOKUP(DQ18,'Cities 21 - 30'!$A$3:$J$151,8,FALSE()),VLOOKUP(DQ18,'Cities 21 - 30'!$A$3:$J$151,7,FALSE())="Settler"),1,0)-IF(AND(DP18,NOT(DP17)),1,0)</f>
        <v>#VALUE!</v>
      </c>
      <c r="DS18" s="17" t="e">
        <f aca="false">VLOOKUP(DQ18,'Cities 21 - 30'!$A$3:$J$151,10,FALSE())</f>
        <v>#VALUE!</v>
      </c>
      <c r="DT18" s="58" t="e">
        <f aca="false">OR(DT17,DR18&gt;0)</f>
        <v>#VALUE!</v>
      </c>
      <c r="DU18" s="14" t="e">
        <f aca="false">IF(DT17,DU17+1,0)</f>
        <v>#VALUE!</v>
      </c>
      <c r="DV18" s="14" t="e">
        <f aca="false">DR18+IF(AND(VLOOKUP(DU18,'Cities 21 - 30'!$A$3:$J$151,8,FALSE()),VLOOKUP(DU18,'Cities 21 - 30'!$A$3:$J$151,7,FALSE())="Settler"),1,0)-IF(AND(DT18,NOT(DT17)),1,0)</f>
        <v>#VALUE!</v>
      </c>
      <c r="DW18" s="17" t="e">
        <f aca="false">VLOOKUP(DU18,'Cities 21 - 30'!$A$3:$J$151,10,FALSE())</f>
        <v>#VALUE!</v>
      </c>
      <c r="DX18" s="58" t="e">
        <f aca="false">OR(DX17,DV18&gt;0)</f>
        <v>#VALUE!</v>
      </c>
      <c r="DY18" s="14" t="e">
        <f aca="false">IF(DX17,DY17+1,0)</f>
        <v>#VALUE!</v>
      </c>
      <c r="DZ18" s="14" t="e">
        <f aca="false">DV18+IF(AND(VLOOKUP(DY18,'Cities 21 - 30'!$A$3:$J$151,8,FALSE()),VLOOKUP(DY18,'Cities 21 - 30'!$A$3:$J$151,7,FALSE())="Settler"),1,0)-IF(AND(DX18,NOT(DX17)),1,0)</f>
        <v>#VALUE!</v>
      </c>
      <c r="EA18" s="17" t="e">
        <f aca="false">VLOOKUP(DY18,'Cities 21 - 30'!$A$3:$J$151,10,FALSE())</f>
        <v>#VALUE!</v>
      </c>
      <c r="EB18" s="58"/>
      <c r="EC18" s="14"/>
      <c r="ED18" s="14"/>
      <c r="EE18" s="17"/>
      <c r="EF18" s="58"/>
      <c r="EG18" s="14"/>
      <c r="EH18" s="14"/>
      <c r="EI18" s="17"/>
      <c r="EJ18" s="58"/>
      <c r="EK18" s="14"/>
      <c r="EL18" s="14"/>
      <c r="EM18" s="17"/>
      <c r="EN18" s="58"/>
      <c r="EO18" s="14"/>
      <c r="EP18" s="14"/>
      <c r="EQ18" s="17"/>
      <c r="ER18" s="58"/>
      <c r="ES18" s="14"/>
      <c r="ET18" s="14"/>
      <c r="EU18" s="17"/>
      <c r="EV18" s="58"/>
      <c r="EW18" s="14"/>
      <c r="EX18" s="14"/>
      <c r="EY18" s="17"/>
      <c r="EZ18" s="58"/>
      <c r="FA18" s="14"/>
      <c r="FB18" s="14"/>
      <c r="FC18" s="17"/>
      <c r="FD18" s="58"/>
      <c r="FE18" s="14"/>
      <c r="FF18" s="14"/>
      <c r="FG18" s="17"/>
      <c r="FH18" s="58"/>
      <c r="FI18" s="14"/>
      <c r="FJ18" s="14"/>
      <c r="FK18" s="17"/>
      <c r="FL18" s="58"/>
      <c r="FM18" s="14"/>
      <c r="FN18" s="14"/>
      <c r="FO18" s="17"/>
    </row>
    <row r="19" customFormat="false" ht="12.75" hidden="false" customHeight="false" outlineLevel="0" collapsed="false">
      <c r="A19" s="59" t="n">
        <v>15</v>
      </c>
      <c r="B19" s="37" t="e">
        <f aca="false">IF(D19,1,0)+IF(H19,1,0)+IF(L19,1,0)+IF(P19,1,0)+IF(T19,1,0)+IF(X19,1,0)+IF(AB19,1,0)+IF(AF19,1,0)+IF(AJ19,1,0)+IF(AN19,1,0)+IF(AR19,1,0)+IF(AV19,1,0)+IF(AZ19,1,0)+IF(BD19,1,0)+IF(BH19,1,0)+IF(BL19,1,0)+IF(BP19,1,0)+IF(BT19,1,0)+IF(BX19,1,0)+IF(CB19,1,0)+IF(CF19,1,0)+IF(CJ19,1,0)+IF(CN19,1,0)+IF(CR19,1,0)+IF(CV19,1,0)+IF(CZ19,1,0)+IF(DD19,1,0)+IF(DH19,1,0)+IF(DL19,1,0)+IF(DP19,1,0)+IF(DT19,1,0)+IF(DX19,1,0)</f>
        <v>#VALUE!</v>
      </c>
      <c r="C19" s="37" t="e">
        <f aca="false">G19+K19+O19+S19+W19+AA19+AE19+AI19+AM19+AQ19+AU19+AY19+BC19+BG19+BK19+BO19+BS19+BW19+CA19+CE19+CI19+CM19+CQ19+CU19+CY19+DC19+DG19+DK19+DO19+DS19+DW19+EA19</f>
        <v>#VALUE!</v>
      </c>
      <c r="D19" s="58" t="b">
        <f aca="false">TRUE()</f>
        <v>1</v>
      </c>
      <c r="E19" s="14" t="n">
        <f aca="false">IF(D18,E18+1)</f>
        <v>15</v>
      </c>
      <c r="F19" s="14" t="e">
        <f aca="false">IF(AND(VLOOKUP(E19,Capital!$A$4:$J$151,8,FALSE()),VLOOKUP(E19,Capital!$A$4:$J$151,7,FALSE())="Settler"),1,0)</f>
        <v>#VALUE!</v>
      </c>
      <c r="G19" s="17" t="e">
        <f aca="false">VLOOKUP(E19,Capital!$A$4:$J$151,10,FALSE())</f>
        <v>#VALUE!</v>
      </c>
      <c r="H19" s="58" t="e">
        <f aca="false">OR(H18,F19&gt;0)</f>
        <v>#VALUE!</v>
      </c>
      <c r="I19" s="14" t="e">
        <f aca="false">IF(H18,I18+1,0)</f>
        <v>#VALUE!</v>
      </c>
      <c r="J19" s="14" t="e">
        <f aca="false">F19+IF(AND(VLOOKUP(I19,'City Two'!$A$3:$J$151,8,FALSE()),VLOOKUP(I19,'City Two'!$A$3:$J$151,7,FALSE())="Settler"),1,0)-IF(AND(H19,NOT(H18)),1,0)</f>
        <v>#VALUE!</v>
      </c>
      <c r="K19" s="17" t="e">
        <f aca="false">VLOOKUP(I19,'City Two'!$A$3:$J$151,10,FALSE())</f>
        <v>#VALUE!</v>
      </c>
      <c r="L19" s="58" t="e">
        <f aca="false">OR(L18,J19&gt;0)</f>
        <v>#VALUE!</v>
      </c>
      <c r="M19" s="14" t="e">
        <f aca="false">IF(L18,M18+1,0)</f>
        <v>#VALUE!</v>
      </c>
      <c r="N19" s="14" t="e">
        <f aca="false">J19+IF(AND(VLOOKUP(M19,'City Three'!$A$3:$J$151,8,FALSE()),VLOOKUP(M19,'City Three'!$A$3:$J$151,7,FALSE())="Settler"),1,0)-IF(AND(L19,NOT(L18)),1,0)</f>
        <v>#VALUE!</v>
      </c>
      <c r="O19" s="17" t="e">
        <f aca="false">VLOOKUP(M19,'City Three'!$A$3:$J$151,10,FALSE())</f>
        <v>#VALUE!</v>
      </c>
      <c r="P19" s="58" t="e">
        <f aca="false">OR(P18,N19&gt;0)</f>
        <v>#VALUE!</v>
      </c>
      <c r="Q19" s="14" t="e">
        <f aca="false">IF(P18,Q18+1,0)</f>
        <v>#VALUE!</v>
      </c>
      <c r="R19" s="14" t="e">
        <f aca="false">N19+IF(AND(VLOOKUP(Q19,'City Four'!$A$3:$J$151,8,FALSE()),VLOOKUP(Q19,'City Four'!$A$3:$J$151,7,FALSE())="Settler"),1,0)-IF(AND(P19,NOT(P18)),1,0)</f>
        <v>#VALUE!</v>
      </c>
      <c r="S19" s="17" t="e">
        <f aca="false">VLOOKUP(Q19,'City Four'!$A$3:$J$151,10,FALSE())</f>
        <v>#VALUE!</v>
      </c>
      <c r="T19" s="58" t="e">
        <f aca="false">OR(T18,R19&gt;0)</f>
        <v>#VALUE!</v>
      </c>
      <c r="U19" s="14" t="e">
        <f aca="false">IF(T18,U18+1,0)</f>
        <v>#VALUE!</v>
      </c>
      <c r="V19" s="14" t="e">
        <f aca="false">R19+IF(AND(VLOOKUP(U19,'City Five'!$A$3:$J$151,8,FALSE()),VLOOKUP(U19,'City Five'!$A$3:$J$151,7,FALSE())="Settler"),1,0)-IF(AND(T19,NOT(T18)),1,0)</f>
        <v>#VALUE!</v>
      </c>
      <c r="W19" s="17" t="e">
        <f aca="false">VLOOKUP(U19,'City Five'!$A$3:$J$151,10,FALSE())</f>
        <v>#VALUE!</v>
      </c>
      <c r="X19" s="58" t="e">
        <f aca="false">OR(X18,V19&gt;0)</f>
        <v>#VALUE!</v>
      </c>
      <c r="Y19" s="14" t="e">
        <f aca="false">IF(X18,Y18+1,0)</f>
        <v>#VALUE!</v>
      </c>
      <c r="Z19" s="14" t="e">
        <f aca="false">V19+IF(AND(VLOOKUP(Y19,'Cities 6 - 10'!$A$3:$J$151,8,FALSE()),VLOOKUP(Y19,'Cities 6 - 10'!$A$3:$J$151,7,FALSE())="Settler"),1,0)-IF(AND(X19,NOT(X18)),1,0)</f>
        <v>#VALUE!</v>
      </c>
      <c r="AA19" s="17" t="e">
        <f aca="false">VLOOKUP(Y19,'Cities 6 - 10'!$A$3:$J$151,10,FALSE())</f>
        <v>#VALUE!</v>
      </c>
      <c r="AB19" s="58" t="e">
        <f aca="false">OR(AB18,Z19&gt;0)</f>
        <v>#VALUE!</v>
      </c>
      <c r="AC19" s="14" t="e">
        <f aca="false">IF(AB18,AC18+1,0)</f>
        <v>#VALUE!</v>
      </c>
      <c r="AD19" s="14" t="e">
        <f aca="false">Z19+IF(AND(VLOOKUP(AC19,'Cities 6 - 10'!$A$3:$J$151,8,FALSE()),VLOOKUP(AC19,'Cities 6 - 10'!$A$3:$J$151,7,FALSE())="Settler"),1,0)-IF(AND(AB19,NOT(AB18)),1,0)</f>
        <v>#VALUE!</v>
      </c>
      <c r="AE19" s="17" t="e">
        <f aca="false">VLOOKUP(AC19,'Cities 6 - 10'!$A$3:$J$151,10,FALSE())</f>
        <v>#VALUE!</v>
      </c>
      <c r="AF19" s="58" t="e">
        <f aca="false">OR(AF18,AD19&gt;0)</f>
        <v>#VALUE!</v>
      </c>
      <c r="AG19" s="14" t="e">
        <f aca="false">IF(AF18,AG18+1,0)</f>
        <v>#VALUE!</v>
      </c>
      <c r="AH19" s="14" t="e">
        <f aca="false">AD19+IF(AND(VLOOKUP(AG19,'Cities 6 - 10'!$A$3:$J$151,8,FALSE()),VLOOKUP(AG19,'Cities 6 - 10'!$A$3:$J$151,7,FALSE())="Settler"),1,0)-IF(AND(AF19,NOT(AF18)),1,0)</f>
        <v>#VALUE!</v>
      </c>
      <c r="AI19" s="17" t="e">
        <f aca="false">VLOOKUP(AG19,'Cities 6 - 10'!$A$3:$J$151,10,FALSE())</f>
        <v>#VALUE!</v>
      </c>
      <c r="AJ19" s="58" t="e">
        <f aca="false">OR(AJ18,AH19&gt;0)</f>
        <v>#VALUE!</v>
      </c>
      <c r="AK19" s="14" t="e">
        <f aca="false">IF(AJ18,AK18+1,0)</f>
        <v>#VALUE!</v>
      </c>
      <c r="AL19" s="14" t="e">
        <f aca="false">AH19+IF(AND(VLOOKUP(AK19,'Cities 6 - 10'!$A$3:$J$151,8,FALSE()),VLOOKUP(AK19,'Cities 6 - 10'!$A$3:$J$151,7,FALSE())="Settler"),1,0)-IF(AND(AJ19,NOT(AJ18)),1,0)</f>
        <v>#VALUE!</v>
      </c>
      <c r="AM19" s="17" t="e">
        <f aca="false">VLOOKUP(AK19,'Cities 6 - 10'!$A$3:$J$151,10,FALSE())</f>
        <v>#VALUE!</v>
      </c>
      <c r="AN19" s="58" t="e">
        <f aca="false">OR(AN18,AL19&gt;0)</f>
        <v>#VALUE!</v>
      </c>
      <c r="AO19" s="14" t="e">
        <f aca="false">IF(AN18,AO18+1,0)</f>
        <v>#VALUE!</v>
      </c>
      <c r="AP19" s="14" t="e">
        <f aca="false">AL19+IF(AND(VLOOKUP(AO19,'Cities 6 - 10'!$A$3:$J$151,8,FALSE()),VLOOKUP(AO19,'Cities 6 - 10'!$A$3:$J$151,7,FALSE())="Settler"),1,0)-IF(AND(AN19,NOT(AN18)),1,0)</f>
        <v>#VALUE!</v>
      </c>
      <c r="AQ19" s="17" t="e">
        <f aca="false">VLOOKUP(AO19,'Cities 6 - 10'!$A$3:$J$151,10,FALSE())</f>
        <v>#VALUE!</v>
      </c>
      <c r="AR19" s="58" t="e">
        <f aca="false">OR(AR18,AP19&gt;0)</f>
        <v>#VALUE!</v>
      </c>
      <c r="AS19" s="14" t="e">
        <f aca="false">IF(AR18,AS18+1,0)</f>
        <v>#VALUE!</v>
      </c>
      <c r="AT19" s="14" t="e">
        <f aca="false">AP19+IF(AND(VLOOKUP(AS19,'Cities 11 - 20'!$A$3:$J$151,8,FALSE()),VLOOKUP(AS19,'Cities 11 - 20'!$A$3:$J$151,7,FALSE())="Settler"),1,0)-IF(AND(AR19,NOT(AR18)),1,0)</f>
        <v>#VALUE!</v>
      </c>
      <c r="AU19" s="17" t="e">
        <f aca="false">VLOOKUP(AS19,'Cities 11 - 20'!$A$3:$J$151,10,FALSE())</f>
        <v>#VALUE!</v>
      </c>
      <c r="AV19" s="58" t="e">
        <f aca="false">OR(AV18,AT19&gt;0)</f>
        <v>#VALUE!</v>
      </c>
      <c r="AW19" s="14" t="e">
        <f aca="false">IF(AV18,AW18+1,0)</f>
        <v>#VALUE!</v>
      </c>
      <c r="AX19" s="14" t="e">
        <f aca="false">AT19+IF(AND(VLOOKUP(AW19,'Cities 11 - 20'!$A$3:$J$151,8,FALSE()),VLOOKUP(AW19,'Cities 11 - 20'!$A$3:$J$151,7,FALSE())="Settler"),1,0)-IF(AND(AV19,NOT(AV18)),1,0)</f>
        <v>#VALUE!</v>
      </c>
      <c r="AY19" s="17" t="e">
        <f aca="false">VLOOKUP(AW19,'Cities 11 - 20'!$A$3:$J$151,10,FALSE())</f>
        <v>#VALUE!</v>
      </c>
      <c r="AZ19" s="58" t="e">
        <f aca="false">OR(AZ18,AX19&gt;0)</f>
        <v>#VALUE!</v>
      </c>
      <c r="BA19" s="14" t="e">
        <f aca="false">IF(AZ18,BA18+1,0)</f>
        <v>#VALUE!</v>
      </c>
      <c r="BB19" s="14" t="e">
        <f aca="false">AX19+IF(AND(VLOOKUP(BA19,'Cities 11 - 20'!$A$3:$J$151,8,FALSE()),VLOOKUP(BA19,'Cities 11 - 20'!$A$3:$J$151,7,FALSE())="Settler"),1,0)-IF(AND(AZ19,NOT(AZ18)),1,0)</f>
        <v>#VALUE!</v>
      </c>
      <c r="BC19" s="17" t="e">
        <f aca="false">VLOOKUP(BA19,'Cities 11 - 20'!$A$3:$J$151,10,FALSE())</f>
        <v>#VALUE!</v>
      </c>
      <c r="BD19" s="58" t="e">
        <f aca="false">OR(BD18,BB19&gt;0)</f>
        <v>#VALUE!</v>
      </c>
      <c r="BE19" s="14" t="e">
        <f aca="false">IF(BD18,BE18+1,0)</f>
        <v>#VALUE!</v>
      </c>
      <c r="BF19" s="14" t="e">
        <f aca="false">BB19+IF(AND(VLOOKUP(BE19,'Cities 11 - 20'!$A$3:$J$151,8,FALSE()),VLOOKUP(BE19,'Cities 11 - 20'!$A$3:$J$151,7,FALSE())="Settler"),1,0)-IF(AND(BD19,NOT(BD18)),1,0)</f>
        <v>#VALUE!</v>
      </c>
      <c r="BG19" s="17" t="e">
        <f aca="false">VLOOKUP(BE19,'Cities 11 - 20'!$A$3:$J$151,10,FALSE())</f>
        <v>#VALUE!</v>
      </c>
      <c r="BH19" s="58" t="e">
        <f aca="false">OR(BH18,BF19&gt;0)</f>
        <v>#VALUE!</v>
      </c>
      <c r="BI19" s="14" t="e">
        <f aca="false">IF(BH18,BI18+1,0)</f>
        <v>#VALUE!</v>
      </c>
      <c r="BJ19" s="14" t="e">
        <f aca="false">BF19+IF(AND(VLOOKUP(BI19,'Cities 11 - 20'!$A$3:$J$151,8,FALSE()),VLOOKUP(BI19,'Cities 11 - 20'!$A$3:$J$151,7,FALSE())="Settler"),1,0)-IF(AND(BH19,NOT(BH18)),1,0)</f>
        <v>#VALUE!</v>
      </c>
      <c r="BK19" s="17" t="e">
        <f aca="false">VLOOKUP(BI19,'Cities 11 - 20'!$A$3:$J$151,10,FALSE())</f>
        <v>#VALUE!</v>
      </c>
      <c r="BL19" s="58" t="e">
        <f aca="false">OR(BL18,BJ19&gt;0)</f>
        <v>#VALUE!</v>
      </c>
      <c r="BM19" s="14" t="e">
        <f aca="false">IF(BL18,BM18+1,0)</f>
        <v>#VALUE!</v>
      </c>
      <c r="BN19" s="14" t="e">
        <f aca="false">BJ19+IF(AND(VLOOKUP(BM19,'Cities 11 - 20'!$A$3:$J$151,8,FALSE()),VLOOKUP(BM19,'Cities 11 - 20'!$A$3:$J$151,7,FALSE())="Settler"),1,0)-IF(AND(BL19,NOT(BL18)),1,0)</f>
        <v>#VALUE!</v>
      </c>
      <c r="BO19" s="17" t="e">
        <f aca="false">VLOOKUP(BM19,'Cities 11 - 20'!$A$3:$J$151,10,FALSE())</f>
        <v>#VALUE!</v>
      </c>
      <c r="BP19" s="58" t="e">
        <f aca="false">OR(BP18,BN19&gt;0)</f>
        <v>#VALUE!</v>
      </c>
      <c r="BQ19" s="14" t="e">
        <f aca="false">IF(BP18,BQ18+1,0)</f>
        <v>#VALUE!</v>
      </c>
      <c r="BR19" s="14" t="e">
        <f aca="false">BN19+IF(AND(VLOOKUP(BQ19,'Cities 11 - 20'!$A$3:$J$151,8,FALSE()),VLOOKUP(BQ19,'Cities 11 - 20'!$A$3:$J$151,7,FALSE())="Settler"),1,0)-IF(AND(BP19,NOT(BP18)),1,0)</f>
        <v>#VALUE!</v>
      </c>
      <c r="BS19" s="17" t="e">
        <f aca="false">VLOOKUP(BQ19,'Cities 11 - 20'!$A$3:$J$151,10,FALSE())</f>
        <v>#VALUE!</v>
      </c>
      <c r="BT19" s="58" t="e">
        <f aca="false">OR(BT18,BR19&gt;0)</f>
        <v>#VALUE!</v>
      </c>
      <c r="BU19" s="14" t="e">
        <f aca="false">IF(BT18,BU18+1,0)</f>
        <v>#VALUE!</v>
      </c>
      <c r="BV19" s="14" t="e">
        <f aca="false">BR19+IF(AND(VLOOKUP(BU19,'Cities 11 - 20'!$A$3:$J$151,8,FALSE()),VLOOKUP(BU19,'Cities 11 - 20'!$A$3:$J$151,7,FALSE())="Settler"),1,0)-IF(AND(BT19,NOT(BT18)),1,0)</f>
        <v>#VALUE!</v>
      </c>
      <c r="BW19" s="17" t="e">
        <f aca="false">VLOOKUP(BU19,'Cities 11 - 20'!$A$3:$J$151,10,FALSE())</f>
        <v>#VALUE!</v>
      </c>
      <c r="BX19" s="58" t="e">
        <f aca="false">OR(BX18,BV19&gt;0)</f>
        <v>#VALUE!</v>
      </c>
      <c r="BY19" s="14" t="e">
        <f aca="false">IF(BX18,BY18+1,0)</f>
        <v>#VALUE!</v>
      </c>
      <c r="BZ19" s="14" t="e">
        <f aca="false">BV19+IF(AND(VLOOKUP(BY19,'Cities 11 - 20'!$A$3:$J$151,8,FALSE()),VLOOKUP(BY19,'Cities 11 - 20'!$A$3:$J$151,7,FALSE())="Settler"),1,0)-IF(AND(BX19,NOT(BX18)),1,0)</f>
        <v>#VALUE!</v>
      </c>
      <c r="CA19" s="17" t="e">
        <f aca="false">VLOOKUP(BY19,'Cities 11 - 20'!$A$3:$J$151,10,FALSE())</f>
        <v>#VALUE!</v>
      </c>
      <c r="CB19" s="58" t="e">
        <f aca="false">OR(CB18,BZ19&gt;0)</f>
        <v>#VALUE!</v>
      </c>
      <c r="CC19" s="14" t="e">
        <f aca="false">IF(CB18,CC18+1,0)</f>
        <v>#VALUE!</v>
      </c>
      <c r="CD19" s="14" t="e">
        <f aca="false">BZ19+IF(AND(VLOOKUP(CC19,'Cities 11 - 20'!$A$3:$J$151,8,FALSE()),VLOOKUP(CC19,'Cities 11 - 20'!$A$3:$J$151,7,FALSE())="Settler"),1,0)-IF(AND(CB19,NOT(CB18)),1,0)</f>
        <v>#VALUE!</v>
      </c>
      <c r="CE19" s="17" t="e">
        <f aca="false">VLOOKUP(CC19,'Cities 11 - 20'!$A$3:$J$151,10,FALSE())</f>
        <v>#VALUE!</v>
      </c>
      <c r="CF19" s="58" t="e">
        <f aca="false">OR(CF18,CD19&gt;0)</f>
        <v>#VALUE!</v>
      </c>
      <c r="CG19" s="14" t="e">
        <f aca="false">IF(CF18,CG18+1,0)</f>
        <v>#VALUE!</v>
      </c>
      <c r="CH19" s="14" t="e">
        <f aca="false">CD19+IF(AND(VLOOKUP(CG19,'Cities 21 - 30'!$A$3:$J$151,8,FALSE()),VLOOKUP(CG19,'Cities 21 - 30'!$A$3:$J$151,7,FALSE())="Settler"),1,0)-IF(AND(CF19,NOT(CF18)),1,0)</f>
        <v>#VALUE!</v>
      </c>
      <c r="CI19" s="17" t="e">
        <f aca="false">VLOOKUP(CG19,'Cities 21 - 30'!$A$3:$J$151,10,FALSE())</f>
        <v>#VALUE!</v>
      </c>
      <c r="CJ19" s="58" t="e">
        <f aca="false">OR(CJ18,CH19&gt;0)</f>
        <v>#VALUE!</v>
      </c>
      <c r="CK19" s="14" t="e">
        <f aca="false">IF(CJ18,CK18+1,0)</f>
        <v>#VALUE!</v>
      </c>
      <c r="CL19" s="14" t="e">
        <f aca="false">CH19+IF(AND(VLOOKUP(CK19,'Cities 21 - 30'!$A$3:$J$151,8,FALSE()),VLOOKUP(CK19,'Cities 21 - 30'!$A$3:$J$151,7,FALSE())="Settler"),1,0)-IF(AND(CJ19,NOT(CJ18)),1,0)</f>
        <v>#VALUE!</v>
      </c>
      <c r="CM19" s="17" t="e">
        <f aca="false">VLOOKUP(CK19,'Cities 21 - 30'!$A$3:$J$151,10,FALSE())</f>
        <v>#VALUE!</v>
      </c>
      <c r="CN19" s="58" t="e">
        <f aca="false">OR(CN18,CL19&gt;0)</f>
        <v>#VALUE!</v>
      </c>
      <c r="CO19" s="14" t="e">
        <f aca="false">IF(CN18,CO18+1,0)</f>
        <v>#VALUE!</v>
      </c>
      <c r="CP19" s="14" t="e">
        <f aca="false">CL19+IF(AND(VLOOKUP(CO19,'Cities 21 - 30'!$A$3:$J$151,8,FALSE()),VLOOKUP(CO19,'Cities 21 - 30'!$A$3:$J$151,7,FALSE())="Settler"),1,0)-IF(AND(CN19,NOT(CN18)),1,0)</f>
        <v>#VALUE!</v>
      </c>
      <c r="CQ19" s="17" t="e">
        <f aca="false">VLOOKUP(CO19,'Cities 21 - 30'!$A$3:$J$151,10,FALSE())</f>
        <v>#VALUE!</v>
      </c>
      <c r="CR19" s="58" t="e">
        <f aca="false">OR(CR18,CP19&gt;0)</f>
        <v>#VALUE!</v>
      </c>
      <c r="CS19" s="14" t="e">
        <f aca="false">IF(CR18,CS18+1,0)</f>
        <v>#VALUE!</v>
      </c>
      <c r="CT19" s="14" t="e">
        <f aca="false">CP19+IF(AND(VLOOKUP(CS19,'Cities 21 - 30'!$A$3:$J$151,8,FALSE()),VLOOKUP(CS19,'Cities 21 - 30'!$A$3:$J$151,7,FALSE())="Settler"),1,0)-IF(AND(CR19,NOT(CR18)),1,0)</f>
        <v>#VALUE!</v>
      </c>
      <c r="CU19" s="17" t="e">
        <f aca="false">VLOOKUP(CS19,'Cities 21 - 30'!$A$3:$J$151,10,FALSE())</f>
        <v>#VALUE!</v>
      </c>
      <c r="CV19" s="58" t="e">
        <f aca="false">OR(CV18,CT19&gt;0)</f>
        <v>#VALUE!</v>
      </c>
      <c r="CW19" s="14" t="e">
        <f aca="false">IF(CV18,CW18+1,0)</f>
        <v>#VALUE!</v>
      </c>
      <c r="CX19" s="14" t="e">
        <f aca="false">CT19+IF(AND(VLOOKUP(CW19,'Cities 21 - 30'!$A$3:$J$151,8,FALSE()),VLOOKUP(CW19,'Cities 21 - 30'!$A$3:$J$151,7,FALSE())="Settler"),1,0)-IF(AND(CV19,NOT(CV18)),1,0)</f>
        <v>#VALUE!</v>
      </c>
      <c r="CY19" s="17" t="e">
        <f aca="false">VLOOKUP(CW19,'Cities 21 - 30'!$A$3:$J$151,10,FALSE())</f>
        <v>#VALUE!</v>
      </c>
      <c r="CZ19" s="58" t="e">
        <f aca="false">OR(CZ18,CX19&gt;0)</f>
        <v>#VALUE!</v>
      </c>
      <c r="DA19" s="14" t="e">
        <f aca="false">IF(CZ18,DA18+1,0)</f>
        <v>#VALUE!</v>
      </c>
      <c r="DB19" s="14" t="e">
        <f aca="false">CX19+IF(AND(VLOOKUP(DA19,'Cities 21 - 30'!$A$3:$J$151,8,FALSE()),VLOOKUP(DA19,'Cities 21 - 30'!$A$3:$J$151,7,FALSE())="Settler"),1,0)-IF(AND(CZ19,NOT(CZ18)),1,0)</f>
        <v>#VALUE!</v>
      </c>
      <c r="DC19" s="17" t="e">
        <f aca="false">VLOOKUP(DA19,'Cities 21 - 30'!$A$3:$J$151,10,FALSE())</f>
        <v>#VALUE!</v>
      </c>
      <c r="DD19" s="58" t="e">
        <f aca="false">OR(DD18,DB19&gt;0)</f>
        <v>#VALUE!</v>
      </c>
      <c r="DE19" s="14" t="e">
        <f aca="false">IF(DD18,DE18+1,0)</f>
        <v>#VALUE!</v>
      </c>
      <c r="DF19" s="14" t="e">
        <f aca="false">DB19+IF(AND(VLOOKUP(DE19,'Cities 21 - 30'!$A$3:$J$151,8,FALSE()),VLOOKUP(DE19,'Cities 21 - 30'!$A$3:$J$151,7,FALSE())="Settler"),1,0)-IF(AND(DD19,NOT(DD18)),1,0)</f>
        <v>#VALUE!</v>
      </c>
      <c r="DG19" s="17" t="e">
        <f aca="false">VLOOKUP(DE19,'Cities 21 - 30'!$A$3:$J$151,10,FALSE())</f>
        <v>#VALUE!</v>
      </c>
      <c r="DH19" s="58" t="e">
        <f aca="false">OR(DH18,DF19&gt;0)</f>
        <v>#VALUE!</v>
      </c>
      <c r="DI19" s="14" t="e">
        <f aca="false">IF(DH18,DI18+1,0)</f>
        <v>#VALUE!</v>
      </c>
      <c r="DJ19" s="14" t="e">
        <f aca="false">DF19+IF(AND(VLOOKUP(DI19,'Cities 21 - 30'!$A$3:$J$151,8,FALSE()),VLOOKUP(DI19,'Cities 21 - 30'!$A$3:$J$151,7,FALSE())="Settler"),1,0)-IF(AND(DH19,NOT(DH18)),1,0)</f>
        <v>#VALUE!</v>
      </c>
      <c r="DK19" s="17" t="e">
        <f aca="false">VLOOKUP(DI19,'Cities 21 - 30'!$A$3:$J$151,10,FALSE())</f>
        <v>#VALUE!</v>
      </c>
      <c r="DL19" s="58" t="e">
        <f aca="false">OR(DL18,DJ19&gt;0)</f>
        <v>#VALUE!</v>
      </c>
      <c r="DM19" s="14" t="e">
        <f aca="false">IF(DL18,DM18+1,0)</f>
        <v>#VALUE!</v>
      </c>
      <c r="DN19" s="14" t="e">
        <f aca="false">DJ19+IF(AND(VLOOKUP(DM19,'Cities 21 - 30'!$A$3:$J$151,8,FALSE()),VLOOKUP(DM19,'Cities 21 - 30'!$A$3:$J$151,7,FALSE())="Settler"),1,0)-IF(AND(DL19,NOT(DL18)),1,0)</f>
        <v>#VALUE!</v>
      </c>
      <c r="DO19" s="17" t="e">
        <f aca="false">VLOOKUP(DM19,'Cities 21 - 30'!$A$3:$J$151,10,FALSE())</f>
        <v>#VALUE!</v>
      </c>
      <c r="DP19" s="58" t="e">
        <f aca="false">OR(DP18,DN19&gt;0)</f>
        <v>#VALUE!</v>
      </c>
      <c r="DQ19" s="14" t="e">
        <f aca="false">IF(DP18,DQ18+1,0)</f>
        <v>#VALUE!</v>
      </c>
      <c r="DR19" s="14" t="e">
        <f aca="false">DN19+IF(AND(VLOOKUP(DQ19,'Cities 21 - 30'!$A$3:$J$151,8,FALSE()),VLOOKUP(DQ19,'Cities 21 - 30'!$A$3:$J$151,7,FALSE())="Settler"),1,0)-IF(AND(DP19,NOT(DP18)),1,0)</f>
        <v>#VALUE!</v>
      </c>
      <c r="DS19" s="17" t="e">
        <f aca="false">VLOOKUP(DQ19,'Cities 21 - 30'!$A$3:$J$151,10,FALSE())</f>
        <v>#VALUE!</v>
      </c>
      <c r="DT19" s="58" t="e">
        <f aca="false">OR(DT18,DR19&gt;0)</f>
        <v>#VALUE!</v>
      </c>
      <c r="DU19" s="14" t="e">
        <f aca="false">IF(DT18,DU18+1,0)</f>
        <v>#VALUE!</v>
      </c>
      <c r="DV19" s="14" t="e">
        <f aca="false">DR19+IF(AND(VLOOKUP(DU19,'Cities 21 - 30'!$A$3:$J$151,8,FALSE()),VLOOKUP(DU19,'Cities 21 - 30'!$A$3:$J$151,7,FALSE())="Settler"),1,0)-IF(AND(DT19,NOT(DT18)),1,0)</f>
        <v>#VALUE!</v>
      </c>
      <c r="DW19" s="17" t="e">
        <f aca="false">VLOOKUP(DU19,'Cities 21 - 30'!$A$3:$J$151,10,FALSE())</f>
        <v>#VALUE!</v>
      </c>
      <c r="DX19" s="58" t="e">
        <f aca="false">OR(DX18,DV19&gt;0)</f>
        <v>#VALUE!</v>
      </c>
      <c r="DY19" s="14" t="e">
        <f aca="false">IF(DX18,DY18+1,0)</f>
        <v>#VALUE!</v>
      </c>
      <c r="DZ19" s="14" t="e">
        <f aca="false">DV19+IF(AND(VLOOKUP(DY19,'Cities 21 - 30'!$A$3:$J$151,8,FALSE()),VLOOKUP(DY19,'Cities 21 - 30'!$A$3:$J$151,7,FALSE())="Settler"),1,0)-IF(AND(DX19,NOT(DX18)),1,0)</f>
        <v>#VALUE!</v>
      </c>
      <c r="EA19" s="17" t="e">
        <f aca="false">VLOOKUP(DY19,'Cities 21 - 30'!$A$3:$J$151,10,FALSE())</f>
        <v>#VALUE!</v>
      </c>
      <c r="EB19" s="58"/>
      <c r="EC19" s="14"/>
      <c r="ED19" s="14"/>
      <c r="EE19" s="17"/>
      <c r="EF19" s="58"/>
      <c r="EG19" s="14"/>
      <c r="EH19" s="14"/>
      <c r="EI19" s="17"/>
      <c r="EJ19" s="58"/>
      <c r="EK19" s="14"/>
      <c r="EL19" s="14"/>
      <c r="EM19" s="17"/>
      <c r="EN19" s="58"/>
      <c r="EO19" s="14"/>
      <c r="EP19" s="14"/>
      <c r="EQ19" s="17"/>
      <c r="ER19" s="58"/>
      <c r="ES19" s="14"/>
      <c r="ET19" s="14"/>
      <c r="EU19" s="17"/>
      <c r="EV19" s="58"/>
      <c r="EW19" s="14"/>
      <c r="EX19" s="14"/>
      <c r="EY19" s="17"/>
      <c r="EZ19" s="58"/>
      <c r="FA19" s="14"/>
      <c r="FB19" s="14"/>
      <c r="FC19" s="17"/>
      <c r="FD19" s="58"/>
      <c r="FE19" s="14"/>
      <c r="FF19" s="14"/>
      <c r="FG19" s="17"/>
      <c r="FH19" s="58"/>
      <c r="FI19" s="14"/>
      <c r="FJ19" s="14"/>
      <c r="FK19" s="17"/>
      <c r="FL19" s="58"/>
      <c r="FM19" s="14"/>
      <c r="FN19" s="14"/>
      <c r="FO19" s="17"/>
    </row>
    <row r="20" customFormat="false" ht="12.75" hidden="false" customHeight="false" outlineLevel="0" collapsed="false">
      <c r="A20" s="59" t="n">
        <v>16</v>
      </c>
      <c r="B20" s="37" t="e">
        <f aca="false">IF(D20,1,0)+IF(H20,1,0)+IF(L20,1,0)+IF(P20,1,0)+IF(T20,1,0)+IF(X20,1,0)+IF(AB20,1,0)+IF(AF20,1,0)+IF(AJ20,1,0)+IF(AN20,1,0)+IF(AR20,1,0)+IF(AV20,1,0)+IF(AZ20,1,0)+IF(BD20,1,0)+IF(BH20,1,0)+IF(BL20,1,0)+IF(BP20,1,0)+IF(BT20,1,0)+IF(BX20,1,0)+IF(CB20,1,0)+IF(CF20,1,0)+IF(CJ20,1,0)+IF(CN20,1,0)+IF(CR20,1,0)+IF(CV20,1,0)+IF(CZ20,1,0)+IF(DD20,1,0)+IF(DH20,1,0)+IF(DL20,1,0)+IF(DP20,1,0)+IF(DT20,1,0)+IF(DX20,1,0)</f>
        <v>#VALUE!</v>
      </c>
      <c r="C20" s="37" t="e">
        <f aca="false">G20+K20+O20+S20+W20+AA20+AE20+AI20+AM20+AQ20+AU20+AY20+BC20+BG20+BK20+BO20+BS20+BW20+CA20+CE20+CI20+CM20+CQ20+CU20+CY20+DC20+DG20+DK20+DO20+DS20+DW20+EA20</f>
        <v>#VALUE!</v>
      </c>
      <c r="D20" s="58" t="b">
        <f aca="false">TRUE()</f>
        <v>1</v>
      </c>
      <c r="E20" s="14" t="n">
        <f aca="false">IF(D19,E19+1)</f>
        <v>16</v>
      </c>
      <c r="F20" s="14" t="e">
        <f aca="false">IF(AND(VLOOKUP(E20,Capital!$A$4:$J$151,8,FALSE()),VLOOKUP(E20,Capital!$A$4:$J$151,7,FALSE())="Settler"),1,0)</f>
        <v>#VALUE!</v>
      </c>
      <c r="G20" s="17" t="e">
        <f aca="false">VLOOKUP(E20,Capital!$A$4:$J$151,10,FALSE())</f>
        <v>#VALUE!</v>
      </c>
      <c r="H20" s="58" t="e">
        <f aca="false">OR(H19,F20&gt;0)</f>
        <v>#VALUE!</v>
      </c>
      <c r="I20" s="14" t="e">
        <f aca="false">IF(H19,I19+1,0)</f>
        <v>#VALUE!</v>
      </c>
      <c r="J20" s="14" t="e">
        <f aca="false">F20+IF(AND(VLOOKUP(I20,'City Two'!$A$3:$J$151,8,FALSE()),VLOOKUP(I20,'City Two'!$A$3:$J$151,7,FALSE())="Settler"),1,0)-IF(AND(H20,NOT(H19)),1,0)</f>
        <v>#VALUE!</v>
      </c>
      <c r="K20" s="17" t="e">
        <f aca="false">VLOOKUP(I20,'City Two'!$A$3:$J$151,10,FALSE())</f>
        <v>#VALUE!</v>
      </c>
      <c r="L20" s="58" t="e">
        <f aca="false">OR(L19,J20&gt;0)</f>
        <v>#VALUE!</v>
      </c>
      <c r="M20" s="14" t="e">
        <f aca="false">IF(L19,M19+1,0)</f>
        <v>#VALUE!</v>
      </c>
      <c r="N20" s="14" t="e">
        <f aca="false">J20+IF(AND(VLOOKUP(M20,'City Three'!$A$3:$J$151,8,FALSE()),VLOOKUP(M20,'City Three'!$A$3:$J$151,7,FALSE())="Settler"),1,0)-IF(AND(L20,NOT(L19)),1,0)</f>
        <v>#VALUE!</v>
      </c>
      <c r="O20" s="17" t="e">
        <f aca="false">VLOOKUP(M20,'City Three'!$A$3:$J$151,10,FALSE())</f>
        <v>#VALUE!</v>
      </c>
      <c r="P20" s="58" t="e">
        <f aca="false">OR(P19,N20&gt;0)</f>
        <v>#VALUE!</v>
      </c>
      <c r="Q20" s="14" t="e">
        <f aca="false">IF(P19,Q19+1,0)</f>
        <v>#VALUE!</v>
      </c>
      <c r="R20" s="14" t="e">
        <f aca="false">N20+IF(AND(VLOOKUP(Q20,'City Four'!$A$3:$J$151,8,FALSE()),VLOOKUP(Q20,'City Four'!$A$3:$J$151,7,FALSE())="Settler"),1,0)-IF(AND(P20,NOT(P19)),1,0)</f>
        <v>#VALUE!</v>
      </c>
      <c r="S20" s="17" t="e">
        <f aca="false">VLOOKUP(Q20,'City Four'!$A$3:$J$151,10,FALSE())</f>
        <v>#VALUE!</v>
      </c>
      <c r="T20" s="58" t="e">
        <f aca="false">OR(T19,R20&gt;0)</f>
        <v>#VALUE!</v>
      </c>
      <c r="U20" s="14" t="e">
        <f aca="false">IF(T19,U19+1,0)</f>
        <v>#VALUE!</v>
      </c>
      <c r="V20" s="14" t="e">
        <f aca="false">R20+IF(AND(VLOOKUP(U20,'City Five'!$A$3:$J$151,8,FALSE()),VLOOKUP(U20,'City Five'!$A$3:$J$151,7,FALSE())="Settler"),1,0)-IF(AND(T20,NOT(T19)),1,0)</f>
        <v>#VALUE!</v>
      </c>
      <c r="W20" s="17" t="e">
        <f aca="false">VLOOKUP(U20,'City Five'!$A$3:$J$151,10,FALSE())</f>
        <v>#VALUE!</v>
      </c>
      <c r="X20" s="58" t="e">
        <f aca="false">OR(X19,V20&gt;0)</f>
        <v>#VALUE!</v>
      </c>
      <c r="Y20" s="14" t="e">
        <f aca="false">IF(X19,Y19+1,0)</f>
        <v>#VALUE!</v>
      </c>
      <c r="Z20" s="14" t="e">
        <f aca="false">V20+IF(AND(VLOOKUP(Y20,'Cities 6 - 10'!$A$3:$J$151,8,FALSE()),VLOOKUP(Y20,'Cities 6 - 10'!$A$3:$J$151,7,FALSE())="Settler"),1,0)-IF(AND(X20,NOT(X19)),1,0)</f>
        <v>#VALUE!</v>
      </c>
      <c r="AA20" s="17" t="e">
        <f aca="false">VLOOKUP(Y20,'Cities 6 - 10'!$A$3:$J$151,10,FALSE())</f>
        <v>#VALUE!</v>
      </c>
      <c r="AB20" s="58" t="e">
        <f aca="false">OR(AB19,Z20&gt;0)</f>
        <v>#VALUE!</v>
      </c>
      <c r="AC20" s="14" t="e">
        <f aca="false">IF(AB19,AC19+1,0)</f>
        <v>#VALUE!</v>
      </c>
      <c r="AD20" s="14" t="e">
        <f aca="false">Z20+IF(AND(VLOOKUP(AC20,'Cities 6 - 10'!$A$3:$J$151,8,FALSE()),VLOOKUP(AC20,'Cities 6 - 10'!$A$3:$J$151,7,FALSE())="Settler"),1,0)-IF(AND(AB20,NOT(AB19)),1,0)</f>
        <v>#VALUE!</v>
      </c>
      <c r="AE20" s="17" t="e">
        <f aca="false">VLOOKUP(AC20,'Cities 6 - 10'!$A$3:$J$151,10,FALSE())</f>
        <v>#VALUE!</v>
      </c>
      <c r="AF20" s="58" t="e">
        <f aca="false">OR(AF19,AD20&gt;0)</f>
        <v>#VALUE!</v>
      </c>
      <c r="AG20" s="14" t="e">
        <f aca="false">IF(AF19,AG19+1,0)</f>
        <v>#VALUE!</v>
      </c>
      <c r="AH20" s="14" t="e">
        <f aca="false">AD20+IF(AND(VLOOKUP(AG20,'Cities 6 - 10'!$A$3:$J$151,8,FALSE()),VLOOKUP(AG20,'Cities 6 - 10'!$A$3:$J$151,7,FALSE())="Settler"),1,0)-IF(AND(AF20,NOT(AF19)),1,0)</f>
        <v>#VALUE!</v>
      </c>
      <c r="AI20" s="17" t="e">
        <f aca="false">VLOOKUP(AG20,'Cities 6 - 10'!$A$3:$J$151,10,FALSE())</f>
        <v>#VALUE!</v>
      </c>
      <c r="AJ20" s="58" t="e">
        <f aca="false">OR(AJ19,AH20&gt;0)</f>
        <v>#VALUE!</v>
      </c>
      <c r="AK20" s="14" t="e">
        <f aca="false">IF(AJ19,AK19+1,0)</f>
        <v>#VALUE!</v>
      </c>
      <c r="AL20" s="14" t="e">
        <f aca="false">AH20+IF(AND(VLOOKUP(AK20,'Cities 6 - 10'!$A$3:$J$151,8,FALSE()),VLOOKUP(AK20,'Cities 6 - 10'!$A$3:$J$151,7,FALSE())="Settler"),1,0)-IF(AND(AJ20,NOT(AJ19)),1,0)</f>
        <v>#VALUE!</v>
      </c>
      <c r="AM20" s="17" t="e">
        <f aca="false">VLOOKUP(AK20,'Cities 6 - 10'!$A$3:$J$151,10,FALSE())</f>
        <v>#VALUE!</v>
      </c>
      <c r="AN20" s="58" t="e">
        <f aca="false">OR(AN19,AL20&gt;0)</f>
        <v>#VALUE!</v>
      </c>
      <c r="AO20" s="14" t="e">
        <f aca="false">IF(AN19,AO19+1,0)</f>
        <v>#VALUE!</v>
      </c>
      <c r="AP20" s="14" t="e">
        <f aca="false">AL20+IF(AND(VLOOKUP(AO20,'Cities 6 - 10'!$A$3:$J$151,8,FALSE()),VLOOKUP(AO20,'Cities 6 - 10'!$A$3:$J$151,7,FALSE())="Settler"),1,0)-IF(AND(AN20,NOT(AN19)),1,0)</f>
        <v>#VALUE!</v>
      </c>
      <c r="AQ20" s="17" t="e">
        <f aca="false">VLOOKUP(AO20,'Cities 6 - 10'!$A$3:$J$151,10,FALSE())</f>
        <v>#VALUE!</v>
      </c>
      <c r="AR20" s="58" t="e">
        <f aca="false">OR(AR19,AP20&gt;0)</f>
        <v>#VALUE!</v>
      </c>
      <c r="AS20" s="14" t="e">
        <f aca="false">IF(AR19,AS19+1,0)</f>
        <v>#VALUE!</v>
      </c>
      <c r="AT20" s="14" t="e">
        <f aca="false">AP20+IF(AND(VLOOKUP(AS20,'Cities 11 - 20'!$A$3:$J$151,8,FALSE()),VLOOKUP(AS20,'Cities 11 - 20'!$A$3:$J$151,7,FALSE())="Settler"),1,0)-IF(AND(AR20,NOT(AR19)),1,0)</f>
        <v>#VALUE!</v>
      </c>
      <c r="AU20" s="17" t="e">
        <f aca="false">VLOOKUP(AS20,'Cities 11 - 20'!$A$3:$J$151,10,FALSE())</f>
        <v>#VALUE!</v>
      </c>
      <c r="AV20" s="58" t="e">
        <f aca="false">OR(AV19,AT20&gt;0)</f>
        <v>#VALUE!</v>
      </c>
      <c r="AW20" s="14" t="e">
        <f aca="false">IF(AV19,AW19+1,0)</f>
        <v>#VALUE!</v>
      </c>
      <c r="AX20" s="14" t="e">
        <f aca="false">AT20+IF(AND(VLOOKUP(AW20,'Cities 11 - 20'!$A$3:$J$151,8,FALSE()),VLOOKUP(AW20,'Cities 11 - 20'!$A$3:$J$151,7,FALSE())="Settler"),1,0)-IF(AND(AV20,NOT(AV19)),1,0)</f>
        <v>#VALUE!</v>
      </c>
      <c r="AY20" s="17" t="e">
        <f aca="false">VLOOKUP(AW20,'Cities 11 - 20'!$A$3:$J$151,10,FALSE())</f>
        <v>#VALUE!</v>
      </c>
      <c r="AZ20" s="58" t="e">
        <f aca="false">OR(AZ19,AX20&gt;0)</f>
        <v>#VALUE!</v>
      </c>
      <c r="BA20" s="14" t="e">
        <f aca="false">IF(AZ19,BA19+1,0)</f>
        <v>#VALUE!</v>
      </c>
      <c r="BB20" s="14" t="e">
        <f aca="false">AX20+IF(AND(VLOOKUP(BA20,'Cities 11 - 20'!$A$3:$J$151,8,FALSE()),VLOOKUP(BA20,'Cities 11 - 20'!$A$3:$J$151,7,FALSE())="Settler"),1,0)-IF(AND(AZ20,NOT(AZ19)),1,0)</f>
        <v>#VALUE!</v>
      </c>
      <c r="BC20" s="17" t="e">
        <f aca="false">VLOOKUP(BA20,'Cities 11 - 20'!$A$3:$J$151,10,FALSE())</f>
        <v>#VALUE!</v>
      </c>
      <c r="BD20" s="58" t="e">
        <f aca="false">OR(BD19,BB20&gt;0)</f>
        <v>#VALUE!</v>
      </c>
      <c r="BE20" s="14" t="e">
        <f aca="false">IF(BD19,BE19+1,0)</f>
        <v>#VALUE!</v>
      </c>
      <c r="BF20" s="14" t="e">
        <f aca="false">BB20+IF(AND(VLOOKUP(BE20,'Cities 11 - 20'!$A$3:$J$151,8,FALSE()),VLOOKUP(BE20,'Cities 11 - 20'!$A$3:$J$151,7,FALSE())="Settler"),1,0)-IF(AND(BD20,NOT(BD19)),1,0)</f>
        <v>#VALUE!</v>
      </c>
      <c r="BG20" s="17" t="e">
        <f aca="false">VLOOKUP(BE20,'Cities 11 - 20'!$A$3:$J$151,10,FALSE())</f>
        <v>#VALUE!</v>
      </c>
      <c r="BH20" s="58" t="e">
        <f aca="false">OR(BH19,BF20&gt;0)</f>
        <v>#VALUE!</v>
      </c>
      <c r="BI20" s="14" t="e">
        <f aca="false">IF(BH19,BI19+1,0)</f>
        <v>#VALUE!</v>
      </c>
      <c r="BJ20" s="14" t="e">
        <f aca="false">BF20+IF(AND(VLOOKUP(BI20,'Cities 11 - 20'!$A$3:$J$151,8,FALSE()),VLOOKUP(BI20,'Cities 11 - 20'!$A$3:$J$151,7,FALSE())="Settler"),1,0)-IF(AND(BH20,NOT(BH19)),1,0)</f>
        <v>#VALUE!</v>
      </c>
      <c r="BK20" s="17" t="e">
        <f aca="false">VLOOKUP(BI20,'Cities 11 - 20'!$A$3:$J$151,10,FALSE())</f>
        <v>#VALUE!</v>
      </c>
      <c r="BL20" s="58" t="e">
        <f aca="false">OR(BL19,BJ20&gt;0)</f>
        <v>#VALUE!</v>
      </c>
      <c r="BM20" s="14" t="e">
        <f aca="false">IF(BL19,BM19+1,0)</f>
        <v>#VALUE!</v>
      </c>
      <c r="BN20" s="14" t="e">
        <f aca="false">BJ20+IF(AND(VLOOKUP(BM20,'Cities 11 - 20'!$A$3:$J$151,8,FALSE()),VLOOKUP(BM20,'Cities 11 - 20'!$A$3:$J$151,7,FALSE())="Settler"),1,0)-IF(AND(BL20,NOT(BL19)),1,0)</f>
        <v>#VALUE!</v>
      </c>
      <c r="BO20" s="17" t="e">
        <f aca="false">VLOOKUP(BM20,'Cities 11 - 20'!$A$3:$J$151,10,FALSE())</f>
        <v>#VALUE!</v>
      </c>
      <c r="BP20" s="58" t="e">
        <f aca="false">OR(BP19,BN20&gt;0)</f>
        <v>#VALUE!</v>
      </c>
      <c r="BQ20" s="14" t="e">
        <f aca="false">IF(BP19,BQ19+1,0)</f>
        <v>#VALUE!</v>
      </c>
      <c r="BR20" s="14" t="e">
        <f aca="false">BN20+IF(AND(VLOOKUP(BQ20,'Cities 11 - 20'!$A$3:$J$151,8,FALSE()),VLOOKUP(BQ20,'Cities 11 - 20'!$A$3:$J$151,7,FALSE())="Settler"),1,0)-IF(AND(BP20,NOT(BP19)),1,0)</f>
        <v>#VALUE!</v>
      </c>
      <c r="BS20" s="17" t="e">
        <f aca="false">VLOOKUP(BQ20,'Cities 11 - 20'!$A$3:$J$151,10,FALSE())</f>
        <v>#VALUE!</v>
      </c>
      <c r="BT20" s="58" t="e">
        <f aca="false">OR(BT19,BR20&gt;0)</f>
        <v>#VALUE!</v>
      </c>
      <c r="BU20" s="14" t="e">
        <f aca="false">IF(BT19,BU19+1,0)</f>
        <v>#VALUE!</v>
      </c>
      <c r="BV20" s="14" t="e">
        <f aca="false">BR20+IF(AND(VLOOKUP(BU20,'Cities 11 - 20'!$A$3:$J$151,8,FALSE()),VLOOKUP(BU20,'Cities 11 - 20'!$A$3:$J$151,7,FALSE())="Settler"),1,0)-IF(AND(BT20,NOT(BT19)),1,0)</f>
        <v>#VALUE!</v>
      </c>
      <c r="BW20" s="17" t="e">
        <f aca="false">VLOOKUP(BU20,'Cities 11 - 20'!$A$3:$J$151,10,FALSE())</f>
        <v>#VALUE!</v>
      </c>
      <c r="BX20" s="58" t="e">
        <f aca="false">OR(BX19,BV20&gt;0)</f>
        <v>#VALUE!</v>
      </c>
      <c r="BY20" s="14" t="e">
        <f aca="false">IF(BX19,BY19+1,0)</f>
        <v>#VALUE!</v>
      </c>
      <c r="BZ20" s="14" t="e">
        <f aca="false">BV20+IF(AND(VLOOKUP(BY20,'Cities 11 - 20'!$A$3:$J$151,8,FALSE()),VLOOKUP(BY20,'Cities 11 - 20'!$A$3:$J$151,7,FALSE())="Settler"),1,0)-IF(AND(BX20,NOT(BX19)),1,0)</f>
        <v>#VALUE!</v>
      </c>
      <c r="CA20" s="17" t="e">
        <f aca="false">VLOOKUP(BY20,'Cities 11 - 20'!$A$3:$J$151,10,FALSE())</f>
        <v>#VALUE!</v>
      </c>
      <c r="CB20" s="58" t="e">
        <f aca="false">OR(CB19,BZ20&gt;0)</f>
        <v>#VALUE!</v>
      </c>
      <c r="CC20" s="14" t="e">
        <f aca="false">IF(CB19,CC19+1,0)</f>
        <v>#VALUE!</v>
      </c>
      <c r="CD20" s="14" t="e">
        <f aca="false">BZ20+IF(AND(VLOOKUP(CC20,'Cities 11 - 20'!$A$3:$J$151,8,FALSE()),VLOOKUP(CC20,'Cities 11 - 20'!$A$3:$J$151,7,FALSE())="Settler"),1,0)-IF(AND(CB20,NOT(CB19)),1,0)</f>
        <v>#VALUE!</v>
      </c>
      <c r="CE20" s="17" t="e">
        <f aca="false">VLOOKUP(CC20,'Cities 11 - 20'!$A$3:$J$151,10,FALSE())</f>
        <v>#VALUE!</v>
      </c>
      <c r="CF20" s="58" t="e">
        <f aca="false">OR(CF19,CD20&gt;0)</f>
        <v>#VALUE!</v>
      </c>
      <c r="CG20" s="14" t="e">
        <f aca="false">IF(CF19,CG19+1,0)</f>
        <v>#VALUE!</v>
      </c>
      <c r="CH20" s="14" t="e">
        <f aca="false">CD20+IF(AND(VLOOKUP(CG20,'Cities 21 - 30'!$A$3:$J$151,8,FALSE()),VLOOKUP(CG20,'Cities 21 - 30'!$A$3:$J$151,7,FALSE())="Settler"),1,0)-IF(AND(CF20,NOT(CF19)),1,0)</f>
        <v>#VALUE!</v>
      </c>
      <c r="CI20" s="17" t="e">
        <f aca="false">VLOOKUP(CG20,'Cities 21 - 30'!$A$3:$J$151,10,FALSE())</f>
        <v>#VALUE!</v>
      </c>
      <c r="CJ20" s="58" t="e">
        <f aca="false">OR(CJ19,CH20&gt;0)</f>
        <v>#VALUE!</v>
      </c>
      <c r="CK20" s="14" t="e">
        <f aca="false">IF(CJ19,CK19+1,0)</f>
        <v>#VALUE!</v>
      </c>
      <c r="CL20" s="14" t="e">
        <f aca="false">CH20+IF(AND(VLOOKUP(CK20,'Cities 21 - 30'!$A$3:$J$151,8,FALSE()),VLOOKUP(CK20,'Cities 21 - 30'!$A$3:$J$151,7,FALSE())="Settler"),1,0)-IF(AND(CJ20,NOT(CJ19)),1,0)</f>
        <v>#VALUE!</v>
      </c>
      <c r="CM20" s="17" t="e">
        <f aca="false">VLOOKUP(CK20,'Cities 21 - 30'!$A$3:$J$151,10,FALSE())</f>
        <v>#VALUE!</v>
      </c>
      <c r="CN20" s="58" t="e">
        <f aca="false">OR(CN19,CL20&gt;0)</f>
        <v>#VALUE!</v>
      </c>
      <c r="CO20" s="14" t="e">
        <f aca="false">IF(CN19,CO19+1,0)</f>
        <v>#VALUE!</v>
      </c>
      <c r="CP20" s="14" t="e">
        <f aca="false">CL20+IF(AND(VLOOKUP(CO20,'Cities 21 - 30'!$A$3:$J$151,8,FALSE()),VLOOKUP(CO20,'Cities 21 - 30'!$A$3:$J$151,7,FALSE())="Settler"),1,0)-IF(AND(CN20,NOT(CN19)),1,0)</f>
        <v>#VALUE!</v>
      </c>
      <c r="CQ20" s="17" t="e">
        <f aca="false">VLOOKUP(CO20,'Cities 21 - 30'!$A$3:$J$151,10,FALSE())</f>
        <v>#VALUE!</v>
      </c>
      <c r="CR20" s="58" t="e">
        <f aca="false">OR(CR19,CP20&gt;0)</f>
        <v>#VALUE!</v>
      </c>
      <c r="CS20" s="14" t="e">
        <f aca="false">IF(CR19,CS19+1,0)</f>
        <v>#VALUE!</v>
      </c>
      <c r="CT20" s="14" t="e">
        <f aca="false">CP20+IF(AND(VLOOKUP(CS20,'Cities 21 - 30'!$A$3:$J$151,8,FALSE()),VLOOKUP(CS20,'Cities 21 - 30'!$A$3:$J$151,7,FALSE())="Settler"),1,0)-IF(AND(CR20,NOT(CR19)),1,0)</f>
        <v>#VALUE!</v>
      </c>
      <c r="CU20" s="17" t="e">
        <f aca="false">VLOOKUP(CS20,'Cities 21 - 30'!$A$3:$J$151,10,FALSE())</f>
        <v>#VALUE!</v>
      </c>
      <c r="CV20" s="58" t="e">
        <f aca="false">OR(CV19,CT20&gt;0)</f>
        <v>#VALUE!</v>
      </c>
      <c r="CW20" s="14" t="e">
        <f aca="false">IF(CV19,CW19+1,0)</f>
        <v>#VALUE!</v>
      </c>
      <c r="CX20" s="14" t="e">
        <f aca="false">CT20+IF(AND(VLOOKUP(CW20,'Cities 21 - 30'!$A$3:$J$151,8,FALSE()),VLOOKUP(CW20,'Cities 21 - 30'!$A$3:$J$151,7,FALSE())="Settler"),1,0)-IF(AND(CV20,NOT(CV19)),1,0)</f>
        <v>#VALUE!</v>
      </c>
      <c r="CY20" s="17" t="e">
        <f aca="false">VLOOKUP(CW20,'Cities 21 - 30'!$A$3:$J$151,10,FALSE())</f>
        <v>#VALUE!</v>
      </c>
      <c r="CZ20" s="58" t="e">
        <f aca="false">OR(CZ19,CX20&gt;0)</f>
        <v>#VALUE!</v>
      </c>
      <c r="DA20" s="14" t="e">
        <f aca="false">IF(CZ19,DA19+1,0)</f>
        <v>#VALUE!</v>
      </c>
      <c r="DB20" s="14" t="e">
        <f aca="false">CX20+IF(AND(VLOOKUP(DA20,'Cities 21 - 30'!$A$3:$J$151,8,FALSE()),VLOOKUP(DA20,'Cities 21 - 30'!$A$3:$J$151,7,FALSE())="Settler"),1,0)-IF(AND(CZ20,NOT(CZ19)),1,0)</f>
        <v>#VALUE!</v>
      </c>
      <c r="DC20" s="17" t="e">
        <f aca="false">VLOOKUP(DA20,'Cities 21 - 30'!$A$3:$J$151,10,FALSE())</f>
        <v>#VALUE!</v>
      </c>
      <c r="DD20" s="58" t="e">
        <f aca="false">OR(DD19,DB20&gt;0)</f>
        <v>#VALUE!</v>
      </c>
      <c r="DE20" s="14" t="e">
        <f aca="false">IF(DD19,DE19+1,0)</f>
        <v>#VALUE!</v>
      </c>
      <c r="DF20" s="14" t="e">
        <f aca="false">DB20+IF(AND(VLOOKUP(DE20,'Cities 21 - 30'!$A$3:$J$151,8,FALSE()),VLOOKUP(DE20,'Cities 21 - 30'!$A$3:$J$151,7,FALSE())="Settler"),1,0)-IF(AND(DD20,NOT(DD19)),1,0)</f>
        <v>#VALUE!</v>
      </c>
      <c r="DG20" s="17" t="e">
        <f aca="false">VLOOKUP(DE20,'Cities 21 - 30'!$A$3:$J$151,10,FALSE())</f>
        <v>#VALUE!</v>
      </c>
      <c r="DH20" s="58" t="e">
        <f aca="false">OR(DH19,DF20&gt;0)</f>
        <v>#VALUE!</v>
      </c>
      <c r="DI20" s="14" t="e">
        <f aca="false">IF(DH19,DI19+1,0)</f>
        <v>#VALUE!</v>
      </c>
      <c r="DJ20" s="14" t="e">
        <f aca="false">DF20+IF(AND(VLOOKUP(DI20,'Cities 21 - 30'!$A$3:$J$151,8,FALSE()),VLOOKUP(DI20,'Cities 21 - 30'!$A$3:$J$151,7,FALSE())="Settler"),1,0)-IF(AND(DH20,NOT(DH19)),1,0)</f>
        <v>#VALUE!</v>
      </c>
      <c r="DK20" s="17" t="e">
        <f aca="false">VLOOKUP(DI20,'Cities 21 - 30'!$A$3:$J$151,10,FALSE())</f>
        <v>#VALUE!</v>
      </c>
      <c r="DL20" s="58" t="e">
        <f aca="false">OR(DL19,DJ20&gt;0)</f>
        <v>#VALUE!</v>
      </c>
      <c r="DM20" s="14" t="e">
        <f aca="false">IF(DL19,DM19+1,0)</f>
        <v>#VALUE!</v>
      </c>
      <c r="DN20" s="14" t="e">
        <f aca="false">DJ20+IF(AND(VLOOKUP(DM20,'Cities 21 - 30'!$A$3:$J$151,8,FALSE()),VLOOKUP(DM20,'Cities 21 - 30'!$A$3:$J$151,7,FALSE())="Settler"),1,0)-IF(AND(DL20,NOT(DL19)),1,0)</f>
        <v>#VALUE!</v>
      </c>
      <c r="DO20" s="17" t="e">
        <f aca="false">VLOOKUP(DM20,'Cities 21 - 30'!$A$3:$J$151,10,FALSE())</f>
        <v>#VALUE!</v>
      </c>
      <c r="DP20" s="58" t="e">
        <f aca="false">OR(DP19,DN20&gt;0)</f>
        <v>#VALUE!</v>
      </c>
      <c r="DQ20" s="14" t="e">
        <f aca="false">IF(DP19,DQ19+1,0)</f>
        <v>#VALUE!</v>
      </c>
      <c r="DR20" s="14" t="e">
        <f aca="false">DN20+IF(AND(VLOOKUP(DQ20,'Cities 21 - 30'!$A$3:$J$151,8,FALSE()),VLOOKUP(DQ20,'Cities 21 - 30'!$A$3:$J$151,7,FALSE())="Settler"),1,0)-IF(AND(DP20,NOT(DP19)),1,0)</f>
        <v>#VALUE!</v>
      </c>
      <c r="DS20" s="17" t="e">
        <f aca="false">VLOOKUP(DQ20,'Cities 21 - 30'!$A$3:$J$151,10,FALSE())</f>
        <v>#VALUE!</v>
      </c>
      <c r="DT20" s="58" t="e">
        <f aca="false">OR(DT19,DR20&gt;0)</f>
        <v>#VALUE!</v>
      </c>
      <c r="DU20" s="14" t="e">
        <f aca="false">IF(DT19,DU19+1,0)</f>
        <v>#VALUE!</v>
      </c>
      <c r="DV20" s="14" t="e">
        <f aca="false">DR20+IF(AND(VLOOKUP(DU20,'Cities 21 - 30'!$A$3:$J$151,8,FALSE()),VLOOKUP(DU20,'Cities 21 - 30'!$A$3:$J$151,7,FALSE())="Settler"),1,0)-IF(AND(DT20,NOT(DT19)),1,0)</f>
        <v>#VALUE!</v>
      </c>
      <c r="DW20" s="17" t="e">
        <f aca="false">VLOOKUP(DU20,'Cities 21 - 30'!$A$3:$J$151,10,FALSE())</f>
        <v>#VALUE!</v>
      </c>
      <c r="DX20" s="58" t="e">
        <f aca="false">OR(DX19,DV20&gt;0)</f>
        <v>#VALUE!</v>
      </c>
      <c r="DY20" s="14" t="e">
        <f aca="false">IF(DX19,DY19+1,0)</f>
        <v>#VALUE!</v>
      </c>
      <c r="DZ20" s="14" t="e">
        <f aca="false">DV20+IF(AND(VLOOKUP(DY20,'Cities 21 - 30'!$A$3:$J$151,8,FALSE()),VLOOKUP(DY20,'Cities 21 - 30'!$A$3:$J$151,7,FALSE())="Settler"),1,0)-IF(AND(DX20,NOT(DX19)),1,0)</f>
        <v>#VALUE!</v>
      </c>
      <c r="EA20" s="17" t="e">
        <f aca="false">VLOOKUP(DY20,'Cities 21 - 30'!$A$3:$J$151,10,FALSE())</f>
        <v>#VALUE!</v>
      </c>
      <c r="EB20" s="58"/>
      <c r="EC20" s="14"/>
      <c r="ED20" s="14"/>
      <c r="EE20" s="17"/>
      <c r="EF20" s="58"/>
      <c r="EG20" s="14"/>
      <c r="EH20" s="14"/>
      <c r="EI20" s="17"/>
      <c r="EJ20" s="58"/>
      <c r="EK20" s="14"/>
      <c r="EL20" s="14"/>
      <c r="EM20" s="17"/>
      <c r="EN20" s="58"/>
      <c r="EO20" s="14"/>
      <c r="EP20" s="14"/>
      <c r="EQ20" s="17"/>
      <c r="ER20" s="58"/>
      <c r="ES20" s="14"/>
      <c r="ET20" s="14"/>
      <c r="EU20" s="17"/>
      <c r="EV20" s="58"/>
      <c r="EW20" s="14"/>
      <c r="EX20" s="14"/>
      <c r="EY20" s="17"/>
      <c r="EZ20" s="58"/>
      <c r="FA20" s="14"/>
      <c r="FB20" s="14"/>
      <c r="FC20" s="17"/>
      <c r="FD20" s="58"/>
      <c r="FE20" s="14"/>
      <c r="FF20" s="14"/>
      <c r="FG20" s="17"/>
      <c r="FH20" s="58"/>
      <c r="FI20" s="14"/>
      <c r="FJ20" s="14"/>
      <c r="FK20" s="17"/>
      <c r="FL20" s="58"/>
      <c r="FM20" s="14"/>
      <c r="FN20" s="14"/>
      <c r="FO20" s="17"/>
    </row>
    <row r="21" customFormat="false" ht="12.75" hidden="false" customHeight="false" outlineLevel="0" collapsed="false">
      <c r="A21" s="59" t="n">
        <v>17</v>
      </c>
      <c r="B21" s="37" t="e">
        <f aca="false">IF(D21,1,0)+IF(H21,1,0)+IF(L21,1,0)+IF(P21,1,0)+IF(T21,1,0)+IF(X21,1,0)+IF(AB21,1,0)+IF(AF21,1,0)+IF(AJ21,1,0)+IF(AN21,1,0)+IF(AR21,1,0)+IF(AV21,1,0)+IF(AZ21,1,0)+IF(BD21,1,0)+IF(BH21,1,0)+IF(BL21,1,0)+IF(BP21,1,0)+IF(BT21,1,0)+IF(BX21,1,0)+IF(CB21,1,0)+IF(CF21,1,0)+IF(CJ21,1,0)+IF(CN21,1,0)+IF(CR21,1,0)+IF(CV21,1,0)+IF(CZ21,1,0)+IF(DD21,1,0)+IF(DH21,1,0)+IF(DL21,1,0)+IF(DP21,1,0)+IF(DT21,1,0)+IF(DX21,1,0)</f>
        <v>#VALUE!</v>
      </c>
      <c r="C21" s="37" t="e">
        <f aca="false">G21+K21+O21+S21+W21+AA21+AE21+AI21+AM21+AQ21+AU21+AY21+BC21+BG21+BK21+BO21+BS21+BW21+CA21+CE21+CI21+CM21+CQ21+CU21+CY21+DC21+DG21+DK21+DO21+DS21+DW21+EA21</f>
        <v>#VALUE!</v>
      </c>
      <c r="D21" s="58" t="b">
        <f aca="false">TRUE()</f>
        <v>1</v>
      </c>
      <c r="E21" s="14" t="n">
        <f aca="false">IF(D20,E20+1)</f>
        <v>17</v>
      </c>
      <c r="F21" s="14" t="e">
        <f aca="false">IF(AND(VLOOKUP(E21,Capital!$A$4:$J$151,8,FALSE()),VLOOKUP(E21,Capital!$A$4:$J$151,7,FALSE())="Settler"),1,0)</f>
        <v>#VALUE!</v>
      </c>
      <c r="G21" s="17" t="e">
        <f aca="false">VLOOKUP(E21,Capital!$A$4:$J$151,10,FALSE())</f>
        <v>#VALUE!</v>
      </c>
      <c r="H21" s="58" t="e">
        <f aca="false">OR(H20,F21&gt;0)</f>
        <v>#VALUE!</v>
      </c>
      <c r="I21" s="14" t="e">
        <f aca="false">IF(H20,I20+1,0)</f>
        <v>#VALUE!</v>
      </c>
      <c r="J21" s="14" t="e">
        <f aca="false">F21+IF(AND(VLOOKUP(I21,'City Two'!$A$3:$J$151,8,FALSE()),VLOOKUP(I21,'City Two'!$A$3:$J$151,7,FALSE())="Settler"),1,0)-IF(AND(H21,NOT(H20)),1,0)</f>
        <v>#VALUE!</v>
      </c>
      <c r="K21" s="17" t="e">
        <f aca="false">VLOOKUP(I21,'City Two'!$A$3:$J$151,10,FALSE())</f>
        <v>#VALUE!</v>
      </c>
      <c r="L21" s="58" t="e">
        <f aca="false">OR(L20,J21&gt;0)</f>
        <v>#VALUE!</v>
      </c>
      <c r="M21" s="14" t="e">
        <f aca="false">IF(L20,M20+1,0)</f>
        <v>#VALUE!</v>
      </c>
      <c r="N21" s="14" t="e">
        <f aca="false">J21+IF(AND(VLOOKUP(M21,'City Three'!$A$3:$J$151,8,FALSE()),VLOOKUP(M21,'City Three'!$A$3:$J$151,7,FALSE())="Settler"),1,0)-IF(AND(L21,NOT(L20)),1,0)</f>
        <v>#VALUE!</v>
      </c>
      <c r="O21" s="17" t="e">
        <f aca="false">VLOOKUP(M21,'City Three'!$A$3:$J$151,10,FALSE())</f>
        <v>#VALUE!</v>
      </c>
      <c r="P21" s="58" t="e">
        <f aca="false">OR(P20,N21&gt;0)</f>
        <v>#VALUE!</v>
      </c>
      <c r="Q21" s="14" t="e">
        <f aca="false">IF(P20,Q20+1,0)</f>
        <v>#VALUE!</v>
      </c>
      <c r="R21" s="14" t="e">
        <f aca="false">N21+IF(AND(VLOOKUP(Q21,'City Four'!$A$3:$J$151,8,FALSE()),VLOOKUP(Q21,'City Four'!$A$3:$J$151,7,FALSE())="Settler"),1,0)-IF(AND(P21,NOT(P20)),1,0)</f>
        <v>#VALUE!</v>
      </c>
      <c r="S21" s="17" t="e">
        <f aca="false">VLOOKUP(Q21,'City Four'!$A$3:$J$151,10,FALSE())</f>
        <v>#VALUE!</v>
      </c>
      <c r="T21" s="58" t="e">
        <f aca="false">OR(T20,R21&gt;0)</f>
        <v>#VALUE!</v>
      </c>
      <c r="U21" s="14" t="e">
        <f aca="false">IF(T20,U20+1,0)</f>
        <v>#VALUE!</v>
      </c>
      <c r="V21" s="14" t="e">
        <f aca="false">R21+IF(AND(VLOOKUP(U21,'City Five'!$A$3:$J$151,8,FALSE()),VLOOKUP(U21,'City Five'!$A$3:$J$151,7,FALSE())="Settler"),1,0)-IF(AND(T21,NOT(T20)),1,0)</f>
        <v>#VALUE!</v>
      </c>
      <c r="W21" s="17" t="e">
        <f aca="false">VLOOKUP(U21,'City Five'!$A$3:$J$151,10,FALSE())</f>
        <v>#VALUE!</v>
      </c>
      <c r="X21" s="58" t="e">
        <f aca="false">OR(X20,V21&gt;0)</f>
        <v>#VALUE!</v>
      </c>
      <c r="Y21" s="14" t="e">
        <f aca="false">IF(X20,Y20+1,0)</f>
        <v>#VALUE!</v>
      </c>
      <c r="Z21" s="14" t="e">
        <f aca="false">V21+IF(AND(VLOOKUP(Y21,'Cities 6 - 10'!$A$3:$J$151,8,FALSE()),VLOOKUP(Y21,'Cities 6 - 10'!$A$3:$J$151,7,FALSE())="Settler"),1,0)-IF(AND(X21,NOT(X20)),1,0)</f>
        <v>#VALUE!</v>
      </c>
      <c r="AA21" s="17" t="e">
        <f aca="false">VLOOKUP(Y21,'Cities 6 - 10'!$A$3:$J$151,10,FALSE())</f>
        <v>#VALUE!</v>
      </c>
      <c r="AB21" s="58" t="e">
        <f aca="false">OR(AB20,Z21&gt;0)</f>
        <v>#VALUE!</v>
      </c>
      <c r="AC21" s="14" t="e">
        <f aca="false">IF(AB20,AC20+1,0)</f>
        <v>#VALUE!</v>
      </c>
      <c r="AD21" s="14" t="e">
        <f aca="false">Z21+IF(AND(VLOOKUP(AC21,'Cities 6 - 10'!$A$3:$J$151,8,FALSE()),VLOOKUP(AC21,'Cities 6 - 10'!$A$3:$J$151,7,FALSE())="Settler"),1,0)-IF(AND(AB21,NOT(AB20)),1,0)</f>
        <v>#VALUE!</v>
      </c>
      <c r="AE21" s="17" t="e">
        <f aca="false">VLOOKUP(AC21,'Cities 6 - 10'!$A$3:$J$151,10,FALSE())</f>
        <v>#VALUE!</v>
      </c>
      <c r="AF21" s="58" t="e">
        <f aca="false">OR(AF20,AD21&gt;0)</f>
        <v>#VALUE!</v>
      </c>
      <c r="AG21" s="14" t="e">
        <f aca="false">IF(AF20,AG20+1,0)</f>
        <v>#VALUE!</v>
      </c>
      <c r="AH21" s="14" t="e">
        <f aca="false">AD21+IF(AND(VLOOKUP(AG21,'Cities 6 - 10'!$A$3:$J$151,8,FALSE()),VLOOKUP(AG21,'Cities 6 - 10'!$A$3:$J$151,7,FALSE())="Settler"),1,0)-IF(AND(AF21,NOT(AF20)),1,0)</f>
        <v>#VALUE!</v>
      </c>
      <c r="AI21" s="17" t="e">
        <f aca="false">VLOOKUP(AG21,'Cities 6 - 10'!$A$3:$J$151,10,FALSE())</f>
        <v>#VALUE!</v>
      </c>
      <c r="AJ21" s="58" t="e">
        <f aca="false">OR(AJ20,AH21&gt;0)</f>
        <v>#VALUE!</v>
      </c>
      <c r="AK21" s="14" t="e">
        <f aca="false">IF(AJ20,AK20+1,0)</f>
        <v>#VALUE!</v>
      </c>
      <c r="AL21" s="14" t="e">
        <f aca="false">AH21+IF(AND(VLOOKUP(AK21,'Cities 6 - 10'!$A$3:$J$151,8,FALSE()),VLOOKUP(AK21,'Cities 6 - 10'!$A$3:$J$151,7,FALSE())="Settler"),1,0)-IF(AND(AJ21,NOT(AJ20)),1,0)</f>
        <v>#VALUE!</v>
      </c>
      <c r="AM21" s="17" t="e">
        <f aca="false">VLOOKUP(AK21,'Cities 6 - 10'!$A$3:$J$151,10,FALSE())</f>
        <v>#VALUE!</v>
      </c>
      <c r="AN21" s="58" t="e">
        <f aca="false">OR(AN20,AL21&gt;0)</f>
        <v>#VALUE!</v>
      </c>
      <c r="AO21" s="14" t="e">
        <f aca="false">IF(AN20,AO20+1,0)</f>
        <v>#VALUE!</v>
      </c>
      <c r="AP21" s="14" t="e">
        <f aca="false">AL21+IF(AND(VLOOKUP(AO21,'Cities 6 - 10'!$A$3:$J$151,8,FALSE()),VLOOKUP(AO21,'Cities 6 - 10'!$A$3:$J$151,7,FALSE())="Settler"),1,0)-IF(AND(AN21,NOT(AN20)),1,0)</f>
        <v>#VALUE!</v>
      </c>
      <c r="AQ21" s="17" t="e">
        <f aca="false">VLOOKUP(AO21,'Cities 6 - 10'!$A$3:$J$151,10,FALSE())</f>
        <v>#VALUE!</v>
      </c>
      <c r="AR21" s="58" t="e">
        <f aca="false">OR(AR20,AP21&gt;0)</f>
        <v>#VALUE!</v>
      </c>
      <c r="AS21" s="14" t="e">
        <f aca="false">IF(AR20,AS20+1,0)</f>
        <v>#VALUE!</v>
      </c>
      <c r="AT21" s="14" t="e">
        <f aca="false">AP21+IF(AND(VLOOKUP(AS21,'Cities 11 - 20'!$A$3:$J$151,8,FALSE()),VLOOKUP(AS21,'Cities 11 - 20'!$A$3:$J$151,7,FALSE())="Settler"),1,0)-IF(AND(AR21,NOT(AR20)),1,0)</f>
        <v>#VALUE!</v>
      </c>
      <c r="AU21" s="17" t="e">
        <f aca="false">VLOOKUP(AS21,'Cities 11 - 20'!$A$3:$J$151,10,FALSE())</f>
        <v>#VALUE!</v>
      </c>
      <c r="AV21" s="58" t="e">
        <f aca="false">OR(AV20,AT21&gt;0)</f>
        <v>#VALUE!</v>
      </c>
      <c r="AW21" s="14" t="e">
        <f aca="false">IF(AV20,AW20+1,0)</f>
        <v>#VALUE!</v>
      </c>
      <c r="AX21" s="14" t="e">
        <f aca="false">AT21+IF(AND(VLOOKUP(AW21,'Cities 11 - 20'!$A$3:$J$151,8,FALSE()),VLOOKUP(AW21,'Cities 11 - 20'!$A$3:$J$151,7,FALSE())="Settler"),1,0)-IF(AND(AV21,NOT(AV20)),1,0)</f>
        <v>#VALUE!</v>
      </c>
      <c r="AY21" s="17" t="e">
        <f aca="false">VLOOKUP(AW21,'Cities 11 - 20'!$A$3:$J$151,10,FALSE())</f>
        <v>#VALUE!</v>
      </c>
      <c r="AZ21" s="58" t="e">
        <f aca="false">OR(AZ20,AX21&gt;0)</f>
        <v>#VALUE!</v>
      </c>
      <c r="BA21" s="14" t="e">
        <f aca="false">IF(AZ20,BA20+1,0)</f>
        <v>#VALUE!</v>
      </c>
      <c r="BB21" s="14" t="e">
        <f aca="false">AX21+IF(AND(VLOOKUP(BA21,'Cities 11 - 20'!$A$3:$J$151,8,FALSE()),VLOOKUP(BA21,'Cities 11 - 20'!$A$3:$J$151,7,FALSE())="Settler"),1,0)-IF(AND(AZ21,NOT(AZ20)),1,0)</f>
        <v>#VALUE!</v>
      </c>
      <c r="BC21" s="17" t="e">
        <f aca="false">VLOOKUP(BA21,'Cities 11 - 20'!$A$3:$J$151,10,FALSE())</f>
        <v>#VALUE!</v>
      </c>
      <c r="BD21" s="58" t="e">
        <f aca="false">OR(BD20,BB21&gt;0)</f>
        <v>#VALUE!</v>
      </c>
      <c r="BE21" s="14" t="e">
        <f aca="false">IF(BD20,BE20+1,0)</f>
        <v>#VALUE!</v>
      </c>
      <c r="BF21" s="14" t="e">
        <f aca="false">BB21+IF(AND(VLOOKUP(BE21,'Cities 11 - 20'!$A$3:$J$151,8,FALSE()),VLOOKUP(BE21,'Cities 11 - 20'!$A$3:$J$151,7,FALSE())="Settler"),1,0)-IF(AND(BD21,NOT(BD20)),1,0)</f>
        <v>#VALUE!</v>
      </c>
      <c r="BG21" s="17" t="e">
        <f aca="false">VLOOKUP(BE21,'Cities 11 - 20'!$A$3:$J$151,10,FALSE())</f>
        <v>#VALUE!</v>
      </c>
      <c r="BH21" s="58" t="e">
        <f aca="false">OR(BH20,BF21&gt;0)</f>
        <v>#VALUE!</v>
      </c>
      <c r="BI21" s="14" t="e">
        <f aca="false">IF(BH20,BI20+1,0)</f>
        <v>#VALUE!</v>
      </c>
      <c r="BJ21" s="14" t="e">
        <f aca="false">BF21+IF(AND(VLOOKUP(BI21,'Cities 11 - 20'!$A$3:$J$151,8,FALSE()),VLOOKUP(BI21,'Cities 11 - 20'!$A$3:$J$151,7,FALSE())="Settler"),1,0)-IF(AND(BH21,NOT(BH20)),1,0)</f>
        <v>#VALUE!</v>
      </c>
      <c r="BK21" s="17" t="e">
        <f aca="false">VLOOKUP(BI21,'Cities 11 - 20'!$A$3:$J$151,10,FALSE())</f>
        <v>#VALUE!</v>
      </c>
      <c r="BL21" s="58" t="e">
        <f aca="false">OR(BL20,BJ21&gt;0)</f>
        <v>#VALUE!</v>
      </c>
      <c r="BM21" s="14" t="e">
        <f aca="false">IF(BL20,BM20+1,0)</f>
        <v>#VALUE!</v>
      </c>
      <c r="BN21" s="14" t="e">
        <f aca="false">BJ21+IF(AND(VLOOKUP(BM21,'Cities 11 - 20'!$A$3:$J$151,8,FALSE()),VLOOKUP(BM21,'Cities 11 - 20'!$A$3:$J$151,7,FALSE())="Settler"),1,0)-IF(AND(BL21,NOT(BL20)),1,0)</f>
        <v>#VALUE!</v>
      </c>
      <c r="BO21" s="17" t="e">
        <f aca="false">VLOOKUP(BM21,'Cities 11 - 20'!$A$3:$J$151,10,FALSE())</f>
        <v>#VALUE!</v>
      </c>
      <c r="BP21" s="58" t="e">
        <f aca="false">OR(BP20,BN21&gt;0)</f>
        <v>#VALUE!</v>
      </c>
      <c r="BQ21" s="14" t="e">
        <f aca="false">IF(BP20,BQ20+1,0)</f>
        <v>#VALUE!</v>
      </c>
      <c r="BR21" s="14" t="e">
        <f aca="false">BN21+IF(AND(VLOOKUP(BQ21,'Cities 11 - 20'!$A$3:$J$151,8,FALSE()),VLOOKUP(BQ21,'Cities 11 - 20'!$A$3:$J$151,7,FALSE())="Settler"),1,0)-IF(AND(BP21,NOT(BP20)),1,0)</f>
        <v>#VALUE!</v>
      </c>
      <c r="BS21" s="17" t="e">
        <f aca="false">VLOOKUP(BQ21,'Cities 11 - 20'!$A$3:$J$151,10,FALSE())</f>
        <v>#VALUE!</v>
      </c>
      <c r="BT21" s="58" t="e">
        <f aca="false">OR(BT20,BR21&gt;0)</f>
        <v>#VALUE!</v>
      </c>
      <c r="BU21" s="14" t="e">
        <f aca="false">IF(BT20,BU20+1,0)</f>
        <v>#VALUE!</v>
      </c>
      <c r="BV21" s="14" t="e">
        <f aca="false">BR21+IF(AND(VLOOKUP(BU21,'Cities 11 - 20'!$A$3:$J$151,8,FALSE()),VLOOKUP(BU21,'Cities 11 - 20'!$A$3:$J$151,7,FALSE())="Settler"),1,0)-IF(AND(BT21,NOT(BT20)),1,0)</f>
        <v>#VALUE!</v>
      </c>
      <c r="BW21" s="17" t="e">
        <f aca="false">VLOOKUP(BU21,'Cities 11 - 20'!$A$3:$J$151,10,FALSE())</f>
        <v>#VALUE!</v>
      </c>
      <c r="BX21" s="58" t="e">
        <f aca="false">OR(BX20,BV21&gt;0)</f>
        <v>#VALUE!</v>
      </c>
      <c r="BY21" s="14" t="e">
        <f aca="false">IF(BX20,BY20+1,0)</f>
        <v>#VALUE!</v>
      </c>
      <c r="BZ21" s="14" t="e">
        <f aca="false">BV21+IF(AND(VLOOKUP(BY21,'Cities 11 - 20'!$A$3:$J$151,8,FALSE()),VLOOKUP(BY21,'Cities 11 - 20'!$A$3:$J$151,7,FALSE())="Settler"),1,0)-IF(AND(BX21,NOT(BX20)),1,0)</f>
        <v>#VALUE!</v>
      </c>
      <c r="CA21" s="17" t="e">
        <f aca="false">VLOOKUP(BY21,'Cities 11 - 20'!$A$3:$J$151,10,FALSE())</f>
        <v>#VALUE!</v>
      </c>
      <c r="CB21" s="58" t="e">
        <f aca="false">OR(CB20,BZ21&gt;0)</f>
        <v>#VALUE!</v>
      </c>
      <c r="CC21" s="14" t="e">
        <f aca="false">IF(CB20,CC20+1,0)</f>
        <v>#VALUE!</v>
      </c>
      <c r="CD21" s="14" t="e">
        <f aca="false">BZ21+IF(AND(VLOOKUP(CC21,'Cities 11 - 20'!$A$3:$J$151,8,FALSE()),VLOOKUP(CC21,'Cities 11 - 20'!$A$3:$J$151,7,FALSE())="Settler"),1,0)-IF(AND(CB21,NOT(CB20)),1,0)</f>
        <v>#VALUE!</v>
      </c>
      <c r="CE21" s="17" t="e">
        <f aca="false">VLOOKUP(CC21,'Cities 11 - 20'!$A$3:$J$151,10,FALSE())</f>
        <v>#VALUE!</v>
      </c>
      <c r="CF21" s="58" t="e">
        <f aca="false">OR(CF20,CD21&gt;0)</f>
        <v>#VALUE!</v>
      </c>
      <c r="CG21" s="14" t="e">
        <f aca="false">IF(CF20,CG20+1,0)</f>
        <v>#VALUE!</v>
      </c>
      <c r="CH21" s="14" t="e">
        <f aca="false">CD21+IF(AND(VLOOKUP(CG21,'Cities 21 - 30'!$A$3:$J$151,8,FALSE()),VLOOKUP(CG21,'Cities 21 - 30'!$A$3:$J$151,7,FALSE())="Settler"),1,0)-IF(AND(CF21,NOT(CF20)),1,0)</f>
        <v>#VALUE!</v>
      </c>
      <c r="CI21" s="17" t="e">
        <f aca="false">VLOOKUP(CG21,'Cities 21 - 30'!$A$3:$J$151,10,FALSE())</f>
        <v>#VALUE!</v>
      </c>
      <c r="CJ21" s="58" t="e">
        <f aca="false">OR(CJ20,CH21&gt;0)</f>
        <v>#VALUE!</v>
      </c>
      <c r="CK21" s="14" t="e">
        <f aca="false">IF(CJ20,CK20+1,0)</f>
        <v>#VALUE!</v>
      </c>
      <c r="CL21" s="14" t="e">
        <f aca="false">CH21+IF(AND(VLOOKUP(CK21,'Cities 21 - 30'!$A$3:$J$151,8,FALSE()),VLOOKUP(CK21,'Cities 21 - 30'!$A$3:$J$151,7,FALSE())="Settler"),1,0)-IF(AND(CJ21,NOT(CJ20)),1,0)</f>
        <v>#VALUE!</v>
      </c>
      <c r="CM21" s="17" t="e">
        <f aca="false">VLOOKUP(CK21,'Cities 21 - 30'!$A$3:$J$151,10,FALSE())</f>
        <v>#VALUE!</v>
      </c>
      <c r="CN21" s="58" t="e">
        <f aca="false">OR(CN20,CL21&gt;0)</f>
        <v>#VALUE!</v>
      </c>
      <c r="CO21" s="14" t="e">
        <f aca="false">IF(CN20,CO20+1,0)</f>
        <v>#VALUE!</v>
      </c>
      <c r="CP21" s="14" t="e">
        <f aca="false">CL21+IF(AND(VLOOKUP(CO21,'Cities 21 - 30'!$A$3:$J$151,8,FALSE()),VLOOKUP(CO21,'Cities 21 - 30'!$A$3:$J$151,7,FALSE())="Settler"),1,0)-IF(AND(CN21,NOT(CN20)),1,0)</f>
        <v>#VALUE!</v>
      </c>
      <c r="CQ21" s="17" t="e">
        <f aca="false">VLOOKUP(CO21,'Cities 21 - 30'!$A$3:$J$151,10,FALSE())</f>
        <v>#VALUE!</v>
      </c>
      <c r="CR21" s="58" t="e">
        <f aca="false">OR(CR20,CP21&gt;0)</f>
        <v>#VALUE!</v>
      </c>
      <c r="CS21" s="14" t="e">
        <f aca="false">IF(CR20,CS20+1,0)</f>
        <v>#VALUE!</v>
      </c>
      <c r="CT21" s="14" t="e">
        <f aca="false">CP21+IF(AND(VLOOKUP(CS21,'Cities 21 - 30'!$A$3:$J$151,8,FALSE()),VLOOKUP(CS21,'Cities 21 - 30'!$A$3:$J$151,7,FALSE())="Settler"),1,0)-IF(AND(CR21,NOT(CR20)),1,0)</f>
        <v>#VALUE!</v>
      </c>
      <c r="CU21" s="17" t="e">
        <f aca="false">VLOOKUP(CS21,'Cities 21 - 30'!$A$3:$J$151,10,FALSE())</f>
        <v>#VALUE!</v>
      </c>
      <c r="CV21" s="58" t="e">
        <f aca="false">OR(CV20,CT21&gt;0)</f>
        <v>#VALUE!</v>
      </c>
      <c r="CW21" s="14" t="e">
        <f aca="false">IF(CV20,CW20+1,0)</f>
        <v>#VALUE!</v>
      </c>
      <c r="CX21" s="14" t="e">
        <f aca="false">CT21+IF(AND(VLOOKUP(CW21,'Cities 21 - 30'!$A$3:$J$151,8,FALSE()),VLOOKUP(CW21,'Cities 21 - 30'!$A$3:$J$151,7,FALSE())="Settler"),1,0)-IF(AND(CV21,NOT(CV20)),1,0)</f>
        <v>#VALUE!</v>
      </c>
      <c r="CY21" s="17" t="e">
        <f aca="false">VLOOKUP(CW21,'Cities 21 - 30'!$A$3:$J$151,10,FALSE())</f>
        <v>#VALUE!</v>
      </c>
      <c r="CZ21" s="58" t="e">
        <f aca="false">OR(CZ20,CX21&gt;0)</f>
        <v>#VALUE!</v>
      </c>
      <c r="DA21" s="14" t="e">
        <f aca="false">IF(CZ20,DA20+1,0)</f>
        <v>#VALUE!</v>
      </c>
      <c r="DB21" s="14" t="e">
        <f aca="false">CX21+IF(AND(VLOOKUP(DA21,'Cities 21 - 30'!$A$3:$J$151,8,FALSE()),VLOOKUP(DA21,'Cities 21 - 30'!$A$3:$J$151,7,FALSE())="Settler"),1,0)-IF(AND(CZ21,NOT(CZ20)),1,0)</f>
        <v>#VALUE!</v>
      </c>
      <c r="DC21" s="17" t="e">
        <f aca="false">VLOOKUP(DA21,'Cities 21 - 30'!$A$3:$J$151,10,FALSE())</f>
        <v>#VALUE!</v>
      </c>
      <c r="DD21" s="58" t="e">
        <f aca="false">OR(DD20,DB21&gt;0)</f>
        <v>#VALUE!</v>
      </c>
      <c r="DE21" s="14" t="e">
        <f aca="false">IF(DD20,DE20+1,0)</f>
        <v>#VALUE!</v>
      </c>
      <c r="DF21" s="14" t="e">
        <f aca="false">DB21+IF(AND(VLOOKUP(DE21,'Cities 21 - 30'!$A$3:$J$151,8,FALSE()),VLOOKUP(DE21,'Cities 21 - 30'!$A$3:$J$151,7,FALSE())="Settler"),1,0)-IF(AND(DD21,NOT(DD20)),1,0)</f>
        <v>#VALUE!</v>
      </c>
      <c r="DG21" s="17" t="e">
        <f aca="false">VLOOKUP(DE21,'Cities 21 - 30'!$A$3:$J$151,10,FALSE())</f>
        <v>#VALUE!</v>
      </c>
      <c r="DH21" s="58" t="e">
        <f aca="false">OR(DH20,DF21&gt;0)</f>
        <v>#VALUE!</v>
      </c>
      <c r="DI21" s="14" t="e">
        <f aca="false">IF(DH20,DI20+1,0)</f>
        <v>#VALUE!</v>
      </c>
      <c r="DJ21" s="14" t="e">
        <f aca="false">DF21+IF(AND(VLOOKUP(DI21,'Cities 21 - 30'!$A$3:$J$151,8,FALSE()),VLOOKUP(DI21,'Cities 21 - 30'!$A$3:$J$151,7,FALSE())="Settler"),1,0)-IF(AND(DH21,NOT(DH20)),1,0)</f>
        <v>#VALUE!</v>
      </c>
      <c r="DK21" s="17" t="e">
        <f aca="false">VLOOKUP(DI21,'Cities 21 - 30'!$A$3:$J$151,10,FALSE())</f>
        <v>#VALUE!</v>
      </c>
      <c r="DL21" s="58" t="e">
        <f aca="false">OR(DL20,DJ21&gt;0)</f>
        <v>#VALUE!</v>
      </c>
      <c r="DM21" s="14" t="e">
        <f aca="false">IF(DL20,DM20+1,0)</f>
        <v>#VALUE!</v>
      </c>
      <c r="DN21" s="14" t="e">
        <f aca="false">DJ21+IF(AND(VLOOKUP(DM21,'Cities 21 - 30'!$A$3:$J$151,8,FALSE()),VLOOKUP(DM21,'Cities 21 - 30'!$A$3:$J$151,7,FALSE())="Settler"),1,0)-IF(AND(DL21,NOT(DL20)),1,0)</f>
        <v>#VALUE!</v>
      </c>
      <c r="DO21" s="17" t="e">
        <f aca="false">VLOOKUP(DM21,'Cities 21 - 30'!$A$3:$J$151,10,FALSE())</f>
        <v>#VALUE!</v>
      </c>
      <c r="DP21" s="58" t="e">
        <f aca="false">OR(DP20,DN21&gt;0)</f>
        <v>#VALUE!</v>
      </c>
      <c r="DQ21" s="14" t="e">
        <f aca="false">IF(DP20,DQ20+1,0)</f>
        <v>#VALUE!</v>
      </c>
      <c r="DR21" s="14" t="e">
        <f aca="false">DN21+IF(AND(VLOOKUP(DQ21,'Cities 21 - 30'!$A$3:$J$151,8,FALSE()),VLOOKUP(DQ21,'Cities 21 - 30'!$A$3:$J$151,7,FALSE())="Settler"),1,0)-IF(AND(DP21,NOT(DP20)),1,0)</f>
        <v>#VALUE!</v>
      </c>
      <c r="DS21" s="17" t="e">
        <f aca="false">VLOOKUP(DQ21,'Cities 21 - 30'!$A$3:$J$151,10,FALSE())</f>
        <v>#VALUE!</v>
      </c>
      <c r="DT21" s="58" t="e">
        <f aca="false">OR(DT20,DR21&gt;0)</f>
        <v>#VALUE!</v>
      </c>
      <c r="DU21" s="14" t="e">
        <f aca="false">IF(DT20,DU20+1,0)</f>
        <v>#VALUE!</v>
      </c>
      <c r="DV21" s="14" t="e">
        <f aca="false">DR21+IF(AND(VLOOKUP(DU21,'Cities 21 - 30'!$A$3:$J$151,8,FALSE()),VLOOKUP(DU21,'Cities 21 - 30'!$A$3:$J$151,7,FALSE())="Settler"),1,0)-IF(AND(DT21,NOT(DT20)),1,0)</f>
        <v>#VALUE!</v>
      </c>
      <c r="DW21" s="17" t="e">
        <f aca="false">VLOOKUP(DU21,'Cities 21 - 30'!$A$3:$J$151,10,FALSE())</f>
        <v>#VALUE!</v>
      </c>
      <c r="DX21" s="58" t="e">
        <f aca="false">OR(DX20,DV21&gt;0)</f>
        <v>#VALUE!</v>
      </c>
      <c r="DY21" s="14" t="e">
        <f aca="false">IF(DX20,DY20+1,0)</f>
        <v>#VALUE!</v>
      </c>
      <c r="DZ21" s="14" t="e">
        <f aca="false">DV21+IF(AND(VLOOKUP(DY21,'Cities 21 - 30'!$A$3:$J$151,8,FALSE()),VLOOKUP(DY21,'Cities 21 - 30'!$A$3:$J$151,7,FALSE())="Settler"),1,0)-IF(AND(DX21,NOT(DX20)),1,0)</f>
        <v>#VALUE!</v>
      </c>
      <c r="EA21" s="17" t="e">
        <f aca="false">VLOOKUP(DY21,'Cities 21 - 30'!$A$3:$J$151,10,FALSE())</f>
        <v>#VALUE!</v>
      </c>
      <c r="EB21" s="58"/>
      <c r="EC21" s="14"/>
      <c r="ED21" s="14"/>
      <c r="EE21" s="17"/>
      <c r="EF21" s="58"/>
      <c r="EG21" s="14"/>
      <c r="EH21" s="14"/>
      <c r="EI21" s="17"/>
      <c r="EJ21" s="58"/>
      <c r="EK21" s="14"/>
      <c r="EL21" s="14"/>
      <c r="EM21" s="17"/>
      <c r="EN21" s="58"/>
      <c r="EO21" s="14"/>
      <c r="EP21" s="14"/>
      <c r="EQ21" s="17"/>
      <c r="ER21" s="58"/>
      <c r="ES21" s="14"/>
      <c r="ET21" s="14"/>
      <c r="EU21" s="17"/>
      <c r="EV21" s="58"/>
      <c r="EW21" s="14"/>
      <c r="EX21" s="14"/>
      <c r="EY21" s="17"/>
      <c r="EZ21" s="58"/>
      <c r="FA21" s="14"/>
      <c r="FB21" s="14"/>
      <c r="FC21" s="17"/>
      <c r="FD21" s="58"/>
      <c r="FE21" s="14"/>
      <c r="FF21" s="14"/>
      <c r="FG21" s="17"/>
      <c r="FH21" s="58"/>
      <c r="FI21" s="14"/>
      <c r="FJ21" s="14"/>
      <c r="FK21" s="17"/>
      <c r="FL21" s="58"/>
      <c r="FM21" s="14"/>
      <c r="FN21" s="14"/>
      <c r="FO21" s="17"/>
    </row>
    <row r="22" customFormat="false" ht="12.75" hidden="false" customHeight="false" outlineLevel="0" collapsed="false">
      <c r="A22" s="59" t="n">
        <v>18</v>
      </c>
      <c r="B22" s="37" t="e">
        <f aca="false">IF(D22,1,0)+IF(H22,1,0)+IF(L22,1,0)+IF(P22,1,0)+IF(T22,1,0)+IF(X22,1,0)+IF(AB22,1,0)+IF(AF22,1,0)+IF(AJ22,1,0)+IF(AN22,1,0)+IF(AR22,1,0)+IF(AV22,1,0)+IF(AZ22,1,0)+IF(BD22,1,0)+IF(BH22,1,0)+IF(BL22,1,0)+IF(BP22,1,0)+IF(BT22,1,0)+IF(BX22,1,0)+IF(CB22,1,0)+IF(CF22,1,0)+IF(CJ22,1,0)+IF(CN22,1,0)+IF(CR22,1,0)+IF(CV22,1,0)+IF(CZ22,1,0)+IF(DD22,1,0)+IF(DH22,1,0)+IF(DL22,1,0)+IF(DP22,1,0)+IF(DT22,1,0)+IF(DX22,1,0)</f>
        <v>#VALUE!</v>
      </c>
      <c r="C22" s="37" t="e">
        <f aca="false">G22+K22+O22+S22+W22+AA22+AE22+AI22+AM22+AQ22+AU22+AY22+BC22+BG22+BK22+BO22+BS22+BW22+CA22+CE22+CI22+CM22+CQ22+CU22+CY22+DC22+DG22+DK22+DO22+DS22+DW22+EA22</f>
        <v>#VALUE!</v>
      </c>
      <c r="D22" s="58" t="b">
        <f aca="false">TRUE()</f>
        <v>1</v>
      </c>
      <c r="E22" s="14" t="n">
        <f aca="false">IF(D21,E21+1)</f>
        <v>18</v>
      </c>
      <c r="F22" s="14" t="e">
        <f aca="false">IF(AND(VLOOKUP(E22,Capital!$A$4:$J$151,8,FALSE()),VLOOKUP(E22,Capital!$A$4:$J$151,7,FALSE())="Settler"),1,0)</f>
        <v>#VALUE!</v>
      </c>
      <c r="G22" s="17" t="e">
        <f aca="false">VLOOKUP(E22,Capital!$A$4:$J$151,10,FALSE())</f>
        <v>#VALUE!</v>
      </c>
      <c r="H22" s="58" t="e">
        <f aca="false">OR(H21,F22&gt;0)</f>
        <v>#VALUE!</v>
      </c>
      <c r="I22" s="14" t="e">
        <f aca="false">IF(H21,I21+1,0)</f>
        <v>#VALUE!</v>
      </c>
      <c r="J22" s="14" t="e">
        <f aca="false">F22+IF(AND(VLOOKUP(I22,'City Two'!$A$3:$J$151,8,FALSE()),VLOOKUP(I22,'City Two'!$A$3:$J$151,7,FALSE())="Settler"),1,0)-IF(AND(H22,NOT(H21)),1,0)</f>
        <v>#VALUE!</v>
      </c>
      <c r="K22" s="17" t="e">
        <f aca="false">VLOOKUP(I22,'City Two'!$A$3:$J$151,10,FALSE())</f>
        <v>#VALUE!</v>
      </c>
      <c r="L22" s="58" t="e">
        <f aca="false">OR(L21,J22&gt;0)</f>
        <v>#VALUE!</v>
      </c>
      <c r="M22" s="14" t="e">
        <f aca="false">IF(L21,M21+1,0)</f>
        <v>#VALUE!</v>
      </c>
      <c r="N22" s="14" t="e">
        <f aca="false">J22+IF(AND(VLOOKUP(M22,'City Three'!$A$3:$J$151,8,FALSE()),VLOOKUP(M22,'City Three'!$A$3:$J$151,7,FALSE())="Settler"),1,0)-IF(AND(L22,NOT(L21)),1,0)</f>
        <v>#VALUE!</v>
      </c>
      <c r="O22" s="17" t="e">
        <f aca="false">VLOOKUP(M22,'City Three'!$A$3:$J$151,10,FALSE())</f>
        <v>#VALUE!</v>
      </c>
      <c r="P22" s="58" t="e">
        <f aca="false">OR(P21,N22&gt;0)</f>
        <v>#VALUE!</v>
      </c>
      <c r="Q22" s="14" t="e">
        <f aca="false">IF(P21,Q21+1,0)</f>
        <v>#VALUE!</v>
      </c>
      <c r="R22" s="14" t="e">
        <f aca="false">N22+IF(AND(VLOOKUP(Q22,'City Four'!$A$3:$J$151,8,FALSE()),VLOOKUP(Q22,'City Four'!$A$3:$J$151,7,FALSE())="Settler"),1,0)-IF(AND(P22,NOT(P21)),1,0)</f>
        <v>#VALUE!</v>
      </c>
      <c r="S22" s="17" t="e">
        <f aca="false">VLOOKUP(Q22,'City Four'!$A$3:$J$151,10,FALSE())</f>
        <v>#VALUE!</v>
      </c>
      <c r="T22" s="58" t="e">
        <f aca="false">OR(T21,R22&gt;0)</f>
        <v>#VALUE!</v>
      </c>
      <c r="U22" s="14" t="e">
        <f aca="false">IF(T21,U21+1,0)</f>
        <v>#VALUE!</v>
      </c>
      <c r="V22" s="14" t="e">
        <f aca="false">R22+IF(AND(VLOOKUP(U22,'City Five'!$A$3:$J$151,8,FALSE()),VLOOKUP(U22,'City Five'!$A$3:$J$151,7,FALSE())="Settler"),1,0)-IF(AND(T22,NOT(T21)),1,0)</f>
        <v>#VALUE!</v>
      </c>
      <c r="W22" s="17" t="e">
        <f aca="false">VLOOKUP(U22,'City Five'!$A$3:$J$151,10,FALSE())</f>
        <v>#VALUE!</v>
      </c>
      <c r="X22" s="58" t="e">
        <f aca="false">OR(X21,V22&gt;0)</f>
        <v>#VALUE!</v>
      </c>
      <c r="Y22" s="14" t="e">
        <f aca="false">IF(X21,Y21+1,0)</f>
        <v>#VALUE!</v>
      </c>
      <c r="Z22" s="14" t="e">
        <f aca="false">V22+IF(AND(VLOOKUP(Y22,'Cities 6 - 10'!$A$3:$J$151,8,FALSE()),VLOOKUP(Y22,'Cities 6 - 10'!$A$3:$J$151,7,FALSE())="Settler"),1,0)-IF(AND(X22,NOT(X21)),1,0)</f>
        <v>#VALUE!</v>
      </c>
      <c r="AA22" s="17" t="e">
        <f aca="false">VLOOKUP(Y22,'Cities 6 - 10'!$A$3:$J$151,10,FALSE())</f>
        <v>#VALUE!</v>
      </c>
      <c r="AB22" s="58" t="e">
        <f aca="false">OR(AB21,Z22&gt;0)</f>
        <v>#VALUE!</v>
      </c>
      <c r="AC22" s="14" t="e">
        <f aca="false">IF(AB21,AC21+1,0)</f>
        <v>#VALUE!</v>
      </c>
      <c r="AD22" s="14" t="e">
        <f aca="false">Z22+IF(AND(VLOOKUP(AC22,'Cities 6 - 10'!$A$3:$J$151,8,FALSE()),VLOOKUP(AC22,'Cities 6 - 10'!$A$3:$J$151,7,FALSE())="Settler"),1,0)-IF(AND(AB22,NOT(AB21)),1,0)</f>
        <v>#VALUE!</v>
      </c>
      <c r="AE22" s="17" t="e">
        <f aca="false">VLOOKUP(AC22,'Cities 6 - 10'!$A$3:$J$151,10,FALSE())</f>
        <v>#VALUE!</v>
      </c>
      <c r="AF22" s="58" t="e">
        <f aca="false">OR(AF21,AD22&gt;0)</f>
        <v>#VALUE!</v>
      </c>
      <c r="AG22" s="14" t="e">
        <f aca="false">IF(AF21,AG21+1,0)</f>
        <v>#VALUE!</v>
      </c>
      <c r="AH22" s="14" t="e">
        <f aca="false">AD22+IF(AND(VLOOKUP(AG22,'Cities 6 - 10'!$A$3:$J$151,8,FALSE()),VLOOKUP(AG22,'Cities 6 - 10'!$A$3:$J$151,7,FALSE())="Settler"),1,0)-IF(AND(AF22,NOT(AF21)),1,0)</f>
        <v>#VALUE!</v>
      </c>
      <c r="AI22" s="17" t="e">
        <f aca="false">VLOOKUP(AG22,'Cities 6 - 10'!$A$3:$J$151,10,FALSE())</f>
        <v>#VALUE!</v>
      </c>
      <c r="AJ22" s="58" t="e">
        <f aca="false">OR(AJ21,AH22&gt;0)</f>
        <v>#VALUE!</v>
      </c>
      <c r="AK22" s="14" t="e">
        <f aca="false">IF(AJ21,AK21+1,0)</f>
        <v>#VALUE!</v>
      </c>
      <c r="AL22" s="14" t="e">
        <f aca="false">AH22+IF(AND(VLOOKUP(AK22,'Cities 6 - 10'!$A$3:$J$151,8,FALSE()),VLOOKUP(AK22,'Cities 6 - 10'!$A$3:$J$151,7,FALSE())="Settler"),1,0)-IF(AND(AJ22,NOT(AJ21)),1,0)</f>
        <v>#VALUE!</v>
      </c>
      <c r="AM22" s="17" t="e">
        <f aca="false">VLOOKUP(AK22,'Cities 6 - 10'!$A$3:$J$151,10,FALSE())</f>
        <v>#VALUE!</v>
      </c>
      <c r="AN22" s="58" t="e">
        <f aca="false">OR(AN21,AL22&gt;0)</f>
        <v>#VALUE!</v>
      </c>
      <c r="AO22" s="14" t="e">
        <f aca="false">IF(AN21,AO21+1,0)</f>
        <v>#VALUE!</v>
      </c>
      <c r="AP22" s="14" t="e">
        <f aca="false">AL22+IF(AND(VLOOKUP(AO22,'Cities 6 - 10'!$A$3:$J$151,8,FALSE()),VLOOKUP(AO22,'Cities 6 - 10'!$A$3:$J$151,7,FALSE())="Settler"),1,0)-IF(AND(AN22,NOT(AN21)),1,0)</f>
        <v>#VALUE!</v>
      </c>
      <c r="AQ22" s="17" t="e">
        <f aca="false">VLOOKUP(AO22,'Cities 6 - 10'!$A$3:$J$151,10,FALSE())</f>
        <v>#VALUE!</v>
      </c>
      <c r="AR22" s="58" t="e">
        <f aca="false">OR(AR21,AP22&gt;0)</f>
        <v>#VALUE!</v>
      </c>
      <c r="AS22" s="14" t="e">
        <f aca="false">IF(AR21,AS21+1,0)</f>
        <v>#VALUE!</v>
      </c>
      <c r="AT22" s="14" t="e">
        <f aca="false">AP22+IF(AND(VLOOKUP(AS22,'Cities 11 - 20'!$A$3:$J$151,8,FALSE()),VLOOKUP(AS22,'Cities 11 - 20'!$A$3:$J$151,7,FALSE())="Settler"),1,0)-IF(AND(AR22,NOT(AR21)),1,0)</f>
        <v>#VALUE!</v>
      </c>
      <c r="AU22" s="17" t="e">
        <f aca="false">VLOOKUP(AS22,'Cities 11 - 20'!$A$3:$J$151,10,FALSE())</f>
        <v>#VALUE!</v>
      </c>
      <c r="AV22" s="58" t="e">
        <f aca="false">OR(AV21,AT22&gt;0)</f>
        <v>#VALUE!</v>
      </c>
      <c r="AW22" s="14" t="e">
        <f aca="false">IF(AV21,AW21+1,0)</f>
        <v>#VALUE!</v>
      </c>
      <c r="AX22" s="14" t="e">
        <f aca="false">AT22+IF(AND(VLOOKUP(AW22,'Cities 11 - 20'!$A$3:$J$151,8,FALSE()),VLOOKUP(AW22,'Cities 11 - 20'!$A$3:$J$151,7,FALSE())="Settler"),1,0)-IF(AND(AV22,NOT(AV21)),1,0)</f>
        <v>#VALUE!</v>
      </c>
      <c r="AY22" s="17" t="e">
        <f aca="false">VLOOKUP(AW22,'Cities 11 - 20'!$A$3:$J$151,10,FALSE())</f>
        <v>#VALUE!</v>
      </c>
      <c r="AZ22" s="58" t="e">
        <f aca="false">OR(AZ21,AX22&gt;0)</f>
        <v>#VALUE!</v>
      </c>
      <c r="BA22" s="14" t="e">
        <f aca="false">IF(AZ21,BA21+1,0)</f>
        <v>#VALUE!</v>
      </c>
      <c r="BB22" s="14" t="e">
        <f aca="false">AX22+IF(AND(VLOOKUP(BA22,'Cities 11 - 20'!$A$3:$J$151,8,FALSE()),VLOOKUP(BA22,'Cities 11 - 20'!$A$3:$J$151,7,FALSE())="Settler"),1,0)-IF(AND(AZ22,NOT(AZ21)),1,0)</f>
        <v>#VALUE!</v>
      </c>
      <c r="BC22" s="17" t="e">
        <f aca="false">VLOOKUP(BA22,'Cities 11 - 20'!$A$3:$J$151,10,FALSE())</f>
        <v>#VALUE!</v>
      </c>
      <c r="BD22" s="58" t="e">
        <f aca="false">OR(BD21,BB22&gt;0)</f>
        <v>#VALUE!</v>
      </c>
      <c r="BE22" s="14" t="e">
        <f aca="false">IF(BD21,BE21+1,0)</f>
        <v>#VALUE!</v>
      </c>
      <c r="BF22" s="14" t="e">
        <f aca="false">BB22+IF(AND(VLOOKUP(BE22,'Cities 11 - 20'!$A$3:$J$151,8,FALSE()),VLOOKUP(BE22,'Cities 11 - 20'!$A$3:$J$151,7,FALSE())="Settler"),1,0)-IF(AND(BD22,NOT(BD21)),1,0)</f>
        <v>#VALUE!</v>
      </c>
      <c r="BG22" s="17" t="e">
        <f aca="false">VLOOKUP(BE22,'Cities 11 - 20'!$A$3:$J$151,10,FALSE())</f>
        <v>#VALUE!</v>
      </c>
      <c r="BH22" s="58" t="e">
        <f aca="false">OR(BH21,BF22&gt;0)</f>
        <v>#VALUE!</v>
      </c>
      <c r="BI22" s="14" t="e">
        <f aca="false">IF(BH21,BI21+1,0)</f>
        <v>#VALUE!</v>
      </c>
      <c r="BJ22" s="14" t="e">
        <f aca="false">BF22+IF(AND(VLOOKUP(BI22,'Cities 11 - 20'!$A$3:$J$151,8,FALSE()),VLOOKUP(BI22,'Cities 11 - 20'!$A$3:$J$151,7,FALSE())="Settler"),1,0)-IF(AND(BH22,NOT(BH21)),1,0)</f>
        <v>#VALUE!</v>
      </c>
      <c r="BK22" s="17" t="e">
        <f aca="false">VLOOKUP(BI22,'Cities 11 - 20'!$A$3:$J$151,10,FALSE())</f>
        <v>#VALUE!</v>
      </c>
      <c r="BL22" s="58" t="e">
        <f aca="false">OR(BL21,BJ22&gt;0)</f>
        <v>#VALUE!</v>
      </c>
      <c r="BM22" s="14" t="e">
        <f aca="false">IF(BL21,BM21+1,0)</f>
        <v>#VALUE!</v>
      </c>
      <c r="BN22" s="14" t="e">
        <f aca="false">BJ22+IF(AND(VLOOKUP(BM22,'Cities 11 - 20'!$A$3:$J$151,8,FALSE()),VLOOKUP(BM22,'Cities 11 - 20'!$A$3:$J$151,7,FALSE())="Settler"),1,0)-IF(AND(BL22,NOT(BL21)),1,0)</f>
        <v>#VALUE!</v>
      </c>
      <c r="BO22" s="17" t="e">
        <f aca="false">VLOOKUP(BM22,'Cities 11 - 20'!$A$3:$J$151,10,FALSE())</f>
        <v>#VALUE!</v>
      </c>
      <c r="BP22" s="58" t="e">
        <f aca="false">OR(BP21,BN22&gt;0)</f>
        <v>#VALUE!</v>
      </c>
      <c r="BQ22" s="14" t="e">
        <f aca="false">IF(BP21,BQ21+1,0)</f>
        <v>#VALUE!</v>
      </c>
      <c r="BR22" s="14" t="e">
        <f aca="false">BN22+IF(AND(VLOOKUP(BQ22,'Cities 11 - 20'!$A$3:$J$151,8,FALSE()),VLOOKUP(BQ22,'Cities 11 - 20'!$A$3:$J$151,7,FALSE())="Settler"),1,0)-IF(AND(BP22,NOT(BP21)),1,0)</f>
        <v>#VALUE!</v>
      </c>
      <c r="BS22" s="17" t="e">
        <f aca="false">VLOOKUP(BQ22,'Cities 11 - 20'!$A$3:$J$151,10,FALSE())</f>
        <v>#VALUE!</v>
      </c>
      <c r="BT22" s="58" t="e">
        <f aca="false">OR(BT21,BR22&gt;0)</f>
        <v>#VALUE!</v>
      </c>
      <c r="BU22" s="14" t="e">
        <f aca="false">IF(BT21,BU21+1,0)</f>
        <v>#VALUE!</v>
      </c>
      <c r="BV22" s="14" t="e">
        <f aca="false">BR22+IF(AND(VLOOKUP(BU22,'Cities 11 - 20'!$A$3:$J$151,8,FALSE()),VLOOKUP(BU22,'Cities 11 - 20'!$A$3:$J$151,7,FALSE())="Settler"),1,0)-IF(AND(BT22,NOT(BT21)),1,0)</f>
        <v>#VALUE!</v>
      </c>
      <c r="BW22" s="17" t="e">
        <f aca="false">VLOOKUP(BU22,'Cities 11 - 20'!$A$3:$J$151,10,FALSE())</f>
        <v>#VALUE!</v>
      </c>
      <c r="BX22" s="58" t="e">
        <f aca="false">OR(BX21,BV22&gt;0)</f>
        <v>#VALUE!</v>
      </c>
      <c r="BY22" s="14" t="e">
        <f aca="false">IF(BX21,BY21+1,0)</f>
        <v>#VALUE!</v>
      </c>
      <c r="BZ22" s="14" t="e">
        <f aca="false">BV22+IF(AND(VLOOKUP(BY22,'Cities 11 - 20'!$A$3:$J$151,8,FALSE()),VLOOKUP(BY22,'Cities 11 - 20'!$A$3:$J$151,7,FALSE())="Settler"),1,0)-IF(AND(BX22,NOT(BX21)),1,0)</f>
        <v>#VALUE!</v>
      </c>
      <c r="CA22" s="17" t="e">
        <f aca="false">VLOOKUP(BY22,'Cities 11 - 20'!$A$3:$J$151,10,FALSE())</f>
        <v>#VALUE!</v>
      </c>
      <c r="CB22" s="58" t="e">
        <f aca="false">OR(CB21,BZ22&gt;0)</f>
        <v>#VALUE!</v>
      </c>
      <c r="CC22" s="14" t="e">
        <f aca="false">IF(CB21,CC21+1,0)</f>
        <v>#VALUE!</v>
      </c>
      <c r="CD22" s="14" t="e">
        <f aca="false">BZ22+IF(AND(VLOOKUP(CC22,'Cities 11 - 20'!$A$3:$J$151,8,FALSE()),VLOOKUP(CC22,'Cities 11 - 20'!$A$3:$J$151,7,FALSE())="Settler"),1,0)-IF(AND(CB22,NOT(CB21)),1,0)</f>
        <v>#VALUE!</v>
      </c>
      <c r="CE22" s="17" t="e">
        <f aca="false">VLOOKUP(CC22,'Cities 11 - 20'!$A$3:$J$151,10,FALSE())</f>
        <v>#VALUE!</v>
      </c>
      <c r="CF22" s="58" t="e">
        <f aca="false">OR(CF21,CD22&gt;0)</f>
        <v>#VALUE!</v>
      </c>
      <c r="CG22" s="14" t="e">
        <f aca="false">IF(CF21,CG21+1,0)</f>
        <v>#VALUE!</v>
      </c>
      <c r="CH22" s="14" t="e">
        <f aca="false">CD22+IF(AND(VLOOKUP(CG22,'Cities 21 - 30'!$A$3:$J$151,8,FALSE()),VLOOKUP(CG22,'Cities 21 - 30'!$A$3:$J$151,7,FALSE())="Settler"),1,0)-IF(AND(CF22,NOT(CF21)),1,0)</f>
        <v>#VALUE!</v>
      </c>
      <c r="CI22" s="17" t="e">
        <f aca="false">VLOOKUP(CG22,'Cities 21 - 30'!$A$3:$J$151,10,FALSE())</f>
        <v>#VALUE!</v>
      </c>
      <c r="CJ22" s="58" t="e">
        <f aca="false">OR(CJ21,CH22&gt;0)</f>
        <v>#VALUE!</v>
      </c>
      <c r="CK22" s="14" t="e">
        <f aca="false">IF(CJ21,CK21+1,0)</f>
        <v>#VALUE!</v>
      </c>
      <c r="CL22" s="14" t="e">
        <f aca="false">CH22+IF(AND(VLOOKUP(CK22,'Cities 21 - 30'!$A$3:$J$151,8,FALSE()),VLOOKUP(CK22,'Cities 21 - 30'!$A$3:$J$151,7,FALSE())="Settler"),1,0)-IF(AND(CJ22,NOT(CJ21)),1,0)</f>
        <v>#VALUE!</v>
      </c>
      <c r="CM22" s="17" t="e">
        <f aca="false">VLOOKUP(CK22,'Cities 21 - 30'!$A$3:$J$151,10,FALSE())</f>
        <v>#VALUE!</v>
      </c>
      <c r="CN22" s="58" t="e">
        <f aca="false">OR(CN21,CL22&gt;0)</f>
        <v>#VALUE!</v>
      </c>
      <c r="CO22" s="14" t="e">
        <f aca="false">IF(CN21,CO21+1,0)</f>
        <v>#VALUE!</v>
      </c>
      <c r="CP22" s="14" t="e">
        <f aca="false">CL22+IF(AND(VLOOKUP(CO22,'Cities 21 - 30'!$A$3:$J$151,8,FALSE()),VLOOKUP(CO22,'Cities 21 - 30'!$A$3:$J$151,7,FALSE())="Settler"),1,0)-IF(AND(CN22,NOT(CN21)),1,0)</f>
        <v>#VALUE!</v>
      </c>
      <c r="CQ22" s="17" t="e">
        <f aca="false">VLOOKUP(CO22,'Cities 21 - 30'!$A$3:$J$151,10,FALSE())</f>
        <v>#VALUE!</v>
      </c>
      <c r="CR22" s="58" t="e">
        <f aca="false">OR(CR21,CP22&gt;0)</f>
        <v>#VALUE!</v>
      </c>
      <c r="CS22" s="14" t="e">
        <f aca="false">IF(CR21,CS21+1,0)</f>
        <v>#VALUE!</v>
      </c>
      <c r="CT22" s="14" t="e">
        <f aca="false">CP22+IF(AND(VLOOKUP(CS22,'Cities 21 - 30'!$A$3:$J$151,8,FALSE()),VLOOKUP(CS22,'Cities 21 - 30'!$A$3:$J$151,7,FALSE())="Settler"),1,0)-IF(AND(CR22,NOT(CR21)),1,0)</f>
        <v>#VALUE!</v>
      </c>
      <c r="CU22" s="17" t="e">
        <f aca="false">VLOOKUP(CS22,'Cities 21 - 30'!$A$3:$J$151,10,FALSE())</f>
        <v>#VALUE!</v>
      </c>
      <c r="CV22" s="58" t="e">
        <f aca="false">OR(CV21,CT22&gt;0)</f>
        <v>#VALUE!</v>
      </c>
      <c r="CW22" s="14" t="e">
        <f aca="false">IF(CV21,CW21+1,0)</f>
        <v>#VALUE!</v>
      </c>
      <c r="CX22" s="14" t="e">
        <f aca="false">CT22+IF(AND(VLOOKUP(CW22,'Cities 21 - 30'!$A$3:$J$151,8,FALSE()),VLOOKUP(CW22,'Cities 21 - 30'!$A$3:$J$151,7,FALSE())="Settler"),1,0)-IF(AND(CV22,NOT(CV21)),1,0)</f>
        <v>#VALUE!</v>
      </c>
      <c r="CY22" s="17" t="e">
        <f aca="false">VLOOKUP(CW22,'Cities 21 - 30'!$A$3:$J$151,10,FALSE())</f>
        <v>#VALUE!</v>
      </c>
      <c r="CZ22" s="58" t="e">
        <f aca="false">OR(CZ21,CX22&gt;0)</f>
        <v>#VALUE!</v>
      </c>
      <c r="DA22" s="14" t="e">
        <f aca="false">IF(CZ21,DA21+1,0)</f>
        <v>#VALUE!</v>
      </c>
      <c r="DB22" s="14" t="e">
        <f aca="false">CX22+IF(AND(VLOOKUP(DA22,'Cities 21 - 30'!$A$3:$J$151,8,FALSE()),VLOOKUP(DA22,'Cities 21 - 30'!$A$3:$J$151,7,FALSE())="Settler"),1,0)-IF(AND(CZ22,NOT(CZ21)),1,0)</f>
        <v>#VALUE!</v>
      </c>
      <c r="DC22" s="17" t="e">
        <f aca="false">VLOOKUP(DA22,'Cities 21 - 30'!$A$3:$J$151,10,FALSE())</f>
        <v>#VALUE!</v>
      </c>
      <c r="DD22" s="58" t="e">
        <f aca="false">OR(DD21,DB22&gt;0)</f>
        <v>#VALUE!</v>
      </c>
      <c r="DE22" s="14" t="e">
        <f aca="false">IF(DD21,DE21+1,0)</f>
        <v>#VALUE!</v>
      </c>
      <c r="DF22" s="14" t="e">
        <f aca="false">DB22+IF(AND(VLOOKUP(DE22,'Cities 21 - 30'!$A$3:$J$151,8,FALSE()),VLOOKUP(DE22,'Cities 21 - 30'!$A$3:$J$151,7,FALSE())="Settler"),1,0)-IF(AND(DD22,NOT(DD21)),1,0)</f>
        <v>#VALUE!</v>
      </c>
      <c r="DG22" s="17" t="e">
        <f aca="false">VLOOKUP(DE22,'Cities 21 - 30'!$A$3:$J$151,10,FALSE())</f>
        <v>#VALUE!</v>
      </c>
      <c r="DH22" s="58" t="e">
        <f aca="false">OR(DH21,DF22&gt;0)</f>
        <v>#VALUE!</v>
      </c>
      <c r="DI22" s="14" t="e">
        <f aca="false">IF(DH21,DI21+1,0)</f>
        <v>#VALUE!</v>
      </c>
      <c r="DJ22" s="14" t="e">
        <f aca="false">DF22+IF(AND(VLOOKUP(DI22,'Cities 21 - 30'!$A$3:$J$151,8,FALSE()),VLOOKUP(DI22,'Cities 21 - 30'!$A$3:$J$151,7,FALSE())="Settler"),1,0)-IF(AND(DH22,NOT(DH21)),1,0)</f>
        <v>#VALUE!</v>
      </c>
      <c r="DK22" s="17" t="e">
        <f aca="false">VLOOKUP(DI22,'Cities 21 - 30'!$A$3:$J$151,10,FALSE())</f>
        <v>#VALUE!</v>
      </c>
      <c r="DL22" s="58" t="e">
        <f aca="false">OR(DL21,DJ22&gt;0)</f>
        <v>#VALUE!</v>
      </c>
      <c r="DM22" s="14" t="e">
        <f aca="false">IF(DL21,DM21+1,0)</f>
        <v>#VALUE!</v>
      </c>
      <c r="DN22" s="14" t="e">
        <f aca="false">DJ22+IF(AND(VLOOKUP(DM22,'Cities 21 - 30'!$A$3:$J$151,8,FALSE()),VLOOKUP(DM22,'Cities 21 - 30'!$A$3:$J$151,7,FALSE())="Settler"),1,0)-IF(AND(DL22,NOT(DL21)),1,0)</f>
        <v>#VALUE!</v>
      </c>
      <c r="DO22" s="17" t="e">
        <f aca="false">VLOOKUP(DM22,'Cities 21 - 30'!$A$3:$J$151,10,FALSE())</f>
        <v>#VALUE!</v>
      </c>
      <c r="DP22" s="58" t="e">
        <f aca="false">OR(DP21,DN22&gt;0)</f>
        <v>#VALUE!</v>
      </c>
      <c r="DQ22" s="14" t="e">
        <f aca="false">IF(DP21,DQ21+1,0)</f>
        <v>#VALUE!</v>
      </c>
      <c r="DR22" s="14" t="e">
        <f aca="false">DN22+IF(AND(VLOOKUP(DQ22,'Cities 21 - 30'!$A$3:$J$151,8,FALSE()),VLOOKUP(DQ22,'Cities 21 - 30'!$A$3:$J$151,7,FALSE())="Settler"),1,0)-IF(AND(DP22,NOT(DP21)),1,0)</f>
        <v>#VALUE!</v>
      </c>
      <c r="DS22" s="17" t="e">
        <f aca="false">VLOOKUP(DQ22,'Cities 21 - 30'!$A$3:$J$151,10,FALSE())</f>
        <v>#VALUE!</v>
      </c>
      <c r="DT22" s="58" t="e">
        <f aca="false">OR(DT21,DR22&gt;0)</f>
        <v>#VALUE!</v>
      </c>
      <c r="DU22" s="14" t="e">
        <f aca="false">IF(DT21,DU21+1,0)</f>
        <v>#VALUE!</v>
      </c>
      <c r="DV22" s="14" t="e">
        <f aca="false">DR22+IF(AND(VLOOKUP(DU22,'Cities 21 - 30'!$A$3:$J$151,8,FALSE()),VLOOKUP(DU22,'Cities 21 - 30'!$A$3:$J$151,7,FALSE())="Settler"),1,0)-IF(AND(DT22,NOT(DT21)),1,0)</f>
        <v>#VALUE!</v>
      </c>
      <c r="DW22" s="17" t="e">
        <f aca="false">VLOOKUP(DU22,'Cities 21 - 30'!$A$3:$J$151,10,FALSE())</f>
        <v>#VALUE!</v>
      </c>
      <c r="DX22" s="58" t="e">
        <f aca="false">OR(DX21,DV22&gt;0)</f>
        <v>#VALUE!</v>
      </c>
      <c r="DY22" s="14" t="e">
        <f aca="false">IF(DX21,DY21+1,0)</f>
        <v>#VALUE!</v>
      </c>
      <c r="DZ22" s="14" t="e">
        <f aca="false">DV22+IF(AND(VLOOKUP(DY22,'Cities 21 - 30'!$A$3:$J$151,8,FALSE()),VLOOKUP(DY22,'Cities 21 - 30'!$A$3:$J$151,7,FALSE())="Settler"),1,0)-IF(AND(DX22,NOT(DX21)),1,0)</f>
        <v>#VALUE!</v>
      </c>
      <c r="EA22" s="17" t="e">
        <f aca="false">VLOOKUP(DY22,'Cities 21 - 30'!$A$3:$J$151,10,FALSE())</f>
        <v>#VALUE!</v>
      </c>
      <c r="EB22" s="58"/>
      <c r="EC22" s="14"/>
      <c r="ED22" s="14"/>
      <c r="EE22" s="17"/>
      <c r="EF22" s="58"/>
      <c r="EG22" s="14"/>
      <c r="EH22" s="14"/>
      <c r="EI22" s="17"/>
      <c r="EJ22" s="58"/>
      <c r="EK22" s="14"/>
      <c r="EL22" s="14"/>
      <c r="EM22" s="17"/>
      <c r="EN22" s="58"/>
      <c r="EO22" s="14"/>
      <c r="EP22" s="14"/>
      <c r="EQ22" s="17"/>
      <c r="ER22" s="58"/>
      <c r="ES22" s="14"/>
      <c r="ET22" s="14"/>
      <c r="EU22" s="17"/>
      <c r="EV22" s="58"/>
      <c r="EW22" s="14"/>
      <c r="EX22" s="14"/>
      <c r="EY22" s="17"/>
      <c r="EZ22" s="58"/>
      <c r="FA22" s="14"/>
      <c r="FB22" s="14"/>
      <c r="FC22" s="17"/>
      <c r="FD22" s="58"/>
      <c r="FE22" s="14"/>
      <c r="FF22" s="14"/>
      <c r="FG22" s="17"/>
      <c r="FH22" s="58"/>
      <c r="FI22" s="14"/>
      <c r="FJ22" s="14"/>
      <c r="FK22" s="17"/>
      <c r="FL22" s="58"/>
      <c r="FM22" s="14"/>
      <c r="FN22" s="14"/>
      <c r="FO22" s="17"/>
    </row>
    <row r="23" customFormat="false" ht="12.75" hidden="false" customHeight="false" outlineLevel="0" collapsed="false">
      <c r="A23" s="59" t="n">
        <v>19</v>
      </c>
      <c r="B23" s="37" t="e">
        <f aca="false">IF(D23,1,0)+IF(H23,1,0)+IF(L23,1,0)+IF(P23,1,0)+IF(T23,1,0)+IF(X23,1,0)+IF(AB23,1,0)+IF(AF23,1,0)+IF(AJ23,1,0)+IF(AN23,1,0)+IF(AR23,1,0)+IF(AV23,1,0)+IF(AZ23,1,0)+IF(BD23,1,0)+IF(BH23,1,0)+IF(BL23,1,0)+IF(BP23,1,0)+IF(BT23,1,0)+IF(BX23,1,0)+IF(CB23,1,0)+IF(CF23,1,0)+IF(CJ23,1,0)+IF(CN23,1,0)+IF(CR23,1,0)+IF(CV23,1,0)+IF(CZ23,1,0)+IF(DD23,1,0)+IF(DH23,1,0)+IF(DL23,1,0)+IF(DP23,1,0)+IF(DT23,1,0)+IF(DX23,1,0)</f>
        <v>#VALUE!</v>
      </c>
      <c r="C23" s="37" t="e">
        <f aca="false">G23+K23+O23+S23+W23+AA23+AE23+AI23+AM23+AQ23+AU23+AY23+BC23+BG23+BK23+BO23+BS23+BW23+CA23+CE23+CI23+CM23+CQ23+CU23+CY23+DC23+DG23+DK23+DO23+DS23+DW23+EA23</f>
        <v>#VALUE!</v>
      </c>
      <c r="D23" s="58" t="b">
        <f aca="false">TRUE()</f>
        <v>1</v>
      </c>
      <c r="E23" s="14" t="n">
        <f aca="false">IF(D22,E22+1)</f>
        <v>19</v>
      </c>
      <c r="F23" s="14" t="e">
        <f aca="false">IF(AND(VLOOKUP(E23,Capital!$A$4:$J$151,8,FALSE()),VLOOKUP(E23,Capital!$A$4:$J$151,7,FALSE())="Settler"),1,0)</f>
        <v>#VALUE!</v>
      </c>
      <c r="G23" s="17" t="e">
        <f aca="false">VLOOKUP(E23,Capital!$A$4:$J$151,10,FALSE())</f>
        <v>#VALUE!</v>
      </c>
      <c r="H23" s="58" t="e">
        <f aca="false">OR(H22,F23&gt;0)</f>
        <v>#VALUE!</v>
      </c>
      <c r="I23" s="14" t="e">
        <f aca="false">IF(H22,I22+1,0)</f>
        <v>#VALUE!</v>
      </c>
      <c r="J23" s="14" t="e">
        <f aca="false">F23+IF(AND(VLOOKUP(I23,'City Two'!$A$3:$J$151,8,FALSE()),VLOOKUP(I23,'City Two'!$A$3:$J$151,7,FALSE())="Settler"),1,0)-IF(AND(H23,NOT(H22)),1,0)</f>
        <v>#VALUE!</v>
      </c>
      <c r="K23" s="17" t="e">
        <f aca="false">VLOOKUP(I23,'City Two'!$A$3:$J$151,10,FALSE())</f>
        <v>#VALUE!</v>
      </c>
      <c r="L23" s="58" t="e">
        <f aca="false">OR(L22,J23&gt;0)</f>
        <v>#VALUE!</v>
      </c>
      <c r="M23" s="14" t="e">
        <f aca="false">IF(L22,M22+1,0)</f>
        <v>#VALUE!</v>
      </c>
      <c r="N23" s="14" t="e">
        <f aca="false">J23+IF(AND(VLOOKUP(M23,'City Three'!$A$3:$J$151,8,FALSE()),VLOOKUP(M23,'City Three'!$A$3:$J$151,7,FALSE())="Settler"),1,0)-IF(AND(L23,NOT(L22)),1,0)</f>
        <v>#VALUE!</v>
      </c>
      <c r="O23" s="17" t="e">
        <f aca="false">VLOOKUP(M23,'City Three'!$A$3:$J$151,10,FALSE())</f>
        <v>#VALUE!</v>
      </c>
      <c r="P23" s="58" t="e">
        <f aca="false">OR(P22,N23&gt;0)</f>
        <v>#VALUE!</v>
      </c>
      <c r="Q23" s="14" t="e">
        <f aca="false">IF(P22,Q22+1,0)</f>
        <v>#VALUE!</v>
      </c>
      <c r="R23" s="14" t="e">
        <f aca="false">N23+IF(AND(VLOOKUP(Q23,'City Four'!$A$3:$J$151,8,FALSE()),VLOOKUP(Q23,'City Four'!$A$3:$J$151,7,FALSE())="Settler"),1,0)-IF(AND(P23,NOT(P22)),1,0)</f>
        <v>#VALUE!</v>
      </c>
      <c r="S23" s="17" t="e">
        <f aca="false">VLOOKUP(Q23,'City Four'!$A$3:$J$151,10,FALSE())</f>
        <v>#VALUE!</v>
      </c>
      <c r="T23" s="58" t="e">
        <f aca="false">OR(T22,R23&gt;0)</f>
        <v>#VALUE!</v>
      </c>
      <c r="U23" s="14" t="e">
        <f aca="false">IF(T22,U22+1,0)</f>
        <v>#VALUE!</v>
      </c>
      <c r="V23" s="14" t="e">
        <f aca="false">R23+IF(AND(VLOOKUP(U23,'City Five'!$A$3:$J$151,8,FALSE()),VLOOKUP(U23,'City Five'!$A$3:$J$151,7,FALSE())="Settler"),1,0)-IF(AND(T23,NOT(T22)),1,0)</f>
        <v>#VALUE!</v>
      </c>
      <c r="W23" s="17" t="e">
        <f aca="false">VLOOKUP(U23,'City Five'!$A$3:$J$151,10,FALSE())</f>
        <v>#VALUE!</v>
      </c>
      <c r="X23" s="58" t="e">
        <f aca="false">OR(X22,V23&gt;0)</f>
        <v>#VALUE!</v>
      </c>
      <c r="Y23" s="14" t="e">
        <f aca="false">IF(X22,Y22+1,0)</f>
        <v>#VALUE!</v>
      </c>
      <c r="Z23" s="14" t="e">
        <f aca="false">V23+IF(AND(VLOOKUP(Y23,'Cities 6 - 10'!$A$3:$J$151,8,FALSE()),VLOOKUP(Y23,'Cities 6 - 10'!$A$3:$J$151,7,FALSE())="Settler"),1,0)-IF(AND(X23,NOT(X22)),1,0)</f>
        <v>#VALUE!</v>
      </c>
      <c r="AA23" s="17" t="e">
        <f aca="false">VLOOKUP(Y23,'Cities 6 - 10'!$A$3:$J$151,10,FALSE())</f>
        <v>#VALUE!</v>
      </c>
      <c r="AB23" s="58" t="e">
        <f aca="false">OR(AB22,Z23&gt;0)</f>
        <v>#VALUE!</v>
      </c>
      <c r="AC23" s="14" t="e">
        <f aca="false">IF(AB22,AC22+1,0)</f>
        <v>#VALUE!</v>
      </c>
      <c r="AD23" s="14" t="e">
        <f aca="false">Z23+IF(AND(VLOOKUP(AC23,'Cities 6 - 10'!$A$3:$J$151,8,FALSE()),VLOOKUP(AC23,'Cities 6 - 10'!$A$3:$J$151,7,FALSE())="Settler"),1,0)-IF(AND(AB23,NOT(AB22)),1,0)</f>
        <v>#VALUE!</v>
      </c>
      <c r="AE23" s="17" t="e">
        <f aca="false">VLOOKUP(AC23,'Cities 6 - 10'!$A$3:$J$151,10,FALSE())</f>
        <v>#VALUE!</v>
      </c>
      <c r="AF23" s="58" t="e">
        <f aca="false">OR(AF22,AD23&gt;0)</f>
        <v>#VALUE!</v>
      </c>
      <c r="AG23" s="14" t="e">
        <f aca="false">IF(AF22,AG22+1,0)</f>
        <v>#VALUE!</v>
      </c>
      <c r="AH23" s="14" t="e">
        <f aca="false">AD23+IF(AND(VLOOKUP(AG23,'Cities 6 - 10'!$A$3:$J$151,8,FALSE()),VLOOKUP(AG23,'Cities 6 - 10'!$A$3:$J$151,7,FALSE())="Settler"),1,0)-IF(AND(AF23,NOT(AF22)),1,0)</f>
        <v>#VALUE!</v>
      </c>
      <c r="AI23" s="17" t="e">
        <f aca="false">VLOOKUP(AG23,'Cities 6 - 10'!$A$3:$J$151,10,FALSE())</f>
        <v>#VALUE!</v>
      </c>
      <c r="AJ23" s="58" t="e">
        <f aca="false">OR(AJ22,AH23&gt;0)</f>
        <v>#VALUE!</v>
      </c>
      <c r="AK23" s="14" t="e">
        <f aca="false">IF(AJ22,AK22+1,0)</f>
        <v>#VALUE!</v>
      </c>
      <c r="AL23" s="14" t="e">
        <f aca="false">AH23+IF(AND(VLOOKUP(AK23,'Cities 6 - 10'!$A$3:$J$151,8,FALSE()),VLOOKUP(AK23,'Cities 6 - 10'!$A$3:$J$151,7,FALSE())="Settler"),1,0)-IF(AND(AJ23,NOT(AJ22)),1,0)</f>
        <v>#VALUE!</v>
      </c>
      <c r="AM23" s="17" t="e">
        <f aca="false">VLOOKUP(AK23,'Cities 6 - 10'!$A$3:$J$151,10,FALSE())</f>
        <v>#VALUE!</v>
      </c>
      <c r="AN23" s="58" t="e">
        <f aca="false">OR(AN22,AL23&gt;0)</f>
        <v>#VALUE!</v>
      </c>
      <c r="AO23" s="14" t="e">
        <f aca="false">IF(AN22,AO22+1,0)</f>
        <v>#VALUE!</v>
      </c>
      <c r="AP23" s="14" t="e">
        <f aca="false">AL23+IF(AND(VLOOKUP(AO23,'Cities 6 - 10'!$A$3:$J$151,8,FALSE()),VLOOKUP(AO23,'Cities 6 - 10'!$A$3:$J$151,7,FALSE())="Settler"),1,0)-IF(AND(AN23,NOT(AN22)),1,0)</f>
        <v>#VALUE!</v>
      </c>
      <c r="AQ23" s="17" t="e">
        <f aca="false">VLOOKUP(AO23,'Cities 6 - 10'!$A$3:$J$151,10,FALSE())</f>
        <v>#VALUE!</v>
      </c>
      <c r="AR23" s="58" t="e">
        <f aca="false">OR(AR22,AP23&gt;0)</f>
        <v>#VALUE!</v>
      </c>
      <c r="AS23" s="14" t="e">
        <f aca="false">IF(AR22,AS22+1,0)</f>
        <v>#VALUE!</v>
      </c>
      <c r="AT23" s="14" t="e">
        <f aca="false">AP23+IF(AND(VLOOKUP(AS23,'Cities 11 - 20'!$A$3:$J$151,8,FALSE()),VLOOKUP(AS23,'Cities 11 - 20'!$A$3:$J$151,7,FALSE())="Settler"),1,0)-IF(AND(AR23,NOT(AR22)),1,0)</f>
        <v>#VALUE!</v>
      </c>
      <c r="AU23" s="17" t="e">
        <f aca="false">VLOOKUP(AS23,'Cities 11 - 20'!$A$3:$J$151,10,FALSE())</f>
        <v>#VALUE!</v>
      </c>
      <c r="AV23" s="58" t="e">
        <f aca="false">OR(AV22,AT23&gt;0)</f>
        <v>#VALUE!</v>
      </c>
      <c r="AW23" s="14" t="e">
        <f aca="false">IF(AV22,AW22+1,0)</f>
        <v>#VALUE!</v>
      </c>
      <c r="AX23" s="14" t="e">
        <f aca="false">AT23+IF(AND(VLOOKUP(AW23,'Cities 11 - 20'!$A$3:$J$151,8,FALSE()),VLOOKUP(AW23,'Cities 11 - 20'!$A$3:$J$151,7,FALSE())="Settler"),1,0)-IF(AND(AV23,NOT(AV22)),1,0)</f>
        <v>#VALUE!</v>
      </c>
      <c r="AY23" s="17" t="e">
        <f aca="false">VLOOKUP(AW23,'Cities 11 - 20'!$A$3:$J$151,10,FALSE())</f>
        <v>#VALUE!</v>
      </c>
      <c r="AZ23" s="58" t="e">
        <f aca="false">OR(AZ22,AX23&gt;0)</f>
        <v>#VALUE!</v>
      </c>
      <c r="BA23" s="14" t="e">
        <f aca="false">IF(AZ22,BA22+1,0)</f>
        <v>#VALUE!</v>
      </c>
      <c r="BB23" s="14" t="e">
        <f aca="false">AX23+IF(AND(VLOOKUP(BA23,'Cities 11 - 20'!$A$3:$J$151,8,FALSE()),VLOOKUP(BA23,'Cities 11 - 20'!$A$3:$J$151,7,FALSE())="Settler"),1,0)-IF(AND(AZ23,NOT(AZ22)),1,0)</f>
        <v>#VALUE!</v>
      </c>
      <c r="BC23" s="17" t="e">
        <f aca="false">VLOOKUP(BA23,'Cities 11 - 20'!$A$3:$J$151,10,FALSE())</f>
        <v>#VALUE!</v>
      </c>
      <c r="BD23" s="58" t="e">
        <f aca="false">OR(BD22,BB23&gt;0)</f>
        <v>#VALUE!</v>
      </c>
      <c r="BE23" s="14" t="e">
        <f aca="false">IF(BD22,BE22+1,0)</f>
        <v>#VALUE!</v>
      </c>
      <c r="BF23" s="14" t="e">
        <f aca="false">BB23+IF(AND(VLOOKUP(BE23,'Cities 11 - 20'!$A$3:$J$151,8,FALSE()),VLOOKUP(BE23,'Cities 11 - 20'!$A$3:$J$151,7,FALSE())="Settler"),1,0)-IF(AND(BD23,NOT(BD22)),1,0)</f>
        <v>#VALUE!</v>
      </c>
      <c r="BG23" s="17" t="e">
        <f aca="false">VLOOKUP(BE23,'Cities 11 - 20'!$A$3:$J$151,10,FALSE())</f>
        <v>#VALUE!</v>
      </c>
      <c r="BH23" s="58" t="e">
        <f aca="false">OR(BH22,BF23&gt;0)</f>
        <v>#VALUE!</v>
      </c>
      <c r="BI23" s="14" t="e">
        <f aca="false">IF(BH22,BI22+1,0)</f>
        <v>#VALUE!</v>
      </c>
      <c r="BJ23" s="14" t="e">
        <f aca="false">BF23+IF(AND(VLOOKUP(BI23,'Cities 11 - 20'!$A$3:$J$151,8,FALSE()),VLOOKUP(BI23,'Cities 11 - 20'!$A$3:$J$151,7,FALSE())="Settler"),1,0)-IF(AND(BH23,NOT(BH22)),1,0)</f>
        <v>#VALUE!</v>
      </c>
      <c r="BK23" s="17" t="e">
        <f aca="false">VLOOKUP(BI23,'Cities 11 - 20'!$A$3:$J$151,10,FALSE())</f>
        <v>#VALUE!</v>
      </c>
      <c r="BL23" s="58" t="e">
        <f aca="false">OR(BL22,BJ23&gt;0)</f>
        <v>#VALUE!</v>
      </c>
      <c r="BM23" s="14" t="e">
        <f aca="false">IF(BL22,BM22+1,0)</f>
        <v>#VALUE!</v>
      </c>
      <c r="BN23" s="14" t="e">
        <f aca="false">BJ23+IF(AND(VLOOKUP(BM23,'Cities 11 - 20'!$A$3:$J$151,8,FALSE()),VLOOKUP(BM23,'Cities 11 - 20'!$A$3:$J$151,7,FALSE())="Settler"),1,0)-IF(AND(BL23,NOT(BL22)),1,0)</f>
        <v>#VALUE!</v>
      </c>
      <c r="BO23" s="17" t="e">
        <f aca="false">VLOOKUP(BM23,'Cities 11 - 20'!$A$3:$J$151,10,FALSE())</f>
        <v>#VALUE!</v>
      </c>
      <c r="BP23" s="58" t="e">
        <f aca="false">OR(BP22,BN23&gt;0)</f>
        <v>#VALUE!</v>
      </c>
      <c r="BQ23" s="14" t="e">
        <f aca="false">IF(BP22,BQ22+1,0)</f>
        <v>#VALUE!</v>
      </c>
      <c r="BR23" s="14" t="e">
        <f aca="false">BN23+IF(AND(VLOOKUP(BQ23,'Cities 11 - 20'!$A$3:$J$151,8,FALSE()),VLOOKUP(BQ23,'Cities 11 - 20'!$A$3:$J$151,7,FALSE())="Settler"),1,0)-IF(AND(BP23,NOT(BP22)),1,0)</f>
        <v>#VALUE!</v>
      </c>
      <c r="BS23" s="17" t="e">
        <f aca="false">VLOOKUP(BQ23,'Cities 11 - 20'!$A$3:$J$151,10,FALSE())</f>
        <v>#VALUE!</v>
      </c>
      <c r="BT23" s="58" t="e">
        <f aca="false">OR(BT22,BR23&gt;0)</f>
        <v>#VALUE!</v>
      </c>
      <c r="BU23" s="14" t="e">
        <f aca="false">IF(BT22,BU22+1,0)</f>
        <v>#VALUE!</v>
      </c>
      <c r="BV23" s="14" t="e">
        <f aca="false">BR23+IF(AND(VLOOKUP(BU23,'Cities 11 - 20'!$A$3:$J$151,8,FALSE()),VLOOKUP(BU23,'Cities 11 - 20'!$A$3:$J$151,7,FALSE())="Settler"),1,0)-IF(AND(BT23,NOT(BT22)),1,0)</f>
        <v>#VALUE!</v>
      </c>
      <c r="BW23" s="17" t="e">
        <f aca="false">VLOOKUP(BU23,'Cities 11 - 20'!$A$3:$J$151,10,FALSE())</f>
        <v>#VALUE!</v>
      </c>
      <c r="BX23" s="58" t="e">
        <f aca="false">OR(BX22,BV23&gt;0)</f>
        <v>#VALUE!</v>
      </c>
      <c r="BY23" s="14" t="e">
        <f aca="false">IF(BX22,BY22+1,0)</f>
        <v>#VALUE!</v>
      </c>
      <c r="BZ23" s="14" t="e">
        <f aca="false">BV23+IF(AND(VLOOKUP(BY23,'Cities 11 - 20'!$A$3:$J$151,8,FALSE()),VLOOKUP(BY23,'Cities 11 - 20'!$A$3:$J$151,7,FALSE())="Settler"),1,0)-IF(AND(BX23,NOT(BX22)),1,0)</f>
        <v>#VALUE!</v>
      </c>
      <c r="CA23" s="17" t="e">
        <f aca="false">VLOOKUP(BY23,'Cities 11 - 20'!$A$3:$J$151,10,FALSE())</f>
        <v>#VALUE!</v>
      </c>
      <c r="CB23" s="58" t="e">
        <f aca="false">OR(CB22,BZ23&gt;0)</f>
        <v>#VALUE!</v>
      </c>
      <c r="CC23" s="14" t="e">
        <f aca="false">IF(CB22,CC22+1,0)</f>
        <v>#VALUE!</v>
      </c>
      <c r="CD23" s="14" t="e">
        <f aca="false">BZ23+IF(AND(VLOOKUP(CC23,'Cities 11 - 20'!$A$3:$J$151,8,FALSE()),VLOOKUP(CC23,'Cities 11 - 20'!$A$3:$J$151,7,FALSE())="Settler"),1,0)-IF(AND(CB23,NOT(CB22)),1,0)</f>
        <v>#VALUE!</v>
      </c>
      <c r="CE23" s="17" t="e">
        <f aca="false">VLOOKUP(CC23,'Cities 11 - 20'!$A$3:$J$151,10,FALSE())</f>
        <v>#VALUE!</v>
      </c>
      <c r="CF23" s="58" t="e">
        <f aca="false">OR(CF22,CD23&gt;0)</f>
        <v>#VALUE!</v>
      </c>
      <c r="CG23" s="14" t="e">
        <f aca="false">IF(CF22,CG22+1,0)</f>
        <v>#VALUE!</v>
      </c>
      <c r="CH23" s="14" t="e">
        <f aca="false">CD23+IF(AND(VLOOKUP(CG23,'Cities 21 - 30'!$A$3:$J$151,8,FALSE()),VLOOKUP(CG23,'Cities 21 - 30'!$A$3:$J$151,7,FALSE())="Settler"),1,0)-IF(AND(CF23,NOT(CF22)),1,0)</f>
        <v>#VALUE!</v>
      </c>
      <c r="CI23" s="17" t="e">
        <f aca="false">VLOOKUP(CG23,'Cities 21 - 30'!$A$3:$J$151,10,FALSE())</f>
        <v>#VALUE!</v>
      </c>
      <c r="CJ23" s="58" t="e">
        <f aca="false">OR(CJ22,CH23&gt;0)</f>
        <v>#VALUE!</v>
      </c>
      <c r="CK23" s="14" t="e">
        <f aca="false">IF(CJ22,CK22+1,0)</f>
        <v>#VALUE!</v>
      </c>
      <c r="CL23" s="14" t="e">
        <f aca="false">CH23+IF(AND(VLOOKUP(CK23,'Cities 21 - 30'!$A$3:$J$151,8,FALSE()),VLOOKUP(CK23,'Cities 21 - 30'!$A$3:$J$151,7,FALSE())="Settler"),1,0)-IF(AND(CJ23,NOT(CJ22)),1,0)</f>
        <v>#VALUE!</v>
      </c>
      <c r="CM23" s="17" t="e">
        <f aca="false">VLOOKUP(CK23,'Cities 21 - 30'!$A$3:$J$151,10,FALSE())</f>
        <v>#VALUE!</v>
      </c>
      <c r="CN23" s="58" t="e">
        <f aca="false">OR(CN22,CL23&gt;0)</f>
        <v>#VALUE!</v>
      </c>
      <c r="CO23" s="14" t="e">
        <f aca="false">IF(CN22,CO22+1,0)</f>
        <v>#VALUE!</v>
      </c>
      <c r="CP23" s="14" t="e">
        <f aca="false">CL23+IF(AND(VLOOKUP(CO23,'Cities 21 - 30'!$A$3:$J$151,8,FALSE()),VLOOKUP(CO23,'Cities 21 - 30'!$A$3:$J$151,7,FALSE())="Settler"),1,0)-IF(AND(CN23,NOT(CN22)),1,0)</f>
        <v>#VALUE!</v>
      </c>
      <c r="CQ23" s="17" t="e">
        <f aca="false">VLOOKUP(CO23,'Cities 21 - 30'!$A$3:$J$151,10,FALSE())</f>
        <v>#VALUE!</v>
      </c>
      <c r="CR23" s="58" t="e">
        <f aca="false">OR(CR22,CP23&gt;0)</f>
        <v>#VALUE!</v>
      </c>
      <c r="CS23" s="14" t="e">
        <f aca="false">IF(CR22,CS22+1,0)</f>
        <v>#VALUE!</v>
      </c>
      <c r="CT23" s="14" t="e">
        <f aca="false">CP23+IF(AND(VLOOKUP(CS23,'Cities 21 - 30'!$A$3:$J$151,8,FALSE()),VLOOKUP(CS23,'Cities 21 - 30'!$A$3:$J$151,7,FALSE())="Settler"),1,0)-IF(AND(CR23,NOT(CR22)),1,0)</f>
        <v>#VALUE!</v>
      </c>
      <c r="CU23" s="17" t="e">
        <f aca="false">VLOOKUP(CS23,'Cities 21 - 30'!$A$3:$J$151,10,FALSE())</f>
        <v>#VALUE!</v>
      </c>
      <c r="CV23" s="58" t="e">
        <f aca="false">OR(CV22,CT23&gt;0)</f>
        <v>#VALUE!</v>
      </c>
      <c r="CW23" s="14" t="e">
        <f aca="false">IF(CV22,CW22+1,0)</f>
        <v>#VALUE!</v>
      </c>
      <c r="CX23" s="14" t="e">
        <f aca="false">CT23+IF(AND(VLOOKUP(CW23,'Cities 21 - 30'!$A$3:$J$151,8,FALSE()),VLOOKUP(CW23,'Cities 21 - 30'!$A$3:$J$151,7,FALSE())="Settler"),1,0)-IF(AND(CV23,NOT(CV22)),1,0)</f>
        <v>#VALUE!</v>
      </c>
      <c r="CY23" s="17" t="e">
        <f aca="false">VLOOKUP(CW23,'Cities 21 - 30'!$A$3:$J$151,10,FALSE())</f>
        <v>#VALUE!</v>
      </c>
      <c r="CZ23" s="58" t="e">
        <f aca="false">OR(CZ22,CX23&gt;0)</f>
        <v>#VALUE!</v>
      </c>
      <c r="DA23" s="14" t="e">
        <f aca="false">IF(CZ22,DA22+1,0)</f>
        <v>#VALUE!</v>
      </c>
      <c r="DB23" s="14" t="e">
        <f aca="false">CX23+IF(AND(VLOOKUP(DA23,'Cities 21 - 30'!$A$3:$J$151,8,FALSE()),VLOOKUP(DA23,'Cities 21 - 30'!$A$3:$J$151,7,FALSE())="Settler"),1,0)-IF(AND(CZ23,NOT(CZ22)),1,0)</f>
        <v>#VALUE!</v>
      </c>
      <c r="DC23" s="17" t="e">
        <f aca="false">VLOOKUP(DA23,'Cities 21 - 30'!$A$3:$J$151,10,FALSE())</f>
        <v>#VALUE!</v>
      </c>
      <c r="DD23" s="58" t="e">
        <f aca="false">OR(DD22,DB23&gt;0)</f>
        <v>#VALUE!</v>
      </c>
      <c r="DE23" s="14" t="e">
        <f aca="false">IF(DD22,DE22+1,0)</f>
        <v>#VALUE!</v>
      </c>
      <c r="DF23" s="14" t="e">
        <f aca="false">DB23+IF(AND(VLOOKUP(DE23,'Cities 21 - 30'!$A$3:$J$151,8,FALSE()),VLOOKUP(DE23,'Cities 21 - 30'!$A$3:$J$151,7,FALSE())="Settler"),1,0)-IF(AND(DD23,NOT(DD22)),1,0)</f>
        <v>#VALUE!</v>
      </c>
      <c r="DG23" s="17" t="e">
        <f aca="false">VLOOKUP(DE23,'Cities 21 - 30'!$A$3:$J$151,10,FALSE())</f>
        <v>#VALUE!</v>
      </c>
      <c r="DH23" s="58" t="e">
        <f aca="false">OR(DH22,DF23&gt;0)</f>
        <v>#VALUE!</v>
      </c>
      <c r="DI23" s="14" t="e">
        <f aca="false">IF(DH22,DI22+1,0)</f>
        <v>#VALUE!</v>
      </c>
      <c r="DJ23" s="14" t="e">
        <f aca="false">DF23+IF(AND(VLOOKUP(DI23,'Cities 21 - 30'!$A$3:$J$151,8,FALSE()),VLOOKUP(DI23,'Cities 21 - 30'!$A$3:$J$151,7,FALSE())="Settler"),1,0)-IF(AND(DH23,NOT(DH22)),1,0)</f>
        <v>#VALUE!</v>
      </c>
      <c r="DK23" s="17" t="e">
        <f aca="false">VLOOKUP(DI23,'Cities 21 - 30'!$A$3:$J$151,10,FALSE())</f>
        <v>#VALUE!</v>
      </c>
      <c r="DL23" s="58" t="e">
        <f aca="false">OR(DL22,DJ23&gt;0)</f>
        <v>#VALUE!</v>
      </c>
      <c r="DM23" s="14" t="e">
        <f aca="false">IF(DL22,DM22+1,0)</f>
        <v>#VALUE!</v>
      </c>
      <c r="DN23" s="14" t="e">
        <f aca="false">DJ23+IF(AND(VLOOKUP(DM23,'Cities 21 - 30'!$A$3:$J$151,8,FALSE()),VLOOKUP(DM23,'Cities 21 - 30'!$A$3:$J$151,7,FALSE())="Settler"),1,0)-IF(AND(DL23,NOT(DL22)),1,0)</f>
        <v>#VALUE!</v>
      </c>
      <c r="DO23" s="17" t="e">
        <f aca="false">VLOOKUP(DM23,'Cities 21 - 30'!$A$3:$J$151,10,FALSE())</f>
        <v>#VALUE!</v>
      </c>
      <c r="DP23" s="58" t="e">
        <f aca="false">OR(DP22,DN23&gt;0)</f>
        <v>#VALUE!</v>
      </c>
      <c r="DQ23" s="14" t="e">
        <f aca="false">IF(DP22,DQ22+1,0)</f>
        <v>#VALUE!</v>
      </c>
      <c r="DR23" s="14" t="e">
        <f aca="false">DN23+IF(AND(VLOOKUP(DQ23,'Cities 21 - 30'!$A$3:$J$151,8,FALSE()),VLOOKUP(DQ23,'Cities 21 - 30'!$A$3:$J$151,7,FALSE())="Settler"),1,0)-IF(AND(DP23,NOT(DP22)),1,0)</f>
        <v>#VALUE!</v>
      </c>
      <c r="DS23" s="17" t="e">
        <f aca="false">VLOOKUP(DQ23,'Cities 21 - 30'!$A$3:$J$151,10,FALSE())</f>
        <v>#VALUE!</v>
      </c>
      <c r="DT23" s="58" t="e">
        <f aca="false">OR(DT22,DR23&gt;0)</f>
        <v>#VALUE!</v>
      </c>
      <c r="DU23" s="14" t="e">
        <f aca="false">IF(DT22,DU22+1,0)</f>
        <v>#VALUE!</v>
      </c>
      <c r="DV23" s="14" t="e">
        <f aca="false">DR23+IF(AND(VLOOKUP(DU23,'Cities 21 - 30'!$A$3:$J$151,8,FALSE()),VLOOKUP(DU23,'Cities 21 - 30'!$A$3:$J$151,7,FALSE())="Settler"),1,0)-IF(AND(DT23,NOT(DT22)),1,0)</f>
        <v>#VALUE!</v>
      </c>
      <c r="DW23" s="17" t="e">
        <f aca="false">VLOOKUP(DU23,'Cities 21 - 30'!$A$3:$J$151,10,FALSE())</f>
        <v>#VALUE!</v>
      </c>
      <c r="DX23" s="58" t="e">
        <f aca="false">OR(DX22,DV23&gt;0)</f>
        <v>#VALUE!</v>
      </c>
      <c r="DY23" s="14" t="e">
        <f aca="false">IF(DX22,DY22+1,0)</f>
        <v>#VALUE!</v>
      </c>
      <c r="DZ23" s="14" t="e">
        <f aca="false">DV23+IF(AND(VLOOKUP(DY23,'Cities 21 - 30'!$A$3:$J$151,8,FALSE()),VLOOKUP(DY23,'Cities 21 - 30'!$A$3:$J$151,7,FALSE())="Settler"),1,0)-IF(AND(DX23,NOT(DX22)),1,0)</f>
        <v>#VALUE!</v>
      </c>
      <c r="EA23" s="17" t="e">
        <f aca="false">VLOOKUP(DY23,'Cities 21 - 30'!$A$3:$J$151,10,FALSE())</f>
        <v>#VALUE!</v>
      </c>
      <c r="EB23" s="58"/>
      <c r="EC23" s="14"/>
      <c r="ED23" s="14"/>
      <c r="EE23" s="17"/>
      <c r="EF23" s="58"/>
      <c r="EG23" s="14"/>
      <c r="EH23" s="14"/>
      <c r="EI23" s="17"/>
      <c r="EJ23" s="58"/>
      <c r="EK23" s="14"/>
      <c r="EL23" s="14"/>
      <c r="EM23" s="17"/>
      <c r="EN23" s="58"/>
      <c r="EO23" s="14"/>
      <c r="EP23" s="14"/>
      <c r="EQ23" s="17"/>
      <c r="ER23" s="58"/>
      <c r="ES23" s="14"/>
      <c r="ET23" s="14"/>
      <c r="EU23" s="17"/>
      <c r="EV23" s="58"/>
      <c r="EW23" s="14"/>
      <c r="EX23" s="14"/>
      <c r="EY23" s="17"/>
      <c r="EZ23" s="58"/>
      <c r="FA23" s="14"/>
      <c r="FB23" s="14"/>
      <c r="FC23" s="17"/>
      <c r="FD23" s="58"/>
      <c r="FE23" s="14"/>
      <c r="FF23" s="14"/>
      <c r="FG23" s="17"/>
      <c r="FH23" s="58"/>
      <c r="FI23" s="14"/>
      <c r="FJ23" s="14"/>
      <c r="FK23" s="17"/>
      <c r="FL23" s="58"/>
      <c r="FM23" s="14"/>
      <c r="FN23" s="14"/>
      <c r="FO23" s="17"/>
    </row>
    <row r="24" customFormat="false" ht="12.75" hidden="false" customHeight="false" outlineLevel="0" collapsed="false">
      <c r="A24" s="59" t="n">
        <v>20</v>
      </c>
      <c r="B24" s="37" t="e">
        <f aca="false">IF(D24,1,0)+IF(H24,1,0)+IF(L24,1,0)+IF(P24,1,0)+IF(T24,1,0)+IF(X24,1,0)+IF(AB24,1,0)+IF(AF24,1,0)+IF(AJ24,1,0)+IF(AN24,1,0)+IF(AR24,1,0)+IF(AV24,1,0)+IF(AZ24,1,0)+IF(BD24,1,0)+IF(BH24,1,0)+IF(BL24,1,0)+IF(BP24,1,0)+IF(BT24,1,0)+IF(BX24,1,0)+IF(CB24,1,0)+IF(CF24,1,0)+IF(CJ24,1,0)+IF(CN24,1,0)+IF(CR24,1,0)+IF(CV24,1,0)+IF(CZ24,1,0)+IF(DD24,1,0)+IF(DH24,1,0)+IF(DL24,1,0)+IF(DP24,1,0)+IF(DT24,1,0)+IF(DX24,1,0)</f>
        <v>#VALUE!</v>
      </c>
      <c r="C24" s="37" t="e">
        <f aca="false">G24+K24+O24+S24+W24+AA24+AE24+AI24+AM24+AQ24+AU24+AY24+BC24+BG24+BK24+BO24+BS24+BW24+CA24+CE24+CI24+CM24+CQ24+CU24+CY24+DC24+DG24+DK24+DO24+DS24+DW24+EA24</f>
        <v>#VALUE!</v>
      </c>
      <c r="D24" s="58" t="b">
        <f aca="false">TRUE()</f>
        <v>1</v>
      </c>
      <c r="E24" s="14" t="n">
        <f aca="false">IF(D23,E23+1)</f>
        <v>20</v>
      </c>
      <c r="F24" s="14" t="e">
        <f aca="false">IF(AND(VLOOKUP(E24,Capital!$A$4:$J$151,8,FALSE()),VLOOKUP(E24,Capital!$A$4:$J$151,7,FALSE())="Settler"),1,0)</f>
        <v>#VALUE!</v>
      </c>
      <c r="G24" s="17" t="e">
        <f aca="false">VLOOKUP(E24,Capital!$A$4:$J$151,10,FALSE())</f>
        <v>#VALUE!</v>
      </c>
      <c r="H24" s="58" t="e">
        <f aca="false">OR(H23,F24&gt;0)</f>
        <v>#VALUE!</v>
      </c>
      <c r="I24" s="14" t="e">
        <f aca="false">IF(H23,I23+1,0)</f>
        <v>#VALUE!</v>
      </c>
      <c r="J24" s="14" t="e">
        <f aca="false">F24+IF(AND(VLOOKUP(I24,'City Two'!$A$3:$J$151,8,FALSE()),VLOOKUP(I24,'City Two'!$A$3:$J$151,7,FALSE())="Settler"),1,0)-IF(AND(H24,NOT(H23)),1,0)</f>
        <v>#VALUE!</v>
      </c>
      <c r="K24" s="17" t="e">
        <f aca="false">VLOOKUP(I24,'City Two'!$A$3:$J$151,10,FALSE())</f>
        <v>#VALUE!</v>
      </c>
      <c r="L24" s="58" t="e">
        <f aca="false">OR(L23,J24&gt;0)</f>
        <v>#VALUE!</v>
      </c>
      <c r="M24" s="14" t="e">
        <f aca="false">IF(L23,M23+1,0)</f>
        <v>#VALUE!</v>
      </c>
      <c r="N24" s="14" t="e">
        <f aca="false">J24+IF(AND(VLOOKUP(M24,'City Three'!$A$3:$J$151,8,FALSE()),VLOOKUP(M24,'City Three'!$A$3:$J$151,7,FALSE())="Settler"),1,0)-IF(AND(L24,NOT(L23)),1,0)</f>
        <v>#VALUE!</v>
      </c>
      <c r="O24" s="17" t="e">
        <f aca="false">VLOOKUP(M24,'City Three'!$A$3:$J$151,10,FALSE())</f>
        <v>#VALUE!</v>
      </c>
      <c r="P24" s="58" t="e">
        <f aca="false">OR(P23,N24&gt;0)</f>
        <v>#VALUE!</v>
      </c>
      <c r="Q24" s="14" t="e">
        <f aca="false">IF(P23,Q23+1,0)</f>
        <v>#VALUE!</v>
      </c>
      <c r="R24" s="14" t="e">
        <f aca="false">N24+IF(AND(VLOOKUP(Q24,'City Four'!$A$3:$J$151,8,FALSE()),VLOOKUP(Q24,'City Four'!$A$3:$J$151,7,FALSE())="Settler"),1,0)-IF(AND(P24,NOT(P23)),1,0)</f>
        <v>#VALUE!</v>
      </c>
      <c r="S24" s="17" t="e">
        <f aca="false">VLOOKUP(Q24,'City Four'!$A$3:$J$151,10,FALSE())</f>
        <v>#VALUE!</v>
      </c>
      <c r="T24" s="58" t="e">
        <f aca="false">OR(T23,R24&gt;0)</f>
        <v>#VALUE!</v>
      </c>
      <c r="U24" s="14" t="e">
        <f aca="false">IF(T23,U23+1,0)</f>
        <v>#VALUE!</v>
      </c>
      <c r="V24" s="14" t="e">
        <f aca="false">R24+IF(AND(VLOOKUP(U24,'City Five'!$A$3:$J$151,8,FALSE()),VLOOKUP(U24,'City Five'!$A$3:$J$151,7,FALSE())="Settler"),1,0)-IF(AND(T24,NOT(T23)),1,0)</f>
        <v>#VALUE!</v>
      </c>
      <c r="W24" s="17" t="e">
        <f aca="false">VLOOKUP(U24,'City Five'!$A$3:$J$151,10,FALSE())</f>
        <v>#VALUE!</v>
      </c>
      <c r="X24" s="58" t="e">
        <f aca="false">OR(X23,V24&gt;0)</f>
        <v>#VALUE!</v>
      </c>
      <c r="Y24" s="14" t="e">
        <f aca="false">IF(X23,Y23+1,0)</f>
        <v>#VALUE!</v>
      </c>
      <c r="Z24" s="14" t="e">
        <f aca="false">V24+IF(AND(VLOOKUP(Y24,'Cities 6 - 10'!$A$3:$J$151,8,FALSE()),VLOOKUP(Y24,'Cities 6 - 10'!$A$3:$J$151,7,FALSE())="Settler"),1,0)-IF(AND(X24,NOT(X23)),1,0)</f>
        <v>#VALUE!</v>
      </c>
      <c r="AA24" s="17" t="e">
        <f aca="false">VLOOKUP(Y24,'Cities 6 - 10'!$A$3:$J$151,10,FALSE())</f>
        <v>#VALUE!</v>
      </c>
      <c r="AB24" s="58" t="e">
        <f aca="false">OR(AB23,Z24&gt;0)</f>
        <v>#VALUE!</v>
      </c>
      <c r="AC24" s="14" t="e">
        <f aca="false">IF(AB23,AC23+1,0)</f>
        <v>#VALUE!</v>
      </c>
      <c r="AD24" s="14" t="e">
        <f aca="false">Z24+IF(AND(VLOOKUP(AC24,'Cities 6 - 10'!$A$3:$J$151,8,FALSE()),VLOOKUP(AC24,'Cities 6 - 10'!$A$3:$J$151,7,FALSE())="Settler"),1,0)-IF(AND(AB24,NOT(AB23)),1,0)</f>
        <v>#VALUE!</v>
      </c>
      <c r="AE24" s="17" t="e">
        <f aca="false">VLOOKUP(AC24,'Cities 6 - 10'!$A$3:$J$151,10,FALSE())</f>
        <v>#VALUE!</v>
      </c>
      <c r="AF24" s="58" t="e">
        <f aca="false">OR(AF23,AD24&gt;0)</f>
        <v>#VALUE!</v>
      </c>
      <c r="AG24" s="14" t="e">
        <f aca="false">IF(AF23,AG23+1,0)</f>
        <v>#VALUE!</v>
      </c>
      <c r="AH24" s="14" t="e">
        <f aca="false">AD24+IF(AND(VLOOKUP(AG24,'Cities 6 - 10'!$A$3:$J$151,8,FALSE()),VLOOKUP(AG24,'Cities 6 - 10'!$A$3:$J$151,7,FALSE())="Settler"),1,0)-IF(AND(AF24,NOT(AF23)),1,0)</f>
        <v>#VALUE!</v>
      </c>
      <c r="AI24" s="17" t="e">
        <f aca="false">VLOOKUP(AG24,'Cities 6 - 10'!$A$3:$J$151,10,FALSE())</f>
        <v>#VALUE!</v>
      </c>
      <c r="AJ24" s="58" t="e">
        <f aca="false">OR(AJ23,AH24&gt;0)</f>
        <v>#VALUE!</v>
      </c>
      <c r="AK24" s="14" t="e">
        <f aca="false">IF(AJ23,AK23+1,0)</f>
        <v>#VALUE!</v>
      </c>
      <c r="AL24" s="14" t="e">
        <f aca="false">AH24+IF(AND(VLOOKUP(AK24,'Cities 6 - 10'!$A$3:$J$151,8,FALSE()),VLOOKUP(AK24,'Cities 6 - 10'!$A$3:$J$151,7,FALSE())="Settler"),1,0)-IF(AND(AJ24,NOT(AJ23)),1,0)</f>
        <v>#VALUE!</v>
      </c>
      <c r="AM24" s="17" t="e">
        <f aca="false">VLOOKUP(AK24,'Cities 6 - 10'!$A$3:$J$151,10,FALSE())</f>
        <v>#VALUE!</v>
      </c>
      <c r="AN24" s="58" t="e">
        <f aca="false">OR(AN23,AL24&gt;0)</f>
        <v>#VALUE!</v>
      </c>
      <c r="AO24" s="14" t="e">
        <f aca="false">IF(AN23,AO23+1,0)</f>
        <v>#VALUE!</v>
      </c>
      <c r="AP24" s="14" t="e">
        <f aca="false">AL24+IF(AND(VLOOKUP(AO24,'Cities 6 - 10'!$A$3:$J$151,8,FALSE()),VLOOKUP(AO24,'Cities 6 - 10'!$A$3:$J$151,7,FALSE())="Settler"),1,0)-IF(AND(AN24,NOT(AN23)),1,0)</f>
        <v>#VALUE!</v>
      </c>
      <c r="AQ24" s="17" t="e">
        <f aca="false">VLOOKUP(AO24,'Cities 6 - 10'!$A$3:$J$151,10,FALSE())</f>
        <v>#VALUE!</v>
      </c>
      <c r="AR24" s="58" t="e">
        <f aca="false">OR(AR23,AP24&gt;0)</f>
        <v>#VALUE!</v>
      </c>
      <c r="AS24" s="14" t="e">
        <f aca="false">IF(AR23,AS23+1,0)</f>
        <v>#VALUE!</v>
      </c>
      <c r="AT24" s="14" t="e">
        <f aca="false">AP24+IF(AND(VLOOKUP(AS24,'Cities 11 - 20'!$A$3:$J$151,8,FALSE()),VLOOKUP(AS24,'Cities 11 - 20'!$A$3:$J$151,7,FALSE())="Settler"),1,0)-IF(AND(AR24,NOT(AR23)),1,0)</f>
        <v>#VALUE!</v>
      </c>
      <c r="AU24" s="17" t="e">
        <f aca="false">VLOOKUP(AS24,'Cities 11 - 20'!$A$3:$J$151,10,FALSE())</f>
        <v>#VALUE!</v>
      </c>
      <c r="AV24" s="58" t="e">
        <f aca="false">OR(AV23,AT24&gt;0)</f>
        <v>#VALUE!</v>
      </c>
      <c r="AW24" s="14" t="e">
        <f aca="false">IF(AV23,AW23+1,0)</f>
        <v>#VALUE!</v>
      </c>
      <c r="AX24" s="14" t="e">
        <f aca="false">AT24+IF(AND(VLOOKUP(AW24,'Cities 11 - 20'!$A$3:$J$151,8,FALSE()),VLOOKUP(AW24,'Cities 11 - 20'!$A$3:$J$151,7,FALSE())="Settler"),1,0)-IF(AND(AV24,NOT(AV23)),1,0)</f>
        <v>#VALUE!</v>
      </c>
      <c r="AY24" s="17" t="e">
        <f aca="false">VLOOKUP(AW24,'Cities 11 - 20'!$A$3:$J$151,10,FALSE())</f>
        <v>#VALUE!</v>
      </c>
      <c r="AZ24" s="58" t="e">
        <f aca="false">OR(AZ23,AX24&gt;0)</f>
        <v>#VALUE!</v>
      </c>
      <c r="BA24" s="14" t="e">
        <f aca="false">IF(AZ23,BA23+1,0)</f>
        <v>#VALUE!</v>
      </c>
      <c r="BB24" s="14" t="e">
        <f aca="false">AX24+IF(AND(VLOOKUP(BA24,'Cities 11 - 20'!$A$3:$J$151,8,FALSE()),VLOOKUP(BA24,'Cities 11 - 20'!$A$3:$J$151,7,FALSE())="Settler"),1,0)-IF(AND(AZ24,NOT(AZ23)),1,0)</f>
        <v>#VALUE!</v>
      </c>
      <c r="BC24" s="17" t="e">
        <f aca="false">VLOOKUP(BA24,'Cities 11 - 20'!$A$3:$J$151,10,FALSE())</f>
        <v>#VALUE!</v>
      </c>
      <c r="BD24" s="58" t="e">
        <f aca="false">OR(BD23,BB24&gt;0)</f>
        <v>#VALUE!</v>
      </c>
      <c r="BE24" s="14" t="e">
        <f aca="false">IF(BD23,BE23+1,0)</f>
        <v>#VALUE!</v>
      </c>
      <c r="BF24" s="14" t="e">
        <f aca="false">BB24+IF(AND(VLOOKUP(BE24,'Cities 11 - 20'!$A$3:$J$151,8,FALSE()),VLOOKUP(BE24,'Cities 11 - 20'!$A$3:$J$151,7,FALSE())="Settler"),1,0)-IF(AND(BD24,NOT(BD23)),1,0)</f>
        <v>#VALUE!</v>
      </c>
      <c r="BG24" s="17" t="e">
        <f aca="false">VLOOKUP(BE24,'Cities 11 - 20'!$A$3:$J$151,10,FALSE())</f>
        <v>#VALUE!</v>
      </c>
      <c r="BH24" s="58" t="e">
        <f aca="false">OR(BH23,BF24&gt;0)</f>
        <v>#VALUE!</v>
      </c>
      <c r="BI24" s="14" t="e">
        <f aca="false">IF(BH23,BI23+1,0)</f>
        <v>#VALUE!</v>
      </c>
      <c r="BJ24" s="14" t="e">
        <f aca="false">BF24+IF(AND(VLOOKUP(BI24,'Cities 11 - 20'!$A$3:$J$151,8,FALSE()),VLOOKUP(BI24,'Cities 11 - 20'!$A$3:$J$151,7,FALSE())="Settler"),1,0)-IF(AND(BH24,NOT(BH23)),1,0)</f>
        <v>#VALUE!</v>
      </c>
      <c r="BK24" s="17" t="e">
        <f aca="false">VLOOKUP(BI24,'Cities 11 - 20'!$A$3:$J$151,10,FALSE())</f>
        <v>#VALUE!</v>
      </c>
      <c r="BL24" s="58" t="e">
        <f aca="false">OR(BL23,BJ24&gt;0)</f>
        <v>#VALUE!</v>
      </c>
      <c r="BM24" s="14" t="e">
        <f aca="false">IF(BL23,BM23+1,0)</f>
        <v>#VALUE!</v>
      </c>
      <c r="BN24" s="14" t="e">
        <f aca="false">BJ24+IF(AND(VLOOKUP(BM24,'Cities 11 - 20'!$A$3:$J$151,8,FALSE()),VLOOKUP(BM24,'Cities 11 - 20'!$A$3:$J$151,7,FALSE())="Settler"),1,0)-IF(AND(BL24,NOT(BL23)),1,0)</f>
        <v>#VALUE!</v>
      </c>
      <c r="BO24" s="17" t="e">
        <f aca="false">VLOOKUP(BM24,'Cities 11 - 20'!$A$3:$J$151,10,FALSE())</f>
        <v>#VALUE!</v>
      </c>
      <c r="BP24" s="58" t="e">
        <f aca="false">OR(BP23,BN24&gt;0)</f>
        <v>#VALUE!</v>
      </c>
      <c r="BQ24" s="14" t="e">
        <f aca="false">IF(BP23,BQ23+1,0)</f>
        <v>#VALUE!</v>
      </c>
      <c r="BR24" s="14" t="e">
        <f aca="false">BN24+IF(AND(VLOOKUP(BQ24,'Cities 11 - 20'!$A$3:$J$151,8,FALSE()),VLOOKUP(BQ24,'Cities 11 - 20'!$A$3:$J$151,7,FALSE())="Settler"),1,0)-IF(AND(BP24,NOT(BP23)),1,0)</f>
        <v>#VALUE!</v>
      </c>
      <c r="BS24" s="17" t="e">
        <f aca="false">VLOOKUP(BQ24,'Cities 11 - 20'!$A$3:$J$151,10,FALSE())</f>
        <v>#VALUE!</v>
      </c>
      <c r="BT24" s="58" t="e">
        <f aca="false">OR(BT23,BR24&gt;0)</f>
        <v>#VALUE!</v>
      </c>
      <c r="BU24" s="14" t="e">
        <f aca="false">IF(BT23,BU23+1,0)</f>
        <v>#VALUE!</v>
      </c>
      <c r="BV24" s="14" t="e">
        <f aca="false">BR24+IF(AND(VLOOKUP(BU24,'Cities 11 - 20'!$A$3:$J$151,8,FALSE()),VLOOKUP(BU24,'Cities 11 - 20'!$A$3:$J$151,7,FALSE())="Settler"),1,0)-IF(AND(BT24,NOT(BT23)),1,0)</f>
        <v>#VALUE!</v>
      </c>
      <c r="BW24" s="17" t="e">
        <f aca="false">VLOOKUP(BU24,'Cities 11 - 20'!$A$3:$J$151,10,FALSE())</f>
        <v>#VALUE!</v>
      </c>
      <c r="BX24" s="58" t="e">
        <f aca="false">OR(BX23,BV24&gt;0)</f>
        <v>#VALUE!</v>
      </c>
      <c r="BY24" s="14" t="e">
        <f aca="false">IF(BX23,BY23+1,0)</f>
        <v>#VALUE!</v>
      </c>
      <c r="BZ24" s="14" t="e">
        <f aca="false">BV24+IF(AND(VLOOKUP(BY24,'Cities 11 - 20'!$A$3:$J$151,8,FALSE()),VLOOKUP(BY24,'Cities 11 - 20'!$A$3:$J$151,7,FALSE())="Settler"),1,0)-IF(AND(BX24,NOT(BX23)),1,0)</f>
        <v>#VALUE!</v>
      </c>
      <c r="CA24" s="17" t="e">
        <f aca="false">VLOOKUP(BY24,'Cities 11 - 20'!$A$3:$J$151,10,FALSE())</f>
        <v>#VALUE!</v>
      </c>
      <c r="CB24" s="58" t="e">
        <f aca="false">OR(CB23,BZ24&gt;0)</f>
        <v>#VALUE!</v>
      </c>
      <c r="CC24" s="14" t="e">
        <f aca="false">IF(CB23,CC23+1,0)</f>
        <v>#VALUE!</v>
      </c>
      <c r="CD24" s="14" t="e">
        <f aca="false">BZ24+IF(AND(VLOOKUP(CC24,'Cities 11 - 20'!$A$3:$J$151,8,FALSE()),VLOOKUP(CC24,'Cities 11 - 20'!$A$3:$J$151,7,FALSE())="Settler"),1,0)-IF(AND(CB24,NOT(CB23)),1,0)</f>
        <v>#VALUE!</v>
      </c>
      <c r="CE24" s="17" t="e">
        <f aca="false">VLOOKUP(CC24,'Cities 11 - 20'!$A$3:$J$151,10,FALSE())</f>
        <v>#VALUE!</v>
      </c>
      <c r="CF24" s="58" t="e">
        <f aca="false">OR(CF23,CD24&gt;0)</f>
        <v>#VALUE!</v>
      </c>
      <c r="CG24" s="14" t="e">
        <f aca="false">IF(CF23,CG23+1,0)</f>
        <v>#VALUE!</v>
      </c>
      <c r="CH24" s="14" t="e">
        <f aca="false">CD24+IF(AND(VLOOKUP(CG24,'Cities 21 - 30'!$A$3:$J$151,8,FALSE()),VLOOKUP(CG24,'Cities 21 - 30'!$A$3:$J$151,7,FALSE())="Settler"),1,0)-IF(AND(CF24,NOT(CF23)),1,0)</f>
        <v>#VALUE!</v>
      </c>
      <c r="CI24" s="17" t="e">
        <f aca="false">VLOOKUP(CG24,'Cities 21 - 30'!$A$3:$J$151,10,FALSE())</f>
        <v>#VALUE!</v>
      </c>
      <c r="CJ24" s="58" t="e">
        <f aca="false">OR(CJ23,CH24&gt;0)</f>
        <v>#VALUE!</v>
      </c>
      <c r="CK24" s="14" t="e">
        <f aca="false">IF(CJ23,CK23+1,0)</f>
        <v>#VALUE!</v>
      </c>
      <c r="CL24" s="14" t="e">
        <f aca="false">CH24+IF(AND(VLOOKUP(CK24,'Cities 21 - 30'!$A$3:$J$151,8,FALSE()),VLOOKUP(CK24,'Cities 21 - 30'!$A$3:$J$151,7,FALSE())="Settler"),1,0)-IF(AND(CJ24,NOT(CJ23)),1,0)</f>
        <v>#VALUE!</v>
      </c>
      <c r="CM24" s="17" t="e">
        <f aca="false">VLOOKUP(CK24,'Cities 21 - 30'!$A$3:$J$151,10,FALSE())</f>
        <v>#VALUE!</v>
      </c>
      <c r="CN24" s="58" t="e">
        <f aca="false">OR(CN23,CL24&gt;0)</f>
        <v>#VALUE!</v>
      </c>
      <c r="CO24" s="14" t="e">
        <f aca="false">IF(CN23,CO23+1,0)</f>
        <v>#VALUE!</v>
      </c>
      <c r="CP24" s="14" t="e">
        <f aca="false">CL24+IF(AND(VLOOKUP(CO24,'Cities 21 - 30'!$A$3:$J$151,8,FALSE()),VLOOKUP(CO24,'Cities 21 - 30'!$A$3:$J$151,7,FALSE())="Settler"),1,0)-IF(AND(CN24,NOT(CN23)),1,0)</f>
        <v>#VALUE!</v>
      </c>
      <c r="CQ24" s="17" t="e">
        <f aca="false">VLOOKUP(CO24,'Cities 21 - 30'!$A$3:$J$151,10,FALSE())</f>
        <v>#VALUE!</v>
      </c>
      <c r="CR24" s="58" t="e">
        <f aca="false">OR(CR23,CP24&gt;0)</f>
        <v>#VALUE!</v>
      </c>
      <c r="CS24" s="14" t="e">
        <f aca="false">IF(CR23,CS23+1,0)</f>
        <v>#VALUE!</v>
      </c>
      <c r="CT24" s="14" t="e">
        <f aca="false">CP24+IF(AND(VLOOKUP(CS24,'Cities 21 - 30'!$A$3:$J$151,8,FALSE()),VLOOKUP(CS24,'Cities 21 - 30'!$A$3:$J$151,7,FALSE())="Settler"),1,0)-IF(AND(CR24,NOT(CR23)),1,0)</f>
        <v>#VALUE!</v>
      </c>
      <c r="CU24" s="17" t="e">
        <f aca="false">VLOOKUP(CS24,'Cities 21 - 30'!$A$3:$J$151,10,FALSE())</f>
        <v>#VALUE!</v>
      </c>
      <c r="CV24" s="58" t="e">
        <f aca="false">OR(CV23,CT24&gt;0)</f>
        <v>#VALUE!</v>
      </c>
      <c r="CW24" s="14" t="e">
        <f aca="false">IF(CV23,CW23+1,0)</f>
        <v>#VALUE!</v>
      </c>
      <c r="CX24" s="14" t="e">
        <f aca="false">CT24+IF(AND(VLOOKUP(CW24,'Cities 21 - 30'!$A$3:$J$151,8,FALSE()),VLOOKUP(CW24,'Cities 21 - 30'!$A$3:$J$151,7,FALSE())="Settler"),1,0)-IF(AND(CV24,NOT(CV23)),1,0)</f>
        <v>#VALUE!</v>
      </c>
      <c r="CY24" s="17" t="e">
        <f aca="false">VLOOKUP(CW24,'Cities 21 - 30'!$A$3:$J$151,10,FALSE())</f>
        <v>#VALUE!</v>
      </c>
      <c r="CZ24" s="58" t="e">
        <f aca="false">OR(CZ23,CX24&gt;0)</f>
        <v>#VALUE!</v>
      </c>
      <c r="DA24" s="14" t="e">
        <f aca="false">IF(CZ23,DA23+1,0)</f>
        <v>#VALUE!</v>
      </c>
      <c r="DB24" s="14" t="e">
        <f aca="false">CX24+IF(AND(VLOOKUP(DA24,'Cities 21 - 30'!$A$3:$J$151,8,FALSE()),VLOOKUP(DA24,'Cities 21 - 30'!$A$3:$J$151,7,FALSE())="Settler"),1,0)-IF(AND(CZ24,NOT(CZ23)),1,0)</f>
        <v>#VALUE!</v>
      </c>
      <c r="DC24" s="17" t="e">
        <f aca="false">VLOOKUP(DA24,'Cities 21 - 30'!$A$3:$J$151,10,FALSE())</f>
        <v>#VALUE!</v>
      </c>
      <c r="DD24" s="58" t="e">
        <f aca="false">OR(DD23,DB24&gt;0)</f>
        <v>#VALUE!</v>
      </c>
      <c r="DE24" s="14" t="e">
        <f aca="false">IF(DD23,DE23+1,0)</f>
        <v>#VALUE!</v>
      </c>
      <c r="DF24" s="14" t="e">
        <f aca="false">DB24+IF(AND(VLOOKUP(DE24,'Cities 21 - 30'!$A$3:$J$151,8,FALSE()),VLOOKUP(DE24,'Cities 21 - 30'!$A$3:$J$151,7,FALSE())="Settler"),1,0)-IF(AND(DD24,NOT(DD23)),1,0)</f>
        <v>#VALUE!</v>
      </c>
      <c r="DG24" s="17" t="e">
        <f aca="false">VLOOKUP(DE24,'Cities 21 - 30'!$A$3:$J$151,10,FALSE())</f>
        <v>#VALUE!</v>
      </c>
      <c r="DH24" s="58" t="e">
        <f aca="false">OR(DH23,DF24&gt;0)</f>
        <v>#VALUE!</v>
      </c>
      <c r="DI24" s="14" t="e">
        <f aca="false">IF(DH23,DI23+1,0)</f>
        <v>#VALUE!</v>
      </c>
      <c r="DJ24" s="14" t="e">
        <f aca="false">DF24+IF(AND(VLOOKUP(DI24,'Cities 21 - 30'!$A$3:$J$151,8,FALSE()),VLOOKUP(DI24,'Cities 21 - 30'!$A$3:$J$151,7,FALSE())="Settler"),1,0)-IF(AND(DH24,NOT(DH23)),1,0)</f>
        <v>#VALUE!</v>
      </c>
      <c r="DK24" s="17" t="e">
        <f aca="false">VLOOKUP(DI24,'Cities 21 - 30'!$A$3:$J$151,10,FALSE())</f>
        <v>#VALUE!</v>
      </c>
      <c r="DL24" s="58" t="e">
        <f aca="false">OR(DL23,DJ24&gt;0)</f>
        <v>#VALUE!</v>
      </c>
      <c r="DM24" s="14" t="e">
        <f aca="false">IF(DL23,DM23+1,0)</f>
        <v>#VALUE!</v>
      </c>
      <c r="DN24" s="14" t="e">
        <f aca="false">DJ24+IF(AND(VLOOKUP(DM24,'Cities 21 - 30'!$A$3:$J$151,8,FALSE()),VLOOKUP(DM24,'Cities 21 - 30'!$A$3:$J$151,7,FALSE())="Settler"),1,0)-IF(AND(DL24,NOT(DL23)),1,0)</f>
        <v>#VALUE!</v>
      </c>
      <c r="DO24" s="17" t="e">
        <f aca="false">VLOOKUP(DM24,'Cities 21 - 30'!$A$3:$J$151,10,FALSE())</f>
        <v>#VALUE!</v>
      </c>
      <c r="DP24" s="58" t="e">
        <f aca="false">OR(DP23,DN24&gt;0)</f>
        <v>#VALUE!</v>
      </c>
      <c r="DQ24" s="14" t="e">
        <f aca="false">IF(DP23,DQ23+1,0)</f>
        <v>#VALUE!</v>
      </c>
      <c r="DR24" s="14" t="e">
        <f aca="false">DN24+IF(AND(VLOOKUP(DQ24,'Cities 21 - 30'!$A$3:$J$151,8,FALSE()),VLOOKUP(DQ24,'Cities 21 - 30'!$A$3:$J$151,7,FALSE())="Settler"),1,0)-IF(AND(DP24,NOT(DP23)),1,0)</f>
        <v>#VALUE!</v>
      </c>
      <c r="DS24" s="17" t="e">
        <f aca="false">VLOOKUP(DQ24,'Cities 21 - 30'!$A$3:$J$151,10,FALSE())</f>
        <v>#VALUE!</v>
      </c>
      <c r="DT24" s="58" t="e">
        <f aca="false">OR(DT23,DR24&gt;0)</f>
        <v>#VALUE!</v>
      </c>
      <c r="DU24" s="14" t="e">
        <f aca="false">IF(DT23,DU23+1,0)</f>
        <v>#VALUE!</v>
      </c>
      <c r="DV24" s="14" t="e">
        <f aca="false">DR24+IF(AND(VLOOKUP(DU24,'Cities 21 - 30'!$A$3:$J$151,8,FALSE()),VLOOKUP(DU24,'Cities 21 - 30'!$A$3:$J$151,7,FALSE())="Settler"),1,0)-IF(AND(DT24,NOT(DT23)),1,0)</f>
        <v>#VALUE!</v>
      </c>
      <c r="DW24" s="17" t="e">
        <f aca="false">VLOOKUP(DU24,'Cities 21 - 30'!$A$3:$J$151,10,FALSE())</f>
        <v>#VALUE!</v>
      </c>
      <c r="DX24" s="58" t="e">
        <f aca="false">OR(DX23,DV24&gt;0)</f>
        <v>#VALUE!</v>
      </c>
      <c r="DY24" s="14" t="e">
        <f aca="false">IF(DX23,DY23+1,0)</f>
        <v>#VALUE!</v>
      </c>
      <c r="DZ24" s="14" t="e">
        <f aca="false">DV24+IF(AND(VLOOKUP(DY24,'Cities 21 - 30'!$A$3:$J$151,8,FALSE()),VLOOKUP(DY24,'Cities 21 - 30'!$A$3:$J$151,7,FALSE())="Settler"),1,0)-IF(AND(DX24,NOT(DX23)),1,0)</f>
        <v>#VALUE!</v>
      </c>
      <c r="EA24" s="17" t="e">
        <f aca="false">VLOOKUP(DY24,'Cities 21 - 30'!$A$3:$J$151,10,FALSE())</f>
        <v>#VALUE!</v>
      </c>
      <c r="EB24" s="58"/>
      <c r="EC24" s="14"/>
      <c r="ED24" s="14"/>
      <c r="EE24" s="17"/>
      <c r="EF24" s="58"/>
      <c r="EG24" s="14"/>
      <c r="EH24" s="14"/>
      <c r="EI24" s="17"/>
      <c r="EJ24" s="58"/>
      <c r="EK24" s="14"/>
      <c r="EL24" s="14"/>
      <c r="EM24" s="17"/>
      <c r="EN24" s="58"/>
      <c r="EO24" s="14"/>
      <c r="EP24" s="14"/>
      <c r="EQ24" s="17"/>
      <c r="ER24" s="58"/>
      <c r="ES24" s="14"/>
      <c r="ET24" s="14"/>
      <c r="EU24" s="17"/>
      <c r="EV24" s="58"/>
      <c r="EW24" s="14"/>
      <c r="EX24" s="14"/>
      <c r="EY24" s="17"/>
      <c r="EZ24" s="58"/>
      <c r="FA24" s="14"/>
      <c r="FB24" s="14"/>
      <c r="FC24" s="17"/>
      <c r="FD24" s="58"/>
      <c r="FE24" s="14"/>
      <c r="FF24" s="14"/>
      <c r="FG24" s="17"/>
      <c r="FH24" s="58"/>
      <c r="FI24" s="14"/>
      <c r="FJ24" s="14"/>
      <c r="FK24" s="17"/>
      <c r="FL24" s="58"/>
      <c r="FM24" s="14"/>
      <c r="FN24" s="14"/>
      <c r="FO24" s="17"/>
    </row>
    <row r="25" customFormat="false" ht="12.75" hidden="false" customHeight="false" outlineLevel="0" collapsed="false">
      <c r="A25" s="59" t="n">
        <v>21</v>
      </c>
      <c r="B25" s="37" t="e">
        <f aca="false">IF(D25,1,0)+IF(H25,1,0)+IF(L25,1,0)+IF(P25,1,0)+IF(T25,1,0)+IF(X25,1,0)+IF(AB25,1,0)+IF(AF25,1,0)+IF(AJ25,1,0)+IF(AN25,1,0)+IF(AR25,1,0)+IF(AV25,1,0)+IF(AZ25,1,0)+IF(BD25,1,0)+IF(BH25,1,0)+IF(BL25,1,0)+IF(BP25,1,0)+IF(BT25,1,0)+IF(BX25,1,0)+IF(CB25,1,0)+IF(CF25,1,0)+IF(CJ25,1,0)+IF(CN25,1,0)+IF(CR25,1,0)+IF(CV25,1,0)+IF(CZ25,1,0)+IF(DD25,1,0)+IF(DH25,1,0)+IF(DL25,1,0)+IF(DP25,1,0)+IF(DT25,1,0)+IF(DX25,1,0)</f>
        <v>#VALUE!</v>
      </c>
      <c r="C25" s="37" t="e">
        <f aca="false">G25+K25+O25+S25+W25+AA25+AE25+AI25+AM25+AQ25+AU25+AY25+BC25+BG25+BK25+BO25+BS25+BW25+CA25+CE25+CI25+CM25+CQ25+CU25+CY25+DC25+DG25+DK25+DO25+DS25+DW25+EA25</f>
        <v>#VALUE!</v>
      </c>
      <c r="D25" s="58" t="b">
        <f aca="false">TRUE()</f>
        <v>1</v>
      </c>
      <c r="E25" s="14" t="n">
        <f aca="false">IF(D24,E24+1)</f>
        <v>21</v>
      </c>
      <c r="F25" s="14" t="e">
        <f aca="false">IF(AND(VLOOKUP(E25,Capital!$A$4:$J$151,8,FALSE()),VLOOKUP(E25,Capital!$A$4:$J$151,7,FALSE())="Settler"),1,0)</f>
        <v>#VALUE!</v>
      </c>
      <c r="G25" s="17" t="e">
        <f aca="false">VLOOKUP(E25,Capital!$A$4:$J$151,10,FALSE())</f>
        <v>#VALUE!</v>
      </c>
      <c r="H25" s="58" t="e">
        <f aca="false">OR(H24,F25&gt;0)</f>
        <v>#VALUE!</v>
      </c>
      <c r="I25" s="14" t="e">
        <f aca="false">IF(H24,I24+1,0)</f>
        <v>#VALUE!</v>
      </c>
      <c r="J25" s="14" t="e">
        <f aca="false">F25+IF(AND(VLOOKUP(I25,'City Two'!$A$3:$J$151,8,FALSE()),VLOOKUP(I25,'City Two'!$A$3:$J$151,7,FALSE())="Settler"),1,0)-IF(AND(H25,NOT(H24)),1,0)</f>
        <v>#VALUE!</v>
      </c>
      <c r="K25" s="17" t="e">
        <f aca="false">VLOOKUP(I25,'City Two'!$A$3:$J$151,10,FALSE())</f>
        <v>#VALUE!</v>
      </c>
      <c r="L25" s="58" t="e">
        <f aca="false">OR(L24,J25&gt;0)</f>
        <v>#VALUE!</v>
      </c>
      <c r="M25" s="14" t="e">
        <f aca="false">IF(L24,M24+1,0)</f>
        <v>#VALUE!</v>
      </c>
      <c r="N25" s="14" t="e">
        <f aca="false">J25+IF(AND(VLOOKUP(M25,'City Three'!$A$3:$J$151,8,FALSE()),VLOOKUP(M25,'City Three'!$A$3:$J$151,7,FALSE())="Settler"),1,0)-IF(AND(L25,NOT(L24)),1,0)</f>
        <v>#VALUE!</v>
      </c>
      <c r="O25" s="17" t="e">
        <f aca="false">VLOOKUP(M25,'City Three'!$A$3:$J$151,10,FALSE())</f>
        <v>#VALUE!</v>
      </c>
      <c r="P25" s="58" t="e">
        <f aca="false">OR(P24,N25&gt;0)</f>
        <v>#VALUE!</v>
      </c>
      <c r="Q25" s="14" t="e">
        <f aca="false">IF(P24,Q24+1,0)</f>
        <v>#VALUE!</v>
      </c>
      <c r="R25" s="14" t="e">
        <f aca="false">N25+IF(AND(VLOOKUP(Q25,'City Four'!$A$3:$J$151,8,FALSE()),VLOOKUP(Q25,'City Four'!$A$3:$J$151,7,FALSE())="Settler"),1,0)-IF(AND(P25,NOT(P24)),1,0)</f>
        <v>#VALUE!</v>
      </c>
      <c r="S25" s="17" t="e">
        <f aca="false">VLOOKUP(Q25,'City Four'!$A$3:$J$151,10,FALSE())</f>
        <v>#VALUE!</v>
      </c>
      <c r="T25" s="58" t="e">
        <f aca="false">OR(T24,R25&gt;0)</f>
        <v>#VALUE!</v>
      </c>
      <c r="U25" s="14" t="e">
        <f aca="false">IF(T24,U24+1,0)</f>
        <v>#VALUE!</v>
      </c>
      <c r="V25" s="14" t="e">
        <f aca="false">R25+IF(AND(VLOOKUP(U25,'City Five'!$A$3:$J$151,8,FALSE()),VLOOKUP(U25,'City Five'!$A$3:$J$151,7,FALSE())="Settler"),1,0)-IF(AND(T25,NOT(T24)),1,0)</f>
        <v>#VALUE!</v>
      </c>
      <c r="W25" s="17" t="e">
        <f aca="false">VLOOKUP(U25,'City Five'!$A$3:$J$151,10,FALSE())</f>
        <v>#VALUE!</v>
      </c>
      <c r="X25" s="58" t="e">
        <f aca="false">OR(X24,V25&gt;0)</f>
        <v>#VALUE!</v>
      </c>
      <c r="Y25" s="14" t="e">
        <f aca="false">IF(X24,Y24+1,0)</f>
        <v>#VALUE!</v>
      </c>
      <c r="Z25" s="14" t="e">
        <f aca="false">V25+IF(AND(VLOOKUP(Y25,'Cities 6 - 10'!$A$3:$J$151,8,FALSE()),VLOOKUP(Y25,'Cities 6 - 10'!$A$3:$J$151,7,FALSE())="Settler"),1,0)-IF(AND(X25,NOT(X24)),1,0)</f>
        <v>#VALUE!</v>
      </c>
      <c r="AA25" s="17" t="e">
        <f aca="false">VLOOKUP(Y25,'Cities 6 - 10'!$A$3:$J$151,10,FALSE())</f>
        <v>#VALUE!</v>
      </c>
      <c r="AB25" s="58" t="e">
        <f aca="false">OR(AB24,Z25&gt;0)</f>
        <v>#VALUE!</v>
      </c>
      <c r="AC25" s="14" t="e">
        <f aca="false">IF(AB24,AC24+1,0)</f>
        <v>#VALUE!</v>
      </c>
      <c r="AD25" s="14" t="e">
        <f aca="false">Z25+IF(AND(VLOOKUP(AC25,'Cities 6 - 10'!$A$3:$J$151,8,FALSE()),VLOOKUP(AC25,'Cities 6 - 10'!$A$3:$J$151,7,FALSE())="Settler"),1,0)-IF(AND(AB25,NOT(AB24)),1,0)</f>
        <v>#VALUE!</v>
      </c>
      <c r="AE25" s="17" t="e">
        <f aca="false">VLOOKUP(AC25,'Cities 6 - 10'!$A$3:$J$151,10,FALSE())</f>
        <v>#VALUE!</v>
      </c>
      <c r="AF25" s="58" t="e">
        <f aca="false">OR(AF24,AD25&gt;0)</f>
        <v>#VALUE!</v>
      </c>
      <c r="AG25" s="14" t="e">
        <f aca="false">IF(AF24,AG24+1,0)</f>
        <v>#VALUE!</v>
      </c>
      <c r="AH25" s="14" t="e">
        <f aca="false">AD25+IF(AND(VLOOKUP(AG25,'Cities 6 - 10'!$A$3:$J$151,8,FALSE()),VLOOKUP(AG25,'Cities 6 - 10'!$A$3:$J$151,7,FALSE())="Settler"),1,0)-IF(AND(AF25,NOT(AF24)),1,0)</f>
        <v>#VALUE!</v>
      </c>
      <c r="AI25" s="17" t="e">
        <f aca="false">VLOOKUP(AG25,'Cities 6 - 10'!$A$3:$J$151,10,FALSE())</f>
        <v>#VALUE!</v>
      </c>
      <c r="AJ25" s="58" t="e">
        <f aca="false">OR(AJ24,AH25&gt;0)</f>
        <v>#VALUE!</v>
      </c>
      <c r="AK25" s="14" t="e">
        <f aca="false">IF(AJ24,AK24+1,0)</f>
        <v>#VALUE!</v>
      </c>
      <c r="AL25" s="14" t="e">
        <f aca="false">AH25+IF(AND(VLOOKUP(AK25,'Cities 6 - 10'!$A$3:$J$151,8,FALSE()),VLOOKUP(AK25,'Cities 6 - 10'!$A$3:$J$151,7,FALSE())="Settler"),1,0)-IF(AND(AJ25,NOT(AJ24)),1,0)</f>
        <v>#VALUE!</v>
      </c>
      <c r="AM25" s="17" t="e">
        <f aca="false">VLOOKUP(AK25,'Cities 6 - 10'!$A$3:$J$151,10,FALSE())</f>
        <v>#VALUE!</v>
      </c>
      <c r="AN25" s="58" t="e">
        <f aca="false">OR(AN24,AL25&gt;0)</f>
        <v>#VALUE!</v>
      </c>
      <c r="AO25" s="14" t="e">
        <f aca="false">IF(AN24,AO24+1,0)</f>
        <v>#VALUE!</v>
      </c>
      <c r="AP25" s="14" t="e">
        <f aca="false">AL25+IF(AND(VLOOKUP(AO25,'Cities 6 - 10'!$A$3:$J$151,8,FALSE()),VLOOKUP(AO25,'Cities 6 - 10'!$A$3:$J$151,7,FALSE())="Settler"),1,0)-IF(AND(AN25,NOT(AN24)),1,0)</f>
        <v>#VALUE!</v>
      </c>
      <c r="AQ25" s="17" t="e">
        <f aca="false">VLOOKUP(AO25,'Cities 6 - 10'!$A$3:$J$151,10,FALSE())</f>
        <v>#VALUE!</v>
      </c>
      <c r="AR25" s="58" t="e">
        <f aca="false">OR(AR24,AP25&gt;0)</f>
        <v>#VALUE!</v>
      </c>
      <c r="AS25" s="14" t="e">
        <f aca="false">IF(AR24,AS24+1,0)</f>
        <v>#VALUE!</v>
      </c>
      <c r="AT25" s="14" t="e">
        <f aca="false">AP25+IF(AND(VLOOKUP(AS25,'Cities 11 - 20'!$A$3:$J$151,8,FALSE()),VLOOKUP(AS25,'Cities 11 - 20'!$A$3:$J$151,7,FALSE())="Settler"),1,0)-IF(AND(AR25,NOT(AR24)),1,0)</f>
        <v>#VALUE!</v>
      </c>
      <c r="AU25" s="17" t="e">
        <f aca="false">VLOOKUP(AS25,'Cities 11 - 20'!$A$3:$J$151,10,FALSE())</f>
        <v>#VALUE!</v>
      </c>
      <c r="AV25" s="58" t="e">
        <f aca="false">OR(AV24,AT25&gt;0)</f>
        <v>#VALUE!</v>
      </c>
      <c r="AW25" s="14" t="e">
        <f aca="false">IF(AV24,AW24+1,0)</f>
        <v>#VALUE!</v>
      </c>
      <c r="AX25" s="14" t="e">
        <f aca="false">AT25+IF(AND(VLOOKUP(AW25,'Cities 11 - 20'!$A$3:$J$151,8,FALSE()),VLOOKUP(AW25,'Cities 11 - 20'!$A$3:$J$151,7,FALSE())="Settler"),1,0)-IF(AND(AV25,NOT(AV24)),1,0)</f>
        <v>#VALUE!</v>
      </c>
      <c r="AY25" s="17" t="e">
        <f aca="false">VLOOKUP(AW25,'Cities 11 - 20'!$A$3:$J$151,10,FALSE())</f>
        <v>#VALUE!</v>
      </c>
      <c r="AZ25" s="58" t="e">
        <f aca="false">OR(AZ24,AX25&gt;0)</f>
        <v>#VALUE!</v>
      </c>
      <c r="BA25" s="14" t="e">
        <f aca="false">IF(AZ24,BA24+1,0)</f>
        <v>#VALUE!</v>
      </c>
      <c r="BB25" s="14" t="e">
        <f aca="false">AX25+IF(AND(VLOOKUP(BA25,'Cities 11 - 20'!$A$3:$J$151,8,FALSE()),VLOOKUP(BA25,'Cities 11 - 20'!$A$3:$J$151,7,FALSE())="Settler"),1,0)-IF(AND(AZ25,NOT(AZ24)),1,0)</f>
        <v>#VALUE!</v>
      </c>
      <c r="BC25" s="17" t="e">
        <f aca="false">VLOOKUP(BA25,'Cities 11 - 20'!$A$3:$J$151,10,FALSE())</f>
        <v>#VALUE!</v>
      </c>
      <c r="BD25" s="58" t="e">
        <f aca="false">OR(BD24,BB25&gt;0)</f>
        <v>#VALUE!</v>
      </c>
      <c r="BE25" s="14" t="e">
        <f aca="false">IF(BD24,BE24+1,0)</f>
        <v>#VALUE!</v>
      </c>
      <c r="BF25" s="14" t="e">
        <f aca="false">BB25+IF(AND(VLOOKUP(BE25,'Cities 11 - 20'!$A$3:$J$151,8,FALSE()),VLOOKUP(BE25,'Cities 11 - 20'!$A$3:$J$151,7,FALSE())="Settler"),1,0)-IF(AND(BD25,NOT(BD24)),1,0)</f>
        <v>#VALUE!</v>
      </c>
      <c r="BG25" s="17" t="e">
        <f aca="false">VLOOKUP(BE25,'Cities 11 - 20'!$A$3:$J$151,10,FALSE())</f>
        <v>#VALUE!</v>
      </c>
      <c r="BH25" s="58" t="e">
        <f aca="false">OR(BH24,BF25&gt;0)</f>
        <v>#VALUE!</v>
      </c>
      <c r="BI25" s="14" t="e">
        <f aca="false">IF(BH24,BI24+1,0)</f>
        <v>#VALUE!</v>
      </c>
      <c r="BJ25" s="14" t="e">
        <f aca="false">BF25+IF(AND(VLOOKUP(BI25,'Cities 11 - 20'!$A$3:$J$151,8,FALSE()),VLOOKUP(BI25,'Cities 11 - 20'!$A$3:$J$151,7,FALSE())="Settler"),1,0)-IF(AND(BH25,NOT(BH24)),1,0)</f>
        <v>#VALUE!</v>
      </c>
      <c r="BK25" s="17" t="e">
        <f aca="false">VLOOKUP(BI25,'Cities 11 - 20'!$A$3:$J$151,10,FALSE())</f>
        <v>#VALUE!</v>
      </c>
      <c r="BL25" s="58" t="e">
        <f aca="false">OR(BL24,BJ25&gt;0)</f>
        <v>#VALUE!</v>
      </c>
      <c r="BM25" s="14" t="e">
        <f aca="false">IF(BL24,BM24+1,0)</f>
        <v>#VALUE!</v>
      </c>
      <c r="BN25" s="14" t="e">
        <f aca="false">BJ25+IF(AND(VLOOKUP(BM25,'Cities 11 - 20'!$A$3:$J$151,8,FALSE()),VLOOKUP(BM25,'Cities 11 - 20'!$A$3:$J$151,7,FALSE())="Settler"),1,0)-IF(AND(BL25,NOT(BL24)),1,0)</f>
        <v>#VALUE!</v>
      </c>
      <c r="BO25" s="17" t="e">
        <f aca="false">VLOOKUP(BM25,'Cities 11 - 20'!$A$3:$J$151,10,FALSE())</f>
        <v>#VALUE!</v>
      </c>
      <c r="BP25" s="58" t="e">
        <f aca="false">OR(BP24,BN25&gt;0)</f>
        <v>#VALUE!</v>
      </c>
      <c r="BQ25" s="14" t="e">
        <f aca="false">IF(BP24,BQ24+1,0)</f>
        <v>#VALUE!</v>
      </c>
      <c r="BR25" s="14" t="e">
        <f aca="false">BN25+IF(AND(VLOOKUP(BQ25,'Cities 11 - 20'!$A$3:$J$151,8,FALSE()),VLOOKUP(BQ25,'Cities 11 - 20'!$A$3:$J$151,7,FALSE())="Settler"),1,0)-IF(AND(BP25,NOT(BP24)),1,0)</f>
        <v>#VALUE!</v>
      </c>
      <c r="BS25" s="17" t="e">
        <f aca="false">VLOOKUP(BQ25,'Cities 11 - 20'!$A$3:$J$151,10,FALSE())</f>
        <v>#VALUE!</v>
      </c>
      <c r="BT25" s="58" t="e">
        <f aca="false">OR(BT24,BR25&gt;0)</f>
        <v>#VALUE!</v>
      </c>
      <c r="BU25" s="14" t="e">
        <f aca="false">IF(BT24,BU24+1,0)</f>
        <v>#VALUE!</v>
      </c>
      <c r="BV25" s="14" t="e">
        <f aca="false">BR25+IF(AND(VLOOKUP(BU25,'Cities 11 - 20'!$A$3:$J$151,8,FALSE()),VLOOKUP(BU25,'Cities 11 - 20'!$A$3:$J$151,7,FALSE())="Settler"),1,0)-IF(AND(BT25,NOT(BT24)),1,0)</f>
        <v>#VALUE!</v>
      </c>
      <c r="BW25" s="17" t="e">
        <f aca="false">VLOOKUP(BU25,'Cities 11 - 20'!$A$3:$J$151,10,FALSE())</f>
        <v>#VALUE!</v>
      </c>
      <c r="BX25" s="58" t="e">
        <f aca="false">OR(BX24,BV25&gt;0)</f>
        <v>#VALUE!</v>
      </c>
      <c r="BY25" s="14" t="e">
        <f aca="false">IF(BX24,BY24+1,0)</f>
        <v>#VALUE!</v>
      </c>
      <c r="BZ25" s="14" t="e">
        <f aca="false">BV25+IF(AND(VLOOKUP(BY25,'Cities 11 - 20'!$A$3:$J$151,8,FALSE()),VLOOKUP(BY25,'Cities 11 - 20'!$A$3:$J$151,7,FALSE())="Settler"),1,0)-IF(AND(BX25,NOT(BX24)),1,0)</f>
        <v>#VALUE!</v>
      </c>
      <c r="CA25" s="17" t="e">
        <f aca="false">VLOOKUP(BY25,'Cities 11 - 20'!$A$3:$J$151,10,FALSE())</f>
        <v>#VALUE!</v>
      </c>
      <c r="CB25" s="58" t="e">
        <f aca="false">OR(CB24,BZ25&gt;0)</f>
        <v>#VALUE!</v>
      </c>
      <c r="CC25" s="14" t="e">
        <f aca="false">IF(CB24,CC24+1,0)</f>
        <v>#VALUE!</v>
      </c>
      <c r="CD25" s="14" t="e">
        <f aca="false">BZ25+IF(AND(VLOOKUP(CC25,'Cities 11 - 20'!$A$3:$J$151,8,FALSE()),VLOOKUP(CC25,'Cities 11 - 20'!$A$3:$J$151,7,FALSE())="Settler"),1,0)-IF(AND(CB25,NOT(CB24)),1,0)</f>
        <v>#VALUE!</v>
      </c>
      <c r="CE25" s="17" t="e">
        <f aca="false">VLOOKUP(CC25,'Cities 11 - 20'!$A$3:$J$151,10,FALSE())</f>
        <v>#VALUE!</v>
      </c>
      <c r="CF25" s="58" t="e">
        <f aca="false">OR(CF24,CD25&gt;0)</f>
        <v>#VALUE!</v>
      </c>
      <c r="CG25" s="14" t="e">
        <f aca="false">IF(CF24,CG24+1,0)</f>
        <v>#VALUE!</v>
      </c>
      <c r="CH25" s="14" t="e">
        <f aca="false">CD25+IF(AND(VLOOKUP(CG25,'Cities 21 - 30'!$A$3:$J$151,8,FALSE()),VLOOKUP(CG25,'Cities 21 - 30'!$A$3:$J$151,7,FALSE())="Settler"),1,0)-IF(AND(CF25,NOT(CF24)),1,0)</f>
        <v>#VALUE!</v>
      </c>
      <c r="CI25" s="17" t="e">
        <f aca="false">VLOOKUP(CG25,'Cities 21 - 30'!$A$3:$J$151,10,FALSE())</f>
        <v>#VALUE!</v>
      </c>
      <c r="CJ25" s="58" t="e">
        <f aca="false">OR(CJ24,CH25&gt;0)</f>
        <v>#VALUE!</v>
      </c>
      <c r="CK25" s="14" t="e">
        <f aca="false">IF(CJ24,CK24+1,0)</f>
        <v>#VALUE!</v>
      </c>
      <c r="CL25" s="14" t="e">
        <f aca="false">CH25+IF(AND(VLOOKUP(CK25,'Cities 21 - 30'!$A$3:$J$151,8,FALSE()),VLOOKUP(CK25,'Cities 21 - 30'!$A$3:$J$151,7,FALSE())="Settler"),1,0)-IF(AND(CJ25,NOT(CJ24)),1,0)</f>
        <v>#VALUE!</v>
      </c>
      <c r="CM25" s="17" t="e">
        <f aca="false">VLOOKUP(CK25,'Cities 21 - 30'!$A$3:$J$151,10,FALSE())</f>
        <v>#VALUE!</v>
      </c>
      <c r="CN25" s="58" t="e">
        <f aca="false">OR(CN24,CL25&gt;0)</f>
        <v>#VALUE!</v>
      </c>
      <c r="CO25" s="14" t="e">
        <f aca="false">IF(CN24,CO24+1,0)</f>
        <v>#VALUE!</v>
      </c>
      <c r="CP25" s="14" t="e">
        <f aca="false">CL25+IF(AND(VLOOKUP(CO25,'Cities 21 - 30'!$A$3:$J$151,8,FALSE()),VLOOKUP(CO25,'Cities 21 - 30'!$A$3:$J$151,7,FALSE())="Settler"),1,0)-IF(AND(CN25,NOT(CN24)),1,0)</f>
        <v>#VALUE!</v>
      </c>
      <c r="CQ25" s="17" t="e">
        <f aca="false">VLOOKUP(CO25,'Cities 21 - 30'!$A$3:$J$151,10,FALSE())</f>
        <v>#VALUE!</v>
      </c>
      <c r="CR25" s="58" t="e">
        <f aca="false">OR(CR24,CP25&gt;0)</f>
        <v>#VALUE!</v>
      </c>
      <c r="CS25" s="14" t="e">
        <f aca="false">IF(CR24,CS24+1,0)</f>
        <v>#VALUE!</v>
      </c>
      <c r="CT25" s="14" t="e">
        <f aca="false">CP25+IF(AND(VLOOKUP(CS25,'Cities 21 - 30'!$A$3:$J$151,8,FALSE()),VLOOKUP(CS25,'Cities 21 - 30'!$A$3:$J$151,7,FALSE())="Settler"),1,0)-IF(AND(CR25,NOT(CR24)),1,0)</f>
        <v>#VALUE!</v>
      </c>
      <c r="CU25" s="17" t="e">
        <f aca="false">VLOOKUP(CS25,'Cities 21 - 30'!$A$3:$J$151,10,FALSE())</f>
        <v>#VALUE!</v>
      </c>
      <c r="CV25" s="58" t="e">
        <f aca="false">OR(CV24,CT25&gt;0)</f>
        <v>#VALUE!</v>
      </c>
      <c r="CW25" s="14" t="e">
        <f aca="false">IF(CV24,CW24+1,0)</f>
        <v>#VALUE!</v>
      </c>
      <c r="CX25" s="14" t="e">
        <f aca="false">CT25+IF(AND(VLOOKUP(CW25,'Cities 21 - 30'!$A$3:$J$151,8,FALSE()),VLOOKUP(CW25,'Cities 21 - 30'!$A$3:$J$151,7,FALSE())="Settler"),1,0)-IF(AND(CV25,NOT(CV24)),1,0)</f>
        <v>#VALUE!</v>
      </c>
      <c r="CY25" s="17" t="e">
        <f aca="false">VLOOKUP(CW25,'Cities 21 - 30'!$A$3:$J$151,10,FALSE())</f>
        <v>#VALUE!</v>
      </c>
      <c r="CZ25" s="58" t="e">
        <f aca="false">OR(CZ24,CX25&gt;0)</f>
        <v>#VALUE!</v>
      </c>
      <c r="DA25" s="14" t="e">
        <f aca="false">IF(CZ24,DA24+1,0)</f>
        <v>#VALUE!</v>
      </c>
      <c r="DB25" s="14" t="e">
        <f aca="false">CX25+IF(AND(VLOOKUP(DA25,'Cities 21 - 30'!$A$3:$J$151,8,FALSE()),VLOOKUP(DA25,'Cities 21 - 30'!$A$3:$J$151,7,FALSE())="Settler"),1,0)-IF(AND(CZ25,NOT(CZ24)),1,0)</f>
        <v>#VALUE!</v>
      </c>
      <c r="DC25" s="17" t="e">
        <f aca="false">VLOOKUP(DA25,'Cities 21 - 30'!$A$3:$J$151,10,FALSE())</f>
        <v>#VALUE!</v>
      </c>
      <c r="DD25" s="58" t="e">
        <f aca="false">OR(DD24,DB25&gt;0)</f>
        <v>#VALUE!</v>
      </c>
      <c r="DE25" s="14" t="e">
        <f aca="false">IF(DD24,DE24+1,0)</f>
        <v>#VALUE!</v>
      </c>
      <c r="DF25" s="14" t="e">
        <f aca="false">DB25+IF(AND(VLOOKUP(DE25,'Cities 21 - 30'!$A$3:$J$151,8,FALSE()),VLOOKUP(DE25,'Cities 21 - 30'!$A$3:$J$151,7,FALSE())="Settler"),1,0)-IF(AND(DD25,NOT(DD24)),1,0)</f>
        <v>#VALUE!</v>
      </c>
      <c r="DG25" s="17" t="e">
        <f aca="false">VLOOKUP(DE25,'Cities 21 - 30'!$A$3:$J$151,10,FALSE())</f>
        <v>#VALUE!</v>
      </c>
      <c r="DH25" s="58" t="e">
        <f aca="false">OR(DH24,DF25&gt;0)</f>
        <v>#VALUE!</v>
      </c>
      <c r="DI25" s="14" t="e">
        <f aca="false">IF(DH24,DI24+1,0)</f>
        <v>#VALUE!</v>
      </c>
      <c r="DJ25" s="14" t="e">
        <f aca="false">DF25+IF(AND(VLOOKUP(DI25,'Cities 21 - 30'!$A$3:$J$151,8,FALSE()),VLOOKUP(DI25,'Cities 21 - 30'!$A$3:$J$151,7,FALSE())="Settler"),1,0)-IF(AND(DH25,NOT(DH24)),1,0)</f>
        <v>#VALUE!</v>
      </c>
      <c r="DK25" s="17" t="e">
        <f aca="false">VLOOKUP(DI25,'Cities 21 - 30'!$A$3:$J$151,10,FALSE())</f>
        <v>#VALUE!</v>
      </c>
      <c r="DL25" s="58" t="e">
        <f aca="false">OR(DL24,DJ25&gt;0)</f>
        <v>#VALUE!</v>
      </c>
      <c r="DM25" s="14" t="e">
        <f aca="false">IF(DL24,DM24+1,0)</f>
        <v>#VALUE!</v>
      </c>
      <c r="DN25" s="14" t="e">
        <f aca="false">DJ25+IF(AND(VLOOKUP(DM25,'Cities 21 - 30'!$A$3:$J$151,8,FALSE()),VLOOKUP(DM25,'Cities 21 - 30'!$A$3:$J$151,7,FALSE())="Settler"),1,0)-IF(AND(DL25,NOT(DL24)),1,0)</f>
        <v>#VALUE!</v>
      </c>
      <c r="DO25" s="17" t="e">
        <f aca="false">VLOOKUP(DM25,'Cities 21 - 30'!$A$3:$J$151,10,FALSE())</f>
        <v>#VALUE!</v>
      </c>
      <c r="DP25" s="58" t="e">
        <f aca="false">OR(DP24,DN25&gt;0)</f>
        <v>#VALUE!</v>
      </c>
      <c r="DQ25" s="14" t="e">
        <f aca="false">IF(DP24,DQ24+1,0)</f>
        <v>#VALUE!</v>
      </c>
      <c r="DR25" s="14" t="e">
        <f aca="false">DN25+IF(AND(VLOOKUP(DQ25,'Cities 21 - 30'!$A$3:$J$151,8,FALSE()),VLOOKUP(DQ25,'Cities 21 - 30'!$A$3:$J$151,7,FALSE())="Settler"),1,0)-IF(AND(DP25,NOT(DP24)),1,0)</f>
        <v>#VALUE!</v>
      </c>
      <c r="DS25" s="17" t="e">
        <f aca="false">VLOOKUP(DQ25,'Cities 21 - 30'!$A$3:$J$151,10,FALSE())</f>
        <v>#VALUE!</v>
      </c>
      <c r="DT25" s="58" t="e">
        <f aca="false">OR(DT24,DR25&gt;0)</f>
        <v>#VALUE!</v>
      </c>
      <c r="DU25" s="14" t="e">
        <f aca="false">IF(DT24,DU24+1,0)</f>
        <v>#VALUE!</v>
      </c>
      <c r="DV25" s="14" t="e">
        <f aca="false">DR25+IF(AND(VLOOKUP(DU25,'Cities 21 - 30'!$A$3:$J$151,8,FALSE()),VLOOKUP(DU25,'Cities 21 - 30'!$A$3:$J$151,7,FALSE())="Settler"),1,0)-IF(AND(DT25,NOT(DT24)),1,0)</f>
        <v>#VALUE!</v>
      </c>
      <c r="DW25" s="17" t="e">
        <f aca="false">VLOOKUP(DU25,'Cities 21 - 30'!$A$3:$J$151,10,FALSE())</f>
        <v>#VALUE!</v>
      </c>
      <c r="DX25" s="58" t="e">
        <f aca="false">OR(DX24,DV25&gt;0)</f>
        <v>#VALUE!</v>
      </c>
      <c r="DY25" s="14" t="e">
        <f aca="false">IF(DX24,DY24+1,0)</f>
        <v>#VALUE!</v>
      </c>
      <c r="DZ25" s="14" t="e">
        <f aca="false">DV25+IF(AND(VLOOKUP(DY25,'Cities 21 - 30'!$A$3:$J$151,8,FALSE()),VLOOKUP(DY25,'Cities 21 - 30'!$A$3:$J$151,7,FALSE())="Settler"),1,0)-IF(AND(DX25,NOT(DX24)),1,0)</f>
        <v>#VALUE!</v>
      </c>
      <c r="EA25" s="17" t="e">
        <f aca="false">VLOOKUP(DY25,'Cities 21 - 30'!$A$3:$J$151,10,FALSE())</f>
        <v>#VALUE!</v>
      </c>
      <c r="EB25" s="58"/>
      <c r="EC25" s="14"/>
      <c r="ED25" s="14"/>
      <c r="EE25" s="17"/>
      <c r="EF25" s="58"/>
      <c r="EG25" s="14"/>
      <c r="EH25" s="14"/>
      <c r="EI25" s="17"/>
      <c r="EJ25" s="58"/>
      <c r="EK25" s="14"/>
      <c r="EL25" s="14"/>
      <c r="EM25" s="17"/>
      <c r="EN25" s="58"/>
      <c r="EO25" s="14"/>
      <c r="EP25" s="14"/>
      <c r="EQ25" s="17"/>
      <c r="ER25" s="58"/>
      <c r="ES25" s="14"/>
      <c r="ET25" s="14"/>
      <c r="EU25" s="17"/>
      <c r="EV25" s="58"/>
      <c r="EW25" s="14"/>
      <c r="EX25" s="14"/>
      <c r="EY25" s="17"/>
      <c r="EZ25" s="58"/>
      <c r="FA25" s="14"/>
      <c r="FB25" s="14"/>
      <c r="FC25" s="17"/>
      <c r="FD25" s="58"/>
      <c r="FE25" s="14"/>
      <c r="FF25" s="14"/>
      <c r="FG25" s="17"/>
      <c r="FH25" s="58"/>
      <c r="FI25" s="14"/>
      <c r="FJ25" s="14"/>
      <c r="FK25" s="17"/>
      <c r="FL25" s="58"/>
      <c r="FM25" s="14"/>
      <c r="FN25" s="14"/>
      <c r="FO25" s="17"/>
    </row>
    <row r="26" customFormat="false" ht="12.75" hidden="false" customHeight="false" outlineLevel="0" collapsed="false">
      <c r="A26" s="59" t="n">
        <v>22</v>
      </c>
      <c r="B26" s="37" t="e">
        <f aca="false">IF(D26,1,0)+IF(H26,1,0)+IF(L26,1,0)+IF(P26,1,0)+IF(T26,1,0)+IF(X26,1,0)+IF(AB26,1,0)+IF(AF26,1,0)+IF(AJ26,1,0)+IF(AN26,1,0)+IF(AR26,1,0)+IF(AV26,1,0)+IF(AZ26,1,0)+IF(BD26,1,0)+IF(BH26,1,0)+IF(BL26,1,0)+IF(BP26,1,0)+IF(BT26,1,0)+IF(BX26,1,0)+IF(CB26,1,0)+IF(CF26,1,0)+IF(CJ26,1,0)+IF(CN26,1,0)+IF(CR26,1,0)+IF(CV26,1,0)+IF(CZ26,1,0)+IF(DD26,1,0)+IF(DH26,1,0)+IF(DL26,1,0)+IF(DP26,1,0)+IF(DT26,1,0)+IF(DX26,1,0)</f>
        <v>#VALUE!</v>
      </c>
      <c r="C26" s="37" t="e">
        <f aca="false">G26+K26+O26+S26+W26+AA26+AE26+AI26+AM26+AQ26+AU26+AY26+BC26+BG26+BK26+BO26+BS26+BW26+CA26+CE26+CI26+CM26+CQ26+CU26+CY26+DC26+DG26+DK26+DO26+DS26+DW26+EA26</f>
        <v>#VALUE!</v>
      </c>
      <c r="D26" s="58" t="b">
        <f aca="false">TRUE()</f>
        <v>1</v>
      </c>
      <c r="E26" s="14" t="n">
        <f aca="false">IF(D25,E25+1)</f>
        <v>22</v>
      </c>
      <c r="F26" s="14" t="e">
        <f aca="false">IF(AND(VLOOKUP(E26,Capital!$A$4:$J$151,8,FALSE()),VLOOKUP(E26,Capital!$A$4:$J$151,7,FALSE())="Settler"),1,0)</f>
        <v>#VALUE!</v>
      </c>
      <c r="G26" s="17" t="e">
        <f aca="false">VLOOKUP(E26,Capital!$A$4:$J$151,10,FALSE())</f>
        <v>#VALUE!</v>
      </c>
      <c r="H26" s="58" t="e">
        <f aca="false">OR(H25,F26&gt;0)</f>
        <v>#VALUE!</v>
      </c>
      <c r="I26" s="14" t="e">
        <f aca="false">IF(H25,I25+1,0)</f>
        <v>#VALUE!</v>
      </c>
      <c r="J26" s="14" t="e">
        <f aca="false">F26+IF(AND(VLOOKUP(I26,'City Two'!$A$3:$J$151,8,FALSE()),VLOOKUP(I26,'City Two'!$A$3:$J$151,7,FALSE())="Settler"),1,0)-IF(AND(H26,NOT(H25)),1,0)</f>
        <v>#VALUE!</v>
      </c>
      <c r="K26" s="17" t="e">
        <f aca="false">VLOOKUP(I26,'City Two'!$A$3:$J$151,10,FALSE())</f>
        <v>#VALUE!</v>
      </c>
      <c r="L26" s="58" t="e">
        <f aca="false">OR(L25,J26&gt;0)</f>
        <v>#VALUE!</v>
      </c>
      <c r="M26" s="14" t="e">
        <f aca="false">IF(L25,M25+1,0)</f>
        <v>#VALUE!</v>
      </c>
      <c r="N26" s="14" t="e">
        <f aca="false">J26+IF(AND(VLOOKUP(M26,'City Three'!$A$3:$J$151,8,FALSE()),VLOOKUP(M26,'City Three'!$A$3:$J$151,7,FALSE())="Settler"),1,0)-IF(AND(L26,NOT(L25)),1,0)</f>
        <v>#VALUE!</v>
      </c>
      <c r="O26" s="17" t="e">
        <f aca="false">VLOOKUP(M26,'City Three'!$A$3:$J$151,10,FALSE())</f>
        <v>#VALUE!</v>
      </c>
      <c r="P26" s="58" t="e">
        <f aca="false">OR(P25,N26&gt;0)</f>
        <v>#VALUE!</v>
      </c>
      <c r="Q26" s="14" t="e">
        <f aca="false">IF(P25,Q25+1,0)</f>
        <v>#VALUE!</v>
      </c>
      <c r="R26" s="14" t="e">
        <f aca="false">N26+IF(AND(VLOOKUP(Q26,'City Four'!$A$3:$J$151,8,FALSE()),VLOOKUP(Q26,'City Four'!$A$3:$J$151,7,FALSE())="Settler"),1,0)-IF(AND(P26,NOT(P25)),1,0)</f>
        <v>#VALUE!</v>
      </c>
      <c r="S26" s="17" t="e">
        <f aca="false">VLOOKUP(Q26,'City Four'!$A$3:$J$151,10,FALSE())</f>
        <v>#VALUE!</v>
      </c>
      <c r="T26" s="58" t="e">
        <f aca="false">OR(T25,R26&gt;0)</f>
        <v>#VALUE!</v>
      </c>
      <c r="U26" s="14" t="e">
        <f aca="false">IF(T25,U25+1,0)</f>
        <v>#VALUE!</v>
      </c>
      <c r="V26" s="14" t="e">
        <f aca="false">R26+IF(AND(VLOOKUP(U26,'City Five'!$A$3:$J$151,8,FALSE()),VLOOKUP(U26,'City Five'!$A$3:$J$151,7,FALSE())="Settler"),1,0)-IF(AND(T26,NOT(T25)),1,0)</f>
        <v>#VALUE!</v>
      </c>
      <c r="W26" s="17" t="e">
        <f aca="false">VLOOKUP(U26,'City Five'!$A$3:$J$151,10,FALSE())</f>
        <v>#VALUE!</v>
      </c>
      <c r="X26" s="58" t="e">
        <f aca="false">OR(X25,V26&gt;0)</f>
        <v>#VALUE!</v>
      </c>
      <c r="Y26" s="14" t="e">
        <f aca="false">IF(X25,Y25+1,0)</f>
        <v>#VALUE!</v>
      </c>
      <c r="Z26" s="14" t="e">
        <f aca="false">V26+IF(AND(VLOOKUP(Y26,'Cities 6 - 10'!$A$3:$J$151,8,FALSE()),VLOOKUP(Y26,'Cities 6 - 10'!$A$3:$J$151,7,FALSE())="Settler"),1,0)-IF(AND(X26,NOT(X25)),1,0)</f>
        <v>#VALUE!</v>
      </c>
      <c r="AA26" s="17" t="e">
        <f aca="false">VLOOKUP(Y26,'Cities 6 - 10'!$A$3:$J$151,10,FALSE())</f>
        <v>#VALUE!</v>
      </c>
      <c r="AB26" s="58" t="e">
        <f aca="false">OR(AB25,Z26&gt;0)</f>
        <v>#VALUE!</v>
      </c>
      <c r="AC26" s="14" t="e">
        <f aca="false">IF(AB25,AC25+1,0)</f>
        <v>#VALUE!</v>
      </c>
      <c r="AD26" s="14" t="e">
        <f aca="false">Z26+IF(AND(VLOOKUP(AC26,'Cities 6 - 10'!$A$3:$J$151,8,FALSE()),VLOOKUP(AC26,'Cities 6 - 10'!$A$3:$J$151,7,FALSE())="Settler"),1,0)-IF(AND(AB26,NOT(AB25)),1,0)</f>
        <v>#VALUE!</v>
      </c>
      <c r="AE26" s="17" t="e">
        <f aca="false">VLOOKUP(AC26,'Cities 6 - 10'!$A$3:$J$151,10,FALSE())</f>
        <v>#VALUE!</v>
      </c>
      <c r="AF26" s="58" t="e">
        <f aca="false">OR(AF25,AD26&gt;0)</f>
        <v>#VALUE!</v>
      </c>
      <c r="AG26" s="14" t="e">
        <f aca="false">IF(AF25,AG25+1,0)</f>
        <v>#VALUE!</v>
      </c>
      <c r="AH26" s="14" t="e">
        <f aca="false">AD26+IF(AND(VLOOKUP(AG26,'Cities 6 - 10'!$A$3:$J$151,8,FALSE()),VLOOKUP(AG26,'Cities 6 - 10'!$A$3:$J$151,7,FALSE())="Settler"),1,0)-IF(AND(AF26,NOT(AF25)),1,0)</f>
        <v>#VALUE!</v>
      </c>
      <c r="AI26" s="17" t="e">
        <f aca="false">VLOOKUP(AG26,'Cities 6 - 10'!$A$3:$J$151,10,FALSE())</f>
        <v>#VALUE!</v>
      </c>
      <c r="AJ26" s="58" t="e">
        <f aca="false">OR(AJ25,AH26&gt;0)</f>
        <v>#VALUE!</v>
      </c>
      <c r="AK26" s="14" t="e">
        <f aca="false">IF(AJ25,AK25+1,0)</f>
        <v>#VALUE!</v>
      </c>
      <c r="AL26" s="14" t="e">
        <f aca="false">AH26+IF(AND(VLOOKUP(AK26,'Cities 6 - 10'!$A$3:$J$151,8,FALSE()),VLOOKUP(AK26,'Cities 6 - 10'!$A$3:$J$151,7,FALSE())="Settler"),1,0)-IF(AND(AJ26,NOT(AJ25)),1,0)</f>
        <v>#VALUE!</v>
      </c>
      <c r="AM26" s="17" t="e">
        <f aca="false">VLOOKUP(AK26,'Cities 6 - 10'!$A$3:$J$151,10,FALSE())</f>
        <v>#VALUE!</v>
      </c>
      <c r="AN26" s="58" t="e">
        <f aca="false">OR(AN25,AL26&gt;0)</f>
        <v>#VALUE!</v>
      </c>
      <c r="AO26" s="14" t="e">
        <f aca="false">IF(AN25,AO25+1,0)</f>
        <v>#VALUE!</v>
      </c>
      <c r="AP26" s="14" t="e">
        <f aca="false">AL26+IF(AND(VLOOKUP(AO26,'Cities 6 - 10'!$A$3:$J$151,8,FALSE()),VLOOKUP(AO26,'Cities 6 - 10'!$A$3:$J$151,7,FALSE())="Settler"),1,0)-IF(AND(AN26,NOT(AN25)),1,0)</f>
        <v>#VALUE!</v>
      </c>
      <c r="AQ26" s="17" t="e">
        <f aca="false">VLOOKUP(AO26,'Cities 6 - 10'!$A$3:$J$151,10,FALSE())</f>
        <v>#VALUE!</v>
      </c>
      <c r="AR26" s="58" t="e">
        <f aca="false">OR(AR25,AP26&gt;0)</f>
        <v>#VALUE!</v>
      </c>
      <c r="AS26" s="14" t="e">
        <f aca="false">IF(AR25,AS25+1,0)</f>
        <v>#VALUE!</v>
      </c>
      <c r="AT26" s="14" t="e">
        <f aca="false">AP26+IF(AND(VLOOKUP(AS26,'Cities 11 - 20'!$A$3:$J$151,8,FALSE()),VLOOKUP(AS26,'Cities 11 - 20'!$A$3:$J$151,7,FALSE())="Settler"),1,0)-IF(AND(AR26,NOT(AR25)),1,0)</f>
        <v>#VALUE!</v>
      </c>
      <c r="AU26" s="17" t="e">
        <f aca="false">VLOOKUP(AS26,'Cities 11 - 20'!$A$3:$J$151,10,FALSE())</f>
        <v>#VALUE!</v>
      </c>
      <c r="AV26" s="58" t="e">
        <f aca="false">OR(AV25,AT26&gt;0)</f>
        <v>#VALUE!</v>
      </c>
      <c r="AW26" s="14" t="e">
        <f aca="false">IF(AV25,AW25+1,0)</f>
        <v>#VALUE!</v>
      </c>
      <c r="AX26" s="14" t="e">
        <f aca="false">AT26+IF(AND(VLOOKUP(AW26,'Cities 11 - 20'!$A$3:$J$151,8,FALSE()),VLOOKUP(AW26,'Cities 11 - 20'!$A$3:$J$151,7,FALSE())="Settler"),1,0)-IF(AND(AV26,NOT(AV25)),1,0)</f>
        <v>#VALUE!</v>
      </c>
      <c r="AY26" s="17" t="e">
        <f aca="false">VLOOKUP(AW26,'Cities 11 - 20'!$A$3:$J$151,10,FALSE())</f>
        <v>#VALUE!</v>
      </c>
      <c r="AZ26" s="58" t="e">
        <f aca="false">OR(AZ25,AX26&gt;0)</f>
        <v>#VALUE!</v>
      </c>
      <c r="BA26" s="14" t="e">
        <f aca="false">IF(AZ25,BA25+1,0)</f>
        <v>#VALUE!</v>
      </c>
      <c r="BB26" s="14" t="e">
        <f aca="false">AX26+IF(AND(VLOOKUP(BA26,'Cities 11 - 20'!$A$3:$J$151,8,FALSE()),VLOOKUP(BA26,'Cities 11 - 20'!$A$3:$J$151,7,FALSE())="Settler"),1,0)-IF(AND(AZ26,NOT(AZ25)),1,0)</f>
        <v>#VALUE!</v>
      </c>
      <c r="BC26" s="17" t="e">
        <f aca="false">VLOOKUP(BA26,'Cities 11 - 20'!$A$3:$J$151,10,FALSE())</f>
        <v>#VALUE!</v>
      </c>
      <c r="BD26" s="58" t="e">
        <f aca="false">OR(BD25,BB26&gt;0)</f>
        <v>#VALUE!</v>
      </c>
      <c r="BE26" s="14" t="e">
        <f aca="false">IF(BD25,BE25+1,0)</f>
        <v>#VALUE!</v>
      </c>
      <c r="BF26" s="14" t="e">
        <f aca="false">BB26+IF(AND(VLOOKUP(BE26,'Cities 11 - 20'!$A$3:$J$151,8,FALSE()),VLOOKUP(BE26,'Cities 11 - 20'!$A$3:$J$151,7,FALSE())="Settler"),1,0)-IF(AND(BD26,NOT(BD25)),1,0)</f>
        <v>#VALUE!</v>
      </c>
      <c r="BG26" s="17" t="e">
        <f aca="false">VLOOKUP(BE26,'Cities 11 - 20'!$A$3:$J$151,10,FALSE())</f>
        <v>#VALUE!</v>
      </c>
      <c r="BH26" s="58" t="e">
        <f aca="false">OR(BH25,BF26&gt;0)</f>
        <v>#VALUE!</v>
      </c>
      <c r="BI26" s="14" t="e">
        <f aca="false">IF(BH25,BI25+1,0)</f>
        <v>#VALUE!</v>
      </c>
      <c r="BJ26" s="14" t="e">
        <f aca="false">BF26+IF(AND(VLOOKUP(BI26,'Cities 11 - 20'!$A$3:$J$151,8,FALSE()),VLOOKUP(BI26,'Cities 11 - 20'!$A$3:$J$151,7,FALSE())="Settler"),1,0)-IF(AND(BH26,NOT(BH25)),1,0)</f>
        <v>#VALUE!</v>
      </c>
      <c r="BK26" s="17" t="e">
        <f aca="false">VLOOKUP(BI26,'Cities 11 - 20'!$A$3:$J$151,10,FALSE())</f>
        <v>#VALUE!</v>
      </c>
      <c r="BL26" s="58" t="e">
        <f aca="false">OR(BL25,BJ26&gt;0)</f>
        <v>#VALUE!</v>
      </c>
      <c r="BM26" s="14" t="e">
        <f aca="false">IF(BL25,BM25+1,0)</f>
        <v>#VALUE!</v>
      </c>
      <c r="BN26" s="14" t="e">
        <f aca="false">BJ26+IF(AND(VLOOKUP(BM26,'Cities 11 - 20'!$A$3:$J$151,8,FALSE()),VLOOKUP(BM26,'Cities 11 - 20'!$A$3:$J$151,7,FALSE())="Settler"),1,0)-IF(AND(BL26,NOT(BL25)),1,0)</f>
        <v>#VALUE!</v>
      </c>
      <c r="BO26" s="17" t="e">
        <f aca="false">VLOOKUP(BM26,'Cities 11 - 20'!$A$3:$J$151,10,FALSE())</f>
        <v>#VALUE!</v>
      </c>
      <c r="BP26" s="58" t="e">
        <f aca="false">OR(BP25,BN26&gt;0)</f>
        <v>#VALUE!</v>
      </c>
      <c r="BQ26" s="14" t="e">
        <f aca="false">IF(BP25,BQ25+1,0)</f>
        <v>#VALUE!</v>
      </c>
      <c r="BR26" s="14" t="e">
        <f aca="false">BN26+IF(AND(VLOOKUP(BQ26,'Cities 11 - 20'!$A$3:$J$151,8,FALSE()),VLOOKUP(BQ26,'Cities 11 - 20'!$A$3:$J$151,7,FALSE())="Settler"),1,0)-IF(AND(BP26,NOT(BP25)),1,0)</f>
        <v>#VALUE!</v>
      </c>
      <c r="BS26" s="17" t="e">
        <f aca="false">VLOOKUP(BQ26,'Cities 11 - 20'!$A$3:$J$151,10,FALSE())</f>
        <v>#VALUE!</v>
      </c>
      <c r="BT26" s="58" t="e">
        <f aca="false">OR(BT25,BR26&gt;0)</f>
        <v>#VALUE!</v>
      </c>
      <c r="BU26" s="14" t="e">
        <f aca="false">IF(BT25,BU25+1,0)</f>
        <v>#VALUE!</v>
      </c>
      <c r="BV26" s="14" t="e">
        <f aca="false">BR26+IF(AND(VLOOKUP(BU26,'Cities 11 - 20'!$A$3:$J$151,8,FALSE()),VLOOKUP(BU26,'Cities 11 - 20'!$A$3:$J$151,7,FALSE())="Settler"),1,0)-IF(AND(BT26,NOT(BT25)),1,0)</f>
        <v>#VALUE!</v>
      </c>
      <c r="BW26" s="17" t="e">
        <f aca="false">VLOOKUP(BU26,'Cities 11 - 20'!$A$3:$J$151,10,FALSE())</f>
        <v>#VALUE!</v>
      </c>
      <c r="BX26" s="58" t="e">
        <f aca="false">OR(BX25,BV26&gt;0)</f>
        <v>#VALUE!</v>
      </c>
      <c r="BY26" s="14" t="e">
        <f aca="false">IF(BX25,BY25+1,0)</f>
        <v>#VALUE!</v>
      </c>
      <c r="BZ26" s="14" t="e">
        <f aca="false">BV26+IF(AND(VLOOKUP(BY26,'Cities 11 - 20'!$A$3:$J$151,8,FALSE()),VLOOKUP(BY26,'Cities 11 - 20'!$A$3:$J$151,7,FALSE())="Settler"),1,0)-IF(AND(BX26,NOT(BX25)),1,0)</f>
        <v>#VALUE!</v>
      </c>
      <c r="CA26" s="17" t="e">
        <f aca="false">VLOOKUP(BY26,'Cities 11 - 20'!$A$3:$J$151,10,FALSE())</f>
        <v>#VALUE!</v>
      </c>
      <c r="CB26" s="58" t="e">
        <f aca="false">OR(CB25,BZ26&gt;0)</f>
        <v>#VALUE!</v>
      </c>
      <c r="CC26" s="14" t="e">
        <f aca="false">IF(CB25,CC25+1,0)</f>
        <v>#VALUE!</v>
      </c>
      <c r="CD26" s="14" t="e">
        <f aca="false">BZ26+IF(AND(VLOOKUP(CC26,'Cities 11 - 20'!$A$3:$J$151,8,FALSE()),VLOOKUP(CC26,'Cities 11 - 20'!$A$3:$J$151,7,FALSE())="Settler"),1,0)-IF(AND(CB26,NOT(CB25)),1,0)</f>
        <v>#VALUE!</v>
      </c>
      <c r="CE26" s="17" t="e">
        <f aca="false">VLOOKUP(CC26,'Cities 11 - 20'!$A$3:$J$151,10,FALSE())</f>
        <v>#VALUE!</v>
      </c>
      <c r="CF26" s="58" t="e">
        <f aca="false">OR(CF25,CD26&gt;0)</f>
        <v>#VALUE!</v>
      </c>
      <c r="CG26" s="14" t="e">
        <f aca="false">IF(CF25,CG25+1,0)</f>
        <v>#VALUE!</v>
      </c>
      <c r="CH26" s="14" t="e">
        <f aca="false">CD26+IF(AND(VLOOKUP(CG26,'Cities 21 - 30'!$A$3:$J$151,8,FALSE()),VLOOKUP(CG26,'Cities 21 - 30'!$A$3:$J$151,7,FALSE())="Settler"),1,0)-IF(AND(CF26,NOT(CF25)),1,0)</f>
        <v>#VALUE!</v>
      </c>
      <c r="CI26" s="17" t="e">
        <f aca="false">VLOOKUP(CG26,'Cities 21 - 30'!$A$3:$J$151,10,FALSE())</f>
        <v>#VALUE!</v>
      </c>
      <c r="CJ26" s="58" t="e">
        <f aca="false">OR(CJ25,CH26&gt;0)</f>
        <v>#VALUE!</v>
      </c>
      <c r="CK26" s="14" t="e">
        <f aca="false">IF(CJ25,CK25+1,0)</f>
        <v>#VALUE!</v>
      </c>
      <c r="CL26" s="14" t="e">
        <f aca="false">CH26+IF(AND(VLOOKUP(CK26,'Cities 21 - 30'!$A$3:$J$151,8,FALSE()),VLOOKUP(CK26,'Cities 21 - 30'!$A$3:$J$151,7,FALSE())="Settler"),1,0)-IF(AND(CJ26,NOT(CJ25)),1,0)</f>
        <v>#VALUE!</v>
      </c>
      <c r="CM26" s="17" t="e">
        <f aca="false">VLOOKUP(CK26,'Cities 21 - 30'!$A$3:$J$151,10,FALSE())</f>
        <v>#VALUE!</v>
      </c>
      <c r="CN26" s="58" t="e">
        <f aca="false">OR(CN25,CL26&gt;0)</f>
        <v>#VALUE!</v>
      </c>
      <c r="CO26" s="14" t="e">
        <f aca="false">IF(CN25,CO25+1,0)</f>
        <v>#VALUE!</v>
      </c>
      <c r="CP26" s="14" t="e">
        <f aca="false">CL26+IF(AND(VLOOKUP(CO26,'Cities 21 - 30'!$A$3:$J$151,8,FALSE()),VLOOKUP(CO26,'Cities 21 - 30'!$A$3:$J$151,7,FALSE())="Settler"),1,0)-IF(AND(CN26,NOT(CN25)),1,0)</f>
        <v>#VALUE!</v>
      </c>
      <c r="CQ26" s="17" t="e">
        <f aca="false">VLOOKUP(CO26,'Cities 21 - 30'!$A$3:$J$151,10,FALSE())</f>
        <v>#VALUE!</v>
      </c>
      <c r="CR26" s="58" t="e">
        <f aca="false">OR(CR25,CP26&gt;0)</f>
        <v>#VALUE!</v>
      </c>
      <c r="CS26" s="14" t="e">
        <f aca="false">IF(CR25,CS25+1,0)</f>
        <v>#VALUE!</v>
      </c>
      <c r="CT26" s="14" t="e">
        <f aca="false">CP26+IF(AND(VLOOKUP(CS26,'Cities 21 - 30'!$A$3:$J$151,8,FALSE()),VLOOKUP(CS26,'Cities 21 - 30'!$A$3:$J$151,7,FALSE())="Settler"),1,0)-IF(AND(CR26,NOT(CR25)),1,0)</f>
        <v>#VALUE!</v>
      </c>
      <c r="CU26" s="17" t="e">
        <f aca="false">VLOOKUP(CS26,'Cities 21 - 30'!$A$3:$J$151,10,FALSE())</f>
        <v>#VALUE!</v>
      </c>
      <c r="CV26" s="58" t="e">
        <f aca="false">OR(CV25,CT26&gt;0)</f>
        <v>#VALUE!</v>
      </c>
      <c r="CW26" s="14" t="e">
        <f aca="false">IF(CV25,CW25+1,0)</f>
        <v>#VALUE!</v>
      </c>
      <c r="CX26" s="14" t="e">
        <f aca="false">CT26+IF(AND(VLOOKUP(CW26,'Cities 21 - 30'!$A$3:$J$151,8,FALSE()),VLOOKUP(CW26,'Cities 21 - 30'!$A$3:$J$151,7,FALSE())="Settler"),1,0)-IF(AND(CV26,NOT(CV25)),1,0)</f>
        <v>#VALUE!</v>
      </c>
      <c r="CY26" s="17" t="e">
        <f aca="false">VLOOKUP(CW26,'Cities 21 - 30'!$A$3:$J$151,10,FALSE())</f>
        <v>#VALUE!</v>
      </c>
      <c r="CZ26" s="58" t="e">
        <f aca="false">OR(CZ25,CX26&gt;0)</f>
        <v>#VALUE!</v>
      </c>
      <c r="DA26" s="14" t="e">
        <f aca="false">IF(CZ25,DA25+1,0)</f>
        <v>#VALUE!</v>
      </c>
      <c r="DB26" s="14" t="e">
        <f aca="false">CX26+IF(AND(VLOOKUP(DA26,'Cities 21 - 30'!$A$3:$J$151,8,FALSE()),VLOOKUP(DA26,'Cities 21 - 30'!$A$3:$J$151,7,FALSE())="Settler"),1,0)-IF(AND(CZ26,NOT(CZ25)),1,0)</f>
        <v>#VALUE!</v>
      </c>
      <c r="DC26" s="17" t="e">
        <f aca="false">VLOOKUP(DA26,'Cities 21 - 30'!$A$3:$J$151,10,FALSE())</f>
        <v>#VALUE!</v>
      </c>
      <c r="DD26" s="58" t="e">
        <f aca="false">OR(DD25,DB26&gt;0)</f>
        <v>#VALUE!</v>
      </c>
      <c r="DE26" s="14" t="e">
        <f aca="false">IF(DD25,DE25+1,0)</f>
        <v>#VALUE!</v>
      </c>
      <c r="DF26" s="14" t="e">
        <f aca="false">DB26+IF(AND(VLOOKUP(DE26,'Cities 21 - 30'!$A$3:$J$151,8,FALSE()),VLOOKUP(DE26,'Cities 21 - 30'!$A$3:$J$151,7,FALSE())="Settler"),1,0)-IF(AND(DD26,NOT(DD25)),1,0)</f>
        <v>#VALUE!</v>
      </c>
      <c r="DG26" s="17" t="e">
        <f aca="false">VLOOKUP(DE26,'Cities 21 - 30'!$A$3:$J$151,10,FALSE())</f>
        <v>#VALUE!</v>
      </c>
      <c r="DH26" s="58" t="e">
        <f aca="false">OR(DH25,DF26&gt;0)</f>
        <v>#VALUE!</v>
      </c>
      <c r="DI26" s="14" t="e">
        <f aca="false">IF(DH25,DI25+1,0)</f>
        <v>#VALUE!</v>
      </c>
      <c r="DJ26" s="14" t="e">
        <f aca="false">DF26+IF(AND(VLOOKUP(DI26,'Cities 21 - 30'!$A$3:$J$151,8,FALSE()),VLOOKUP(DI26,'Cities 21 - 30'!$A$3:$J$151,7,FALSE())="Settler"),1,0)-IF(AND(DH26,NOT(DH25)),1,0)</f>
        <v>#VALUE!</v>
      </c>
      <c r="DK26" s="17" t="e">
        <f aca="false">VLOOKUP(DI26,'Cities 21 - 30'!$A$3:$J$151,10,FALSE())</f>
        <v>#VALUE!</v>
      </c>
      <c r="DL26" s="58" t="e">
        <f aca="false">OR(DL25,DJ26&gt;0)</f>
        <v>#VALUE!</v>
      </c>
      <c r="DM26" s="14" t="e">
        <f aca="false">IF(DL25,DM25+1,0)</f>
        <v>#VALUE!</v>
      </c>
      <c r="DN26" s="14" t="e">
        <f aca="false">DJ26+IF(AND(VLOOKUP(DM26,'Cities 21 - 30'!$A$3:$J$151,8,FALSE()),VLOOKUP(DM26,'Cities 21 - 30'!$A$3:$J$151,7,FALSE())="Settler"),1,0)-IF(AND(DL26,NOT(DL25)),1,0)</f>
        <v>#VALUE!</v>
      </c>
      <c r="DO26" s="17" t="e">
        <f aca="false">VLOOKUP(DM26,'Cities 21 - 30'!$A$3:$J$151,10,FALSE())</f>
        <v>#VALUE!</v>
      </c>
      <c r="DP26" s="58" t="e">
        <f aca="false">OR(DP25,DN26&gt;0)</f>
        <v>#VALUE!</v>
      </c>
      <c r="DQ26" s="14" t="e">
        <f aca="false">IF(DP25,DQ25+1,0)</f>
        <v>#VALUE!</v>
      </c>
      <c r="DR26" s="14" t="e">
        <f aca="false">DN26+IF(AND(VLOOKUP(DQ26,'Cities 21 - 30'!$A$3:$J$151,8,FALSE()),VLOOKUP(DQ26,'Cities 21 - 30'!$A$3:$J$151,7,FALSE())="Settler"),1,0)-IF(AND(DP26,NOT(DP25)),1,0)</f>
        <v>#VALUE!</v>
      </c>
      <c r="DS26" s="17" t="e">
        <f aca="false">VLOOKUP(DQ26,'Cities 21 - 30'!$A$3:$J$151,10,FALSE())</f>
        <v>#VALUE!</v>
      </c>
      <c r="DT26" s="58" t="e">
        <f aca="false">OR(DT25,DR26&gt;0)</f>
        <v>#VALUE!</v>
      </c>
      <c r="DU26" s="14" t="e">
        <f aca="false">IF(DT25,DU25+1,0)</f>
        <v>#VALUE!</v>
      </c>
      <c r="DV26" s="14" t="e">
        <f aca="false">DR26+IF(AND(VLOOKUP(DU26,'Cities 21 - 30'!$A$3:$J$151,8,FALSE()),VLOOKUP(DU26,'Cities 21 - 30'!$A$3:$J$151,7,FALSE())="Settler"),1,0)-IF(AND(DT26,NOT(DT25)),1,0)</f>
        <v>#VALUE!</v>
      </c>
      <c r="DW26" s="17" t="e">
        <f aca="false">VLOOKUP(DU26,'Cities 21 - 30'!$A$3:$J$151,10,FALSE())</f>
        <v>#VALUE!</v>
      </c>
      <c r="DX26" s="58" t="e">
        <f aca="false">OR(DX25,DV26&gt;0)</f>
        <v>#VALUE!</v>
      </c>
      <c r="DY26" s="14" t="e">
        <f aca="false">IF(DX25,DY25+1,0)</f>
        <v>#VALUE!</v>
      </c>
      <c r="DZ26" s="14" t="e">
        <f aca="false">DV26+IF(AND(VLOOKUP(DY26,'Cities 21 - 30'!$A$3:$J$151,8,FALSE()),VLOOKUP(DY26,'Cities 21 - 30'!$A$3:$J$151,7,FALSE())="Settler"),1,0)-IF(AND(DX26,NOT(DX25)),1,0)</f>
        <v>#VALUE!</v>
      </c>
      <c r="EA26" s="17" t="e">
        <f aca="false">VLOOKUP(DY26,'Cities 21 - 30'!$A$3:$J$151,10,FALSE())</f>
        <v>#VALUE!</v>
      </c>
      <c r="EB26" s="58"/>
      <c r="EC26" s="14"/>
      <c r="ED26" s="14"/>
      <c r="EE26" s="17"/>
      <c r="EF26" s="58"/>
      <c r="EG26" s="14"/>
      <c r="EH26" s="14"/>
      <c r="EI26" s="17"/>
      <c r="EJ26" s="58"/>
      <c r="EK26" s="14"/>
      <c r="EL26" s="14"/>
      <c r="EM26" s="17"/>
      <c r="EN26" s="58"/>
      <c r="EO26" s="14"/>
      <c r="EP26" s="14"/>
      <c r="EQ26" s="17"/>
      <c r="ER26" s="58"/>
      <c r="ES26" s="14"/>
      <c r="ET26" s="14"/>
      <c r="EU26" s="17"/>
      <c r="EV26" s="58"/>
      <c r="EW26" s="14"/>
      <c r="EX26" s="14"/>
      <c r="EY26" s="17"/>
      <c r="EZ26" s="58"/>
      <c r="FA26" s="14"/>
      <c r="FB26" s="14"/>
      <c r="FC26" s="17"/>
      <c r="FD26" s="58"/>
      <c r="FE26" s="14"/>
      <c r="FF26" s="14"/>
      <c r="FG26" s="17"/>
      <c r="FH26" s="58"/>
      <c r="FI26" s="14"/>
      <c r="FJ26" s="14"/>
      <c r="FK26" s="17"/>
      <c r="FL26" s="58"/>
      <c r="FM26" s="14"/>
      <c r="FN26" s="14"/>
      <c r="FO26" s="17"/>
    </row>
    <row r="27" customFormat="false" ht="12.75" hidden="false" customHeight="false" outlineLevel="0" collapsed="false">
      <c r="A27" s="59" t="n">
        <v>23</v>
      </c>
      <c r="B27" s="37" t="e">
        <f aca="false">IF(D27,1,0)+IF(H27,1,0)+IF(L27,1,0)+IF(P27,1,0)+IF(T27,1,0)+IF(X27,1,0)+IF(AB27,1,0)+IF(AF27,1,0)+IF(AJ27,1,0)+IF(AN27,1,0)+IF(AR27,1,0)+IF(AV27,1,0)+IF(AZ27,1,0)+IF(BD27,1,0)+IF(BH27,1,0)+IF(BL27,1,0)+IF(BP27,1,0)+IF(BT27,1,0)+IF(BX27,1,0)+IF(CB27,1,0)+IF(CF27,1,0)+IF(CJ27,1,0)+IF(CN27,1,0)+IF(CR27,1,0)+IF(CV27,1,0)+IF(CZ27,1,0)+IF(DD27,1,0)+IF(DH27,1,0)+IF(DL27,1,0)+IF(DP27,1,0)+IF(DT27,1,0)+IF(DX27,1,0)</f>
        <v>#VALUE!</v>
      </c>
      <c r="C27" s="37" t="e">
        <f aca="false">G27+K27+O27+S27+W27+AA27+AE27+AI27+AM27+AQ27+AU27+AY27+BC27+BG27+BK27+BO27+BS27+BW27+CA27+CE27+CI27+CM27+CQ27+CU27+CY27+DC27+DG27+DK27+DO27+DS27+DW27+EA27</f>
        <v>#VALUE!</v>
      </c>
      <c r="D27" s="58" t="b">
        <f aca="false">TRUE()</f>
        <v>1</v>
      </c>
      <c r="E27" s="14" t="n">
        <f aca="false">IF(D26,E26+1)</f>
        <v>23</v>
      </c>
      <c r="F27" s="14" t="e">
        <f aca="false">IF(AND(VLOOKUP(E27,Capital!$A$4:$J$151,8,FALSE()),VLOOKUP(E27,Capital!$A$4:$J$151,7,FALSE())="Settler"),1,0)</f>
        <v>#VALUE!</v>
      </c>
      <c r="G27" s="17" t="e">
        <f aca="false">VLOOKUP(E27,Capital!$A$4:$J$151,10,FALSE())</f>
        <v>#VALUE!</v>
      </c>
      <c r="H27" s="58" t="e">
        <f aca="false">OR(H26,F27&gt;0)</f>
        <v>#VALUE!</v>
      </c>
      <c r="I27" s="14" t="e">
        <f aca="false">IF(H26,I26+1,0)</f>
        <v>#VALUE!</v>
      </c>
      <c r="J27" s="14" t="e">
        <f aca="false">F27+IF(AND(VLOOKUP(I27,'City Two'!$A$3:$J$151,8,FALSE()),VLOOKUP(I27,'City Two'!$A$3:$J$151,7,FALSE())="Settler"),1,0)-IF(AND(H27,NOT(H26)),1,0)</f>
        <v>#VALUE!</v>
      </c>
      <c r="K27" s="17" t="e">
        <f aca="false">VLOOKUP(I27,'City Two'!$A$3:$J$151,10,FALSE())</f>
        <v>#VALUE!</v>
      </c>
      <c r="L27" s="58" t="e">
        <f aca="false">OR(L26,J27&gt;0)</f>
        <v>#VALUE!</v>
      </c>
      <c r="M27" s="14" t="e">
        <f aca="false">IF(L26,M26+1,0)</f>
        <v>#VALUE!</v>
      </c>
      <c r="N27" s="14" t="e">
        <f aca="false">J27+IF(AND(VLOOKUP(M27,'City Three'!$A$3:$J$151,8,FALSE()),VLOOKUP(M27,'City Three'!$A$3:$J$151,7,FALSE())="Settler"),1,0)-IF(AND(L27,NOT(L26)),1,0)</f>
        <v>#VALUE!</v>
      </c>
      <c r="O27" s="17" t="e">
        <f aca="false">VLOOKUP(M27,'City Three'!$A$3:$J$151,10,FALSE())</f>
        <v>#VALUE!</v>
      </c>
      <c r="P27" s="58" t="e">
        <f aca="false">OR(P26,N27&gt;0)</f>
        <v>#VALUE!</v>
      </c>
      <c r="Q27" s="14" t="e">
        <f aca="false">IF(P26,Q26+1,0)</f>
        <v>#VALUE!</v>
      </c>
      <c r="R27" s="14" t="e">
        <f aca="false">N27+IF(AND(VLOOKUP(Q27,'City Four'!$A$3:$J$151,8,FALSE()),VLOOKUP(Q27,'City Four'!$A$3:$J$151,7,FALSE())="Settler"),1,0)-IF(AND(P27,NOT(P26)),1,0)</f>
        <v>#VALUE!</v>
      </c>
      <c r="S27" s="17" t="e">
        <f aca="false">VLOOKUP(Q27,'City Four'!$A$3:$J$151,10,FALSE())</f>
        <v>#VALUE!</v>
      </c>
      <c r="T27" s="58" t="e">
        <f aca="false">OR(T26,R27&gt;0)</f>
        <v>#VALUE!</v>
      </c>
      <c r="U27" s="14" t="e">
        <f aca="false">IF(T26,U26+1,0)</f>
        <v>#VALUE!</v>
      </c>
      <c r="V27" s="14" t="e">
        <f aca="false">R27+IF(AND(VLOOKUP(U27,'City Five'!$A$3:$J$151,8,FALSE()),VLOOKUP(U27,'City Five'!$A$3:$J$151,7,FALSE())="Settler"),1,0)-IF(AND(T27,NOT(T26)),1,0)</f>
        <v>#VALUE!</v>
      </c>
      <c r="W27" s="17" t="e">
        <f aca="false">VLOOKUP(U27,'City Five'!$A$3:$J$151,10,FALSE())</f>
        <v>#VALUE!</v>
      </c>
      <c r="X27" s="58" t="e">
        <f aca="false">OR(X26,V27&gt;0)</f>
        <v>#VALUE!</v>
      </c>
      <c r="Y27" s="14" t="e">
        <f aca="false">IF(X26,Y26+1,0)</f>
        <v>#VALUE!</v>
      </c>
      <c r="Z27" s="14" t="e">
        <f aca="false">V27+IF(AND(VLOOKUP(Y27,'Cities 6 - 10'!$A$3:$J$151,8,FALSE()),VLOOKUP(Y27,'Cities 6 - 10'!$A$3:$J$151,7,FALSE())="Settler"),1,0)-IF(AND(X27,NOT(X26)),1,0)</f>
        <v>#VALUE!</v>
      </c>
      <c r="AA27" s="17" t="e">
        <f aca="false">VLOOKUP(Y27,'Cities 6 - 10'!$A$3:$J$151,10,FALSE())</f>
        <v>#VALUE!</v>
      </c>
      <c r="AB27" s="58" t="e">
        <f aca="false">OR(AB26,Z27&gt;0)</f>
        <v>#VALUE!</v>
      </c>
      <c r="AC27" s="14" t="e">
        <f aca="false">IF(AB26,AC26+1,0)</f>
        <v>#VALUE!</v>
      </c>
      <c r="AD27" s="14" t="e">
        <f aca="false">Z27+IF(AND(VLOOKUP(AC27,'Cities 6 - 10'!$A$3:$J$151,8,FALSE()),VLOOKUP(AC27,'Cities 6 - 10'!$A$3:$J$151,7,FALSE())="Settler"),1,0)-IF(AND(AB27,NOT(AB26)),1,0)</f>
        <v>#VALUE!</v>
      </c>
      <c r="AE27" s="17" t="e">
        <f aca="false">VLOOKUP(AC27,'Cities 6 - 10'!$A$3:$J$151,10,FALSE())</f>
        <v>#VALUE!</v>
      </c>
      <c r="AF27" s="58" t="e">
        <f aca="false">OR(AF26,AD27&gt;0)</f>
        <v>#VALUE!</v>
      </c>
      <c r="AG27" s="14" t="e">
        <f aca="false">IF(AF26,AG26+1,0)</f>
        <v>#VALUE!</v>
      </c>
      <c r="AH27" s="14" t="e">
        <f aca="false">AD27+IF(AND(VLOOKUP(AG27,'Cities 6 - 10'!$A$3:$J$151,8,FALSE()),VLOOKUP(AG27,'Cities 6 - 10'!$A$3:$J$151,7,FALSE())="Settler"),1,0)-IF(AND(AF27,NOT(AF26)),1,0)</f>
        <v>#VALUE!</v>
      </c>
      <c r="AI27" s="17" t="e">
        <f aca="false">VLOOKUP(AG27,'Cities 6 - 10'!$A$3:$J$151,10,FALSE())</f>
        <v>#VALUE!</v>
      </c>
      <c r="AJ27" s="58" t="e">
        <f aca="false">OR(AJ26,AH27&gt;0)</f>
        <v>#VALUE!</v>
      </c>
      <c r="AK27" s="14" t="e">
        <f aca="false">IF(AJ26,AK26+1,0)</f>
        <v>#VALUE!</v>
      </c>
      <c r="AL27" s="14" t="e">
        <f aca="false">AH27+IF(AND(VLOOKUP(AK27,'Cities 6 - 10'!$A$3:$J$151,8,FALSE()),VLOOKUP(AK27,'Cities 6 - 10'!$A$3:$J$151,7,FALSE())="Settler"),1,0)-IF(AND(AJ27,NOT(AJ26)),1,0)</f>
        <v>#VALUE!</v>
      </c>
      <c r="AM27" s="17" t="e">
        <f aca="false">VLOOKUP(AK27,'Cities 6 - 10'!$A$3:$J$151,10,FALSE())</f>
        <v>#VALUE!</v>
      </c>
      <c r="AN27" s="58" t="e">
        <f aca="false">OR(AN26,AL27&gt;0)</f>
        <v>#VALUE!</v>
      </c>
      <c r="AO27" s="14" t="e">
        <f aca="false">IF(AN26,AO26+1,0)</f>
        <v>#VALUE!</v>
      </c>
      <c r="AP27" s="14" t="e">
        <f aca="false">AL27+IF(AND(VLOOKUP(AO27,'Cities 6 - 10'!$A$3:$J$151,8,FALSE()),VLOOKUP(AO27,'Cities 6 - 10'!$A$3:$J$151,7,FALSE())="Settler"),1,0)-IF(AND(AN27,NOT(AN26)),1,0)</f>
        <v>#VALUE!</v>
      </c>
      <c r="AQ27" s="17" t="e">
        <f aca="false">VLOOKUP(AO27,'Cities 6 - 10'!$A$3:$J$151,10,FALSE())</f>
        <v>#VALUE!</v>
      </c>
      <c r="AR27" s="58" t="e">
        <f aca="false">OR(AR26,AP27&gt;0)</f>
        <v>#VALUE!</v>
      </c>
      <c r="AS27" s="14" t="e">
        <f aca="false">IF(AR26,AS26+1,0)</f>
        <v>#VALUE!</v>
      </c>
      <c r="AT27" s="14" t="e">
        <f aca="false">AP27+IF(AND(VLOOKUP(AS27,'Cities 11 - 20'!$A$3:$J$151,8,FALSE()),VLOOKUP(AS27,'Cities 11 - 20'!$A$3:$J$151,7,FALSE())="Settler"),1,0)-IF(AND(AR27,NOT(AR26)),1,0)</f>
        <v>#VALUE!</v>
      </c>
      <c r="AU27" s="17" t="e">
        <f aca="false">VLOOKUP(AS27,'Cities 11 - 20'!$A$3:$J$151,10,FALSE())</f>
        <v>#VALUE!</v>
      </c>
      <c r="AV27" s="58" t="e">
        <f aca="false">OR(AV26,AT27&gt;0)</f>
        <v>#VALUE!</v>
      </c>
      <c r="AW27" s="14" t="e">
        <f aca="false">IF(AV26,AW26+1,0)</f>
        <v>#VALUE!</v>
      </c>
      <c r="AX27" s="14" t="e">
        <f aca="false">AT27+IF(AND(VLOOKUP(AW27,'Cities 11 - 20'!$A$3:$J$151,8,FALSE()),VLOOKUP(AW27,'Cities 11 - 20'!$A$3:$J$151,7,FALSE())="Settler"),1,0)-IF(AND(AV27,NOT(AV26)),1,0)</f>
        <v>#VALUE!</v>
      </c>
      <c r="AY27" s="17" t="e">
        <f aca="false">VLOOKUP(AW27,'Cities 11 - 20'!$A$3:$J$151,10,FALSE())</f>
        <v>#VALUE!</v>
      </c>
      <c r="AZ27" s="58" t="e">
        <f aca="false">OR(AZ26,AX27&gt;0)</f>
        <v>#VALUE!</v>
      </c>
      <c r="BA27" s="14" t="e">
        <f aca="false">IF(AZ26,BA26+1,0)</f>
        <v>#VALUE!</v>
      </c>
      <c r="BB27" s="14" t="e">
        <f aca="false">AX27+IF(AND(VLOOKUP(BA27,'Cities 11 - 20'!$A$3:$J$151,8,FALSE()),VLOOKUP(BA27,'Cities 11 - 20'!$A$3:$J$151,7,FALSE())="Settler"),1,0)-IF(AND(AZ27,NOT(AZ26)),1,0)</f>
        <v>#VALUE!</v>
      </c>
      <c r="BC27" s="17" t="e">
        <f aca="false">VLOOKUP(BA27,'Cities 11 - 20'!$A$3:$J$151,10,FALSE())</f>
        <v>#VALUE!</v>
      </c>
      <c r="BD27" s="58" t="e">
        <f aca="false">OR(BD26,BB27&gt;0)</f>
        <v>#VALUE!</v>
      </c>
      <c r="BE27" s="14" t="e">
        <f aca="false">IF(BD26,BE26+1,0)</f>
        <v>#VALUE!</v>
      </c>
      <c r="BF27" s="14" t="e">
        <f aca="false">BB27+IF(AND(VLOOKUP(BE27,'Cities 11 - 20'!$A$3:$J$151,8,FALSE()),VLOOKUP(BE27,'Cities 11 - 20'!$A$3:$J$151,7,FALSE())="Settler"),1,0)-IF(AND(BD27,NOT(BD26)),1,0)</f>
        <v>#VALUE!</v>
      </c>
      <c r="BG27" s="17" t="e">
        <f aca="false">VLOOKUP(BE27,'Cities 11 - 20'!$A$3:$J$151,10,FALSE())</f>
        <v>#VALUE!</v>
      </c>
      <c r="BH27" s="58" t="e">
        <f aca="false">OR(BH26,BF27&gt;0)</f>
        <v>#VALUE!</v>
      </c>
      <c r="BI27" s="14" t="e">
        <f aca="false">IF(BH26,BI26+1,0)</f>
        <v>#VALUE!</v>
      </c>
      <c r="BJ27" s="14" t="e">
        <f aca="false">BF27+IF(AND(VLOOKUP(BI27,'Cities 11 - 20'!$A$3:$J$151,8,FALSE()),VLOOKUP(BI27,'Cities 11 - 20'!$A$3:$J$151,7,FALSE())="Settler"),1,0)-IF(AND(BH27,NOT(BH26)),1,0)</f>
        <v>#VALUE!</v>
      </c>
      <c r="BK27" s="17" t="e">
        <f aca="false">VLOOKUP(BI27,'Cities 11 - 20'!$A$3:$J$151,10,FALSE())</f>
        <v>#VALUE!</v>
      </c>
      <c r="BL27" s="58" t="e">
        <f aca="false">OR(BL26,BJ27&gt;0)</f>
        <v>#VALUE!</v>
      </c>
      <c r="BM27" s="14" t="e">
        <f aca="false">IF(BL26,BM26+1,0)</f>
        <v>#VALUE!</v>
      </c>
      <c r="BN27" s="14" t="e">
        <f aca="false">BJ27+IF(AND(VLOOKUP(BM27,'Cities 11 - 20'!$A$3:$J$151,8,FALSE()),VLOOKUP(BM27,'Cities 11 - 20'!$A$3:$J$151,7,FALSE())="Settler"),1,0)-IF(AND(BL27,NOT(BL26)),1,0)</f>
        <v>#VALUE!</v>
      </c>
      <c r="BO27" s="17" t="e">
        <f aca="false">VLOOKUP(BM27,'Cities 11 - 20'!$A$3:$J$151,10,FALSE())</f>
        <v>#VALUE!</v>
      </c>
      <c r="BP27" s="58" t="e">
        <f aca="false">OR(BP26,BN27&gt;0)</f>
        <v>#VALUE!</v>
      </c>
      <c r="BQ27" s="14" t="e">
        <f aca="false">IF(BP26,BQ26+1,0)</f>
        <v>#VALUE!</v>
      </c>
      <c r="BR27" s="14" t="e">
        <f aca="false">BN27+IF(AND(VLOOKUP(BQ27,'Cities 11 - 20'!$A$3:$J$151,8,FALSE()),VLOOKUP(BQ27,'Cities 11 - 20'!$A$3:$J$151,7,FALSE())="Settler"),1,0)-IF(AND(BP27,NOT(BP26)),1,0)</f>
        <v>#VALUE!</v>
      </c>
      <c r="BS27" s="17" t="e">
        <f aca="false">VLOOKUP(BQ27,'Cities 11 - 20'!$A$3:$J$151,10,FALSE())</f>
        <v>#VALUE!</v>
      </c>
      <c r="BT27" s="58" t="e">
        <f aca="false">OR(BT26,BR27&gt;0)</f>
        <v>#VALUE!</v>
      </c>
      <c r="BU27" s="14" t="e">
        <f aca="false">IF(BT26,BU26+1,0)</f>
        <v>#VALUE!</v>
      </c>
      <c r="BV27" s="14" t="e">
        <f aca="false">BR27+IF(AND(VLOOKUP(BU27,'Cities 11 - 20'!$A$3:$J$151,8,FALSE()),VLOOKUP(BU27,'Cities 11 - 20'!$A$3:$J$151,7,FALSE())="Settler"),1,0)-IF(AND(BT27,NOT(BT26)),1,0)</f>
        <v>#VALUE!</v>
      </c>
      <c r="BW27" s="17" t="e">
        <f aca="false">VLOOKUP(BU27,'Cities 11 - 20'!$A$3:$J$151,10,FALSE())</f>
        <v>#VALUE!</v>
      </c>
      <c r="BX27" s="58" t="e">
        <f aca="false">OR(BX26,BV27&gt;0)</f>
        <v>#VALUE!</v>
      </c>
      <c r="BY27" s="14" t="e">
        <f aca="false">IF(BX26,BY26+1,0)</f>
        <v>#VALUE!</v>
      </c>
      <c r="BZ27" s="14" t="e">
        <f aca="false">BV27+IF(AND(VLOOKUP(BY27,'Cities 11 - 20'!$A$3:$J$151,8,FALSE()),VLOOKUP(BY27,'Cities 11 - 20'!$A$3:$J$151,7,FALSE())="Settler"),1,0)-IF(AND(BX27,NOT(BX26)),1,0)</f>
        <v>#VALUE!</v>
      </c>
      <c r="CA27" s="17" t="e">
        <f aca="false">VLOOKUP(BY27,'Cities 11 - 20'!$A$3:$J$151,10,FALSE())</f>
        <v>#VALUE!</v>
      </c>
      <c r="CB27" s="58" t="e">
        <f aca="false">OR(CB26,BZ27&gt;0)</f>
        <v>#VALUE!</v>
      </c>
      <c r="CC27" s="14" t="e">
        <f aca="false">IF(CB26,CC26+1,0)</f>
        <v>#VALUE!</v>
      </c>
      <c r="CD27" s="14" t="e">
        <f aca="false">BZ27+IF(AND(VLOOKUP(CC27,'Cities 11 - 20'!$A$3:$J$151,8,FALSE()),VLOOKUP(CC27,'Cities 11 - 20'!$A$3:$J$151,7,FALSE())="Settler"),1,0)-IF(AND(CB27,NOT(CB26)),1,0)</f>
        <v>#VALUE!</v>
      </c>
      <c r="CE27" s="17" t="e">
        <f aca="false">VLOOKUP(CC27,'Cities 11 - 20'!$A$3:$J$151,10,FALSE())</f>
        <v>#VALUE!</v>
      </c>
      <c r="CF27" s="58" t="e">
        <f aca="false">OR(CF26,CD27&gt;0)</f>
        <v>#VALUE!</v>
      </c>
      <c r="CG27" s="14" t="e">
        <f aca="false">IF(CF26,CG26+1,0)</f>
        <v>#VALUE!</v>
      </c>
      <c r="CH27" s="14" t="e">
        <f aca="false">CD27+IF(AND(VLOOKUP(CG27,'Cities 21 - 30'!$A$3:$J$151,8,FALSE()),VLOOKUP(CG27,'Cities 21 - 30'!$A$3:$J$151,7,FALSE())="Settler"),1,0)-IF(AND(CF27,NOT(CF26)),1,0)</f>
        <v>#VALUE!</v>
      </c>
      <c r="CI27" s="17" t="e">
        <f aca="false">VLOOKUP(CG27,'Cities 21 - 30'!$A$3:$J$151,10,FALSE())</f>
        <v>#VALUE!</v>
      </c>
      <c r="CJ27" s="58" t="e">
        <f aca="false">OR(CJ26,CH27&gt;0)</f>
        <v>#VALUE!</v>
      </c>
      <c r="CK27" s="14" t="e">
        <f aca="false">IF(CJ26,CK26+1,0)</f>
        <v>#VALUE!</v>
      </c>
      <c r="CL27" s="14" t="e">
        <f aca="false">CH27+IF(AND(VLOOKUP(CK27,'Cities 21 - 30'!$A$3:$J$151,8,FALSE()),VLOOKUP(CK27,'Cities 21 - 30'!$A$3:$J$151,7,FALSE())="Settler"),1,0)-IF(AND(CJ27,NOT(CJ26)),1,0)</f>
        <v>#VALUE!</v>
      </c>
      <c r="CM27" s="17" t="e">
        <f aca="false">VLOOKUP(CK27,'Cities 21 - 30'!$A$3:$J$151,10,FALSE())</f>
        <v>#VALUE!</v>
      </c>
      <c r="CN27" s="58" t="e">
        <f aca="false">OR(CN26,CL27&gt;0)</f>
        <v>#VALUE!</v>
      </c>
      <c r="CO27" s="14" t="e">
        <f aca="false">IF(CN26,CO26+1,0)</f>
        <v>#VALUE!</v>
      </c>
      <c r="CP27" s="14" t="e">
        <f aca="false">CL27+IF(AND(VLOOKUP(CO27,'Cities 21 - 30'!$A$3:$J$151,8,FALSE()),VLOOKUP(CO27,'Cities 21 - 30'!$A$3:$J$151,7,FALSE())="Settler"),1,0)-IF(AND(CN27,NOT(CN26)),1,0)</f>
        <v>#VALUE!</v>
      </c>
      <c r="CQ27" s="17" t="e">
        <f aca="false">VLOOKUP(CO27,'Cities 21 - 30'!$A$3:$J$151,10,FALSE())</f>
        <v>#VALUE!</v>
      </c>
      <c r="CR27" s="58" t="e">
        <f aca="false">OR(CR26,CP27&gt;0)</f>
        <v>#VALUE!</v>
      </c>
      <c r="CS27" s="14" t="e">
        <f aca="false">IF(CR26,CS26+1,0)</f>
        <v>#VALUE!</v>
      </c>
      <c r="CT27" s="14" t="e">
        <f aca="false">CP27+IF(AND(VLOOKUP(CS27,'Cities 21 - 30'!$A$3:$J$151,8,FALSE()),VLOOKUP(CS27,'Cities 21 - 30'!$A$3:$J$151,7,FALSE())="Settler"),1,0)-IF(AND(CR27,NOT(CR26)),1,0)</f>
        <v>#VALUE!</v>
      </c>
      <c r="CU27" s="17" t="e">
        <f aca="false">VLOOKUP(CS27,'Cities 21 - 30'!$A$3:$J$151,10,FALSE())</f>
        <v>#VALUE!</v>
      </c>
      <c r="CV27" s="58" t="e">
        <f aca="false">OR(CV26,CT27&gt;0)</f>
        <v>#VALUE!</v>
      </c>
      <c r="CW27" s="14" t="e">
        <f aca="false">IF(CV26,CW26+1,0)</f>
        <v>#VALUE!</v>
      </c>
      <c r="CX27" s="14" t="e">
        <f aca="false">CT27+IF(AND(VLOOKUP(CW27,'Cities 21 - 30'!$A$3:$J$151,8,FALSE()),VLOOKUP(CW27,'Cities 21 - 30'!$A$3:$J$151,7,FALSE())="Settler"),1,0)-IF(AND(CV27,NOT(CV26)),1,0)</f>
        <v>#VALUE!</v>
      </c>
      <c r="CY27" s="17" t="e">
        <f aca="false">VLOOKUP(CW27,'Cities 21 - 30'!$A$3:$J$151,10,FALSE())</f>
        <v>#VALUE!</v>
      </c>
      <c r="CZ27" s="58" t="e">
        <f aca="false">OR(CZ26,CX27&gt;0)</f>
        <v>#VALUE!</v>
      </c>
      <c r="DA27" s="14" t="e">
        <f aca="false">IF(CZ26,DA26+1,0)</f>
        <v>#VALUE!</v>
      </c>
      <c r="DB27" s="14" t="e">
        <f aca="false">CX27+IF(AND(VLOOKUP(DA27,'Cities 21 - 30'!$A$3:$J$151,8,FALSE()),VLOOKUP(DA27,'Cities 21 - 30'!$A$3:$J$151,7,FALSE())="Settler"),1,0)-IF(AND(CZ27,NOT(CZ26)),1,0)</f>
        <v>#VALUE!</v>
      </c>
      <c r="DC27" s="17" t="e">
        <f aca="false">VLOOKUP(DA27,'Cities 21 - 30'!$A$3:$J$151,10,FALSE())</f>
        <v>#VALUE!</v>
      </c>
      <c r="DD27" s="58" t="e">
        <f aca="false">OR(DD26,DB27&gt;0)</f>
        <v>#VALUE!</v>
      </c>
      <c r="DE27" s="14" t="e">
        <f aca="false">IF(DD26,DE26+1,0)</f>
        <v>#VALUE!</v>
      </c>
      <c r="DF27" s="14" t="e">
        <f aca="false">DB27+IF(AND(VLOOKUP(DE27,'Cities 21 - 30'!$A$3:$J$151,8,FALSE()),VLOOKUP(DE27,'Cities 21 - 30'!$A$3:$J$151,7,FALSE())="Settler"),1,0)-IF(AND(DD27,NOT(DD26)),1,0)</f>
        <v>#VALUE!</v>
      </c>
      <c r="DG27" s="17" t="e">
        <f aca="false">VLOOKUP(DE27,'Cities 21 - 30'!$A$3:$J$151,10,FALSE())</f>
        <v>#VALUE!</v>
      </c>
      <c r="DH27" s="58" t="e">
        <f aca="false">OR(DH26,DF27&gt;0)</f>
        <v>#VALUE!</v>
      </c>
      <c r="DI27" s="14" t="e">
        <f aca="false">IF(DH26,DI26+1,0)</f>
        <v>#VALUE!</v>
      </c>
      <c r="DJ27" s="14" t="e">
        <f aca="false">DF27+IF(AND(VLOOKUP(DI27,'Cities 21 - 30'!$A$3:$J$151,8,FALSE()),VLOOKUP(DI27,'Cities 21 - 30'!$A$3:$J$151,7,FALSE())="Settler"),1,0)-IF(AND(DH27,NOT(DH26)),1,0)</f>
        <v>#VALUE!</v>
      </c>
      <c r="DK27" s="17" t="e">
        <f aca="false">VLOOKUP(DI27,'Cities 21 - 30'!$A$3:$J$151,10,FALSE())</f>
        <v>#VALUE!</v>
      </c>
      <c r="DL27" s="58" t="e">
        <f aca="false">OR(DL26,DJ27&gt;0)</f>
        <v>#VALUE!</v>
      </c>
      <c r="DM27" s="14" t="e">
        <f aca="false">IF(DL26,DM26+1,0)</f>
        <v>#VALUE!</v>
      </c>
      <c r="DN27" s="14" t="e">
        <f aca="false">DJ27+IF(AND(VLOOKUP(DM27,'Cities 21 - 30'!$A$3:$J$151,8,FALSE()),VLOOKUP(DM27,'Cities 21 - 30'!$A$3:$J$151,7,FALSE())="Settler"),1,0)-IF(AND(DL27,NOT(DL26)),1,0)</f>
        <v>#VALUE!</v>
      </c>
      <c r="DO27" s="17" t="e">
        <f aca="false">VLOOKUP(DM27,'Cities 21 - 30'!$A$3:$J$151,10,FALSE())</f>
        <v>#VALUE!</v>
      </c>
      <c r="DP27" s="58" t="e">
        <f aca="false">OR(DP26,DN27&gt;0)</f>
        <v>#VALUE!</v>
      </c>
      <c r="DQ27" s="14" t="e">
        <f aca="false">IF(DP26,DQ26+1,0)</f>
        <v>#VALUE!</v>
      </c>
      <c r="DR27" s="14" t="e">
        <f aca="false">DN27+IF(AND(VLOOKUP(DQ27,'Cities 21 - 30'!$A$3:$J$151,8,FALSE()),VLOOKUP(DQ27,'Cities 21 - 30'!$A$3:$J$151,7,FALSE())="Settler"),1,0)-IF(AND(DP27,NOT(DP26)),1,0)</f>
        <v>#VALUE!</v>
      </c>
      <c r="DS27" s="17" t="e">
        <f aca="false">VLOOKUP(DQ27,'Cities 21 - 30'!$A$3:$J$151,10,FALSE())</f>
        <v>#VALUE!</v>
      </c>
      <c r="DT27" s="58" t="e">
        <f aca="false">OR(DT26,DR27&gt;0)</f>
        <v>#VALUE!</v>
      </c>
      <c r="DU27" s="14" t="e">
        <f aca="false">IF(DT26,DU26+1,0)</f>
        <v>#VALUE!</v>
      </c>
      <c r="DV27" s="14" t="e">
        <f aca="false">DR27+IF(AND(VLOOKUP(DU27,'Cities 21 - 30'!$A$3:$J$151,8,FALSE()),VLOOKUP(DU27,'Cities 21 - 30'!$A$3:$J$151,7,FALSE())="Settler"),1,0)-IF(AND(DT27,NOT(DT26)),1,0)</f>
        <v>#VALUE!</v>
      </c>
      <c r="DW27" s="17" t="e">
        <f aca="false">VLOOKUP(DU27,'Cities 21 - 30'!$A$3:$J$151,10,FALSE())</f>
        <v>#VALUE!</v>
      </c>
      <c r="DX27" s="58" t="e">
        <f aca="false">OR(DX26,DV27&gt;0)</f>
        <v>#VALUE!</v>
      </c>
      <c r="DY27" s="14" t="e">
        <f aca="false">IF(DX26,DY26+1,0)</f>
        <v>#VALUE!</v>
      </c>
      <c r="DZ27" s="14" t="e">
        <f aca="false">DV27+IF(AND(VLOOKUP(DY27,'Cities 21 - 30'!$A$3:$J$151,8,FALSE()),VLOOKUP(DY27,'Cities 21 - 30'!$A$3:$J$151,7,FALSE())="Settler"),1,0)-IF(AND(DX27,NOT(DX26)),1,0)</f>
        <v>#VALUE!</v>
      </c>
      <c r="EA27" s="17" t="e">
        <f aca="false">VLOOKUP(DY27,'Cities 21 - 30'!$A$3:$J$151,10,FALSE())</f>
        <v>#VALUE!</v>
      </c>
      <c r="EB27" s="58"/>
      <c r="EC27" s="14"/>
      <c r="ED27" s="14"/>
      <c r="EE27" s="17"/>
      <c r="EF27" s="58"/>
      <c r="EG27" s="14"/>
      <c r="EH27" s="14"/>
      <c r="EI27" s="17"/>
      <c r="EJ27" s="58"/>
      <c r="EK27" s="14"/>
      <c r="EL27" s="14"/>
      <c r="EM27" s="17"/>
      <c r="EN27" s="58"/>
      <c r="EO27" s="14"/>
      <c r="EP27" s="14"/>
      <c r="EQ27" s="17"/>
      <c r="ER27" s="58"/>
      <c r="ES27" s="14"/>
      <c r="ET27" s="14"/>
      <c r="EU27" s="17"/>
      <c r="EV27" s="58"/>
      <c r="EW27" s="14"/>
      <c r="EX27" s="14"/>
      <c r="EY27" s="17"/>
      <c r="EZ27" s="58"/>
      <c r="FA27" s="14"/>
      <c r="FB27" s="14"/>
      <c r="FC27" s="17"/>
      <c r="FD27" s="58"/>
      <c r="FE27" s="14"/>
      <c r="FF27" s="14"/>
      <c r="FG27" s="17"/>
      <c r="FH27" s="58"/>
      <c r="FI27" s="14"/>
      <c r="FJ27" s="14"/>
      <c r="FK27" s="17"/>
      <c r="FL27" s="58"/>
      <c r="FM27" s="14"/>
      <c r="FN27" s="14"/>
      <c r="FO27" s="17"/>
    </row>
    <row r="28" customFormat="false" ht="12.75" hidden="false" customHeight="false" outlineLevel="0" collapsed="false">
      <c r="A28" s="59" t="n">
        <v>24</v>
      </c>
      <c r="B28" s="37" t="e">
        <f aca="false">IF(D28,1,0)+IF(H28,1,0)+IF(L28,1,0)+IF(P28,1,0)+IF(T28,1,0)+IF(X28,1,0)+IF(AB28,1,0)+IF(AF28,1,0)+IF(AJ28,1,0)+IF(AN28,1,0)+IF(AR28,1,0)+IF(AV28,1,0)+IF(AZ28,1,0)+IF(BD28,1,0)+IF(BH28,1,0)+IF(BL28,1,0)+IF(BP28,1,0)+IF(BT28,1,0)+IF(BX28,1,0)+IF(CB28,1,0)+IF(CF28,1,0)+IF(CJ28,1,0)+IF(CN28,1,0)+IF(CR28,1,0)+IF(CV28,1,0)+IF(CZ28,1,0)+IF(DD28,1,0)+IF(DH28,1,0)+IF(DL28,1,0)+IF(DP28,1,0)+IF(DT28,1,0)+IF(DX28,1,0)</f>
        <v>#VALUE!</v>
      </c>
      <c r="C28" s="37" t="e">
        <f aca="false">G28+K28+O28+S28+W28+AA28+AE28+AI28+AM28+AQ28+AU28+AY28+BC28+BG28+BK28+BO28+BS28+BW28+CA28+CE28+CI28+CM28+CQ28+CU28+CY28+DC28+DG28+DK28+DO28+DS28+DW28+EA28</f>
        <v>#VALUE!</v>
      </c>
      <c r="D28" s="58" t="b">
        <f aca="false">TRUE()</f>
        <v>1</v>
      </c>
      <c r="E28" s="14" t="n">
        <f aca="false">IF(D27,E27+1)</f>
        <v>24</v>
      </c>
      <c r="F28" s="14" t="e">
        <f aca="false">IF(AND(VLOOKUP(E28,Capital!$A$4:$J$151,8,FALSE()),VLOOKUP(E28,Capital!$A$4:$J$151,7,FALSE())="Settler"),1,0)</f>
        <v>#VALUE!</v>
      </c>
      <c r="G28" s="17" t="e">
        <f aca="false">VLOOKUP(E28,Capital!$A$4:$J$151,10,FALSE())</f>
        <v>#VALUE!</v>
      </c>
      <c r="H28" s="58" t="e">
        <f aca="false">OR(H27,F28&gt;0)</f>
        <v>#VALUE!</v>
      </c>
      <c r="I28" s="14" t="e">
        <f aca="false">IF(H27,I27+1,0)</f>
        <v>#VALUE!</v>
      </c>
      <c r="J28" s="14" t="e">
        <f aca="false">F28+IF(AND(VLOOKUP(I28,'City Two'!$A$3:$J$151,8,FALSE()),VLOOKUP(I28,'City Two'!$A$3:$J$151,7,FALSE())="Settler"),1,0)-IF(AND(H28,NOT(H27)),1,0)</f>
        <v>#VALUE!</v>
      </c>
      <c r="K28" s="17" t="e">
        <f aca="false">VLOOKUP(I28,'City Two'!$A$3:$J$151,10,FALSE())</f>
        <v>#VALUE!</v>
      </c>
      <c r="L28" s="58" t="e">
        <f aca="false">OR(L27,J28&gt;0)</f>
        <v>#VALUE!</v>
      </c>
      <c r="M28" s="14" t="e">
        <f aca="false">IF(L27,M27+1,0)</f>
        <v>#VALUE!</v>
      </c>
      <c r="N28" s="14" t="e">
        <f aca="false">J28+IF(AND(VLOOKUP(M28,'City Three'!$A$3:$J$151,8,FALSE()),VLOOKUP(M28,'City Three'!$A$3:$J$151,7,FALSE())="Settler"),1,0)-IF(AND(L28,NOT(L27)),1,0)</f>
        <v>#VALUE!</v>
      </c>
      <c r="O28" s="17" t="e">
        <f aca="false">VLOOKUP(M28,'City Three'!$A$3:$J$151,10,FALSE())</f>
        <v>#VALUE!</v>
      </c>
      <c r="P28" s="58" t="e">
        <f aca="false">OR(P27,N28&gt;0)</f>
        <v>#VALUE!</v>
      </c>
      <c r="Q28" s="14" t="e">
        <f aca="false">IF(P27,Q27+1,0)</f>
        <v>#VALUE!</v>
      </c>
      <c r="R28" s="14" t="e">
        <f aca="false">N28+IF(AND(VLOOKUP(Q28,'City Four'!$A$3:$J$151,8,FALSE()),VLOOKUP(Q28,'City Four'!$A$3:$J$151,7,FALSE())="Settler"),1,0)-IF(AND(P28,NOT(P27)),1,0)</f>
        <v>#VALUE!</v>
      </c>
      <c r="S28" s="17" t="e">
        <f aca="false">VLOOKUP(Q28,'City Four'!$A$3:$J$151,10,FALSE())</f>
        <v>#VALUE!</v>
      </c>
      <c r="T28" s="58" t="e">
        <f aca="false">OR(T27,R28&gt;0)</f>
        <v>#VALUE!</v>
      </c>
      <c r="U28" s="14" t="e">
        <f aca="false">IF(T27,U27+1,0)</f>
        <v>#VALUE!</v>
      </c>
      <c r="V28" s="14" t="e">
        <f aca="false">R28+IF(AND(VLOOKUP(U28,'City Five'!$A$3:$J$151,8,FALSE()),VLOOKUP(U28,'City Five'!$A$3:$J$151,7,FALSE())="Settler"),1,0)-IF(AND(T28,NOT(T27)),1,0)</f>
        <v>#VALUE!</v>
      </c>
      <c r="W28" s="17" t="e">
        <f aca="false">VLOOKUP(U28,'City Five'!$A$3:$J$151,10,FALSE())</f>
        <v>#VALUE!</v>
      </c>
      <c r="X28" s="58" t="e">
        <f aca="false">OR(X27,V28&gt;0)</f>
        <v>#VALUE!</v>
      </c>
      <c r="Y28" s="14" t="e">
        <f aca="false">IF(X27,Y27+1,0)</f>
        <v>#VALUE!</v>
      </c>
      <c r="Z28" s="14" t="e">
        <f aca="false">V28+IF(AND(VLOOKUP(Y28,'Cities 6 - 10'!$A$3:$J$151,8,FALSE()),VLOOKUP(Y28,'Cities 6 - 10'!$A$3:$J$151,7,FALSE())="Settler"),1,0)-IF(AND(X28,NOT(X27)),1,0)</f>
        <v>#VALUE!</v>
      </c>
      <c r="AA28" s="17" t="e">
        <f aca="false">VLOOKUP(Y28,'Cities 6 - 10'!$A$3:$J$151,10,FALSE())</f>
        <v>#VALUE!</v>
      </c>
      <c r="AB28" s="58" t="e">
        <f aca="false">OR(AB27,Z28&gt;0)</f>
        <v>#VALUE!</v>
      </c>
      <c r="AC28" s="14" t="e">
        <f aca="false">IF(AB27,AC27+1,0)</f>
        <v>#VALUE!</v>
      </c>
      <c r="AD28" s="14" t="e">
        <f aca="false">Z28+IF(AND(VLOOKUP(AC28,'Cities 6 - 10'!$A$3:$J$151,8,FALSE()),VLOOKUP(AC28,'Cities 6 - 10'!$A$3:$J$151,7,FALSE())="Settler"),1,0)-IF(AND(AB28,NOT(AB27)),1,0)</f>
        <v>#VALUE!</v>
      </c>
      <c r="AE28" s="17" t="e">
        <f aca="false">VLOOKUP(AC28,'Cities 6 - 10'!$A$3:$J$151,10,FALSE())</f>
        <v>#VALUE!</v>
      </c>
      <c r="AF28" s="58" t="e">
        <f aca="false">OR(AF27,AD28&gt;0)</f>
        <v>#VALUE!</v>
      </c>
      <c r="AG28" s="14" t="e">
        <f aca="false">IF(AF27,AG27+1,0)</f>
        <v>#VALUE!</v>
      </c>
      <c r="AH28" s="14" t="e">
        <f aca="false">AD28+IF(AND(VLOOKUP(AG28,'Cities 6 - 10'!$A$3:$J$151,8,FALSE()),VLOOKUP(AG28,'Cities 6 - 10'!$A$3:$J$151,7,FALSE())="Settler"),1,0)-IF(AND(AF28,NOT(AF27)),1,0)</f>
        <v>#VALUE!</v>
      </c>
      <c r="AI28" s="17" t="e">
        <f aca="false">VLOOKUP(AG28,'Cities 6 - 10'!$A$3:$J$151,10,FALSE())</f>
        <v>#VALUE!</v>
      </c>
      <c r="AJ28" s="58" t="e">
        <f aca="false">OR(AJ27,AH28&gt;0)</f>
        <v>#VALUE!</v>
      </c>
      <c r="AK28" s="14" t="e">
        <f aca="false">IF(AJ27,AK27+1,0)</f>
        <v>#VALUE!</v>
      </c>
      <c r="AL28" s="14" t="e">
        <f aca="false">AH28+IF(AND(VLOOKUP(AK28,'Cities 6 - 10'!$A$3:$J$151,8,FALSE()),VLOOKUP(AK28,'Cities 6 - 10'!$A$3:$J$151,7,FALSE())="Settler"),1,0)-IF(AND(AJ28,NOT(AJ27)),1,0)</f>
        <v>#VALUE!</v>
      </c>
      <c r="AM28" s="17" t="e">
        <f aca="false">VLOOKUP(AK28,'Cities 6 - 10'!$A$3:$J$151,10,FALSE())</f>
        <v>#VALUE!</v>
      </c>
      <c r="AN28" s="58" t="e">
        <f aca="false">OR(AN27,AL28&gt;0)</f>
        <v>#VALUE!</v>
      </c>
      <c r="AO28" s="14" t="e">
        <f aca="false">IF(AN27,AO27+1,0)</f>
        <v>#VALUE!</v>
      </c>
      <c r="AP28" s="14" t="e">
        <f aca="false">AL28+IF(AND(VLOOKUP(AO28,'Cities 6 - 10'!$A$3:$J$151,8,FALSE()),VLOOKUP(AO28,'Cities 6 - 10'!$A$3:$J$151,7,FALSE())="Settler"),1,0)-IF(AND(AN28,NOT(AN27)),1,0)</f>
        <v>#VALUE!</v>
      </c>
      <c r="AQ28" s="17" t="e">
        <f aca="false">VLOOKUP(AO28,'Cities 6 - 10'!$A$3:$J$151,10,FALSE())</f>
        <v>#VALUE!</v>
      </c>
      <c r="AR28" s="58" t="e">
        <f aca="false">OR(AR27,AP28&gt;0)</f>
        <v>#VALUE!</v>
      </c>
      <c r="AS28" s="14" t="e">
        <f aca="false">IF(AR27,AS27+1,0)</f>
        <v>#VALUE!</v>
      </c>
      <c r="AT28" s="14" t="e">
        <f aca="false">AP28+IF(AND(VLOOKUP(AS28,'Cities 11 - 20'!$A$3:$J$151,8,FALSE()),VLOOKUP(AS28,'Cities 11 - 20'!$A$3:$J$151,7,FALSE())="Settler"),1,0)-IF(AND(AR28,NOT(AR27)),1,0)</f>
        <v>#VALUE!</v>
      </c>
      <c r="AU28" s="17" t="e">
        <f aca="false">VLOOKUP(AS28,'Cities 11 - 20'!$A$3:$J$151,10,FALSE())</f>
        <v>#VALUE!</v>
      </c>
      <c r="AV28" s="58" t="e">
        <f aca="false">OR(AV27,AT28&gt;0)</f>
        <v>#VALUE!</v>
      </c>
      <c r="AW28" s="14" t="e">
        <f aca="false">IF(AV27,AW27+1,0)</f>
        <v>#VALUE!</v>
      </c>
      <c r="AX28" s="14" t="e">
        <f aca="false">AT28+IF(AND(VLOOKUP(AW28,'Cities 11 - 20'!$A$3:$J$151,8,FALSE()),VLOOKUP(AW28,'Cities 11 - 20'!$A$3:$J$151,7,FALSE())="Settler"),1,0)-IF(AND(AV28,NOT(AV27)),1,0)</f>
        <v>#VALUE!</v>
      </c>
      <c r="AY28" s="17" t="e">
        <f aca="false">VLOOKUP(AW28,'Cities 11 - 20'!$A$3:$J$151,10,FALSE())</f>
        <v>#VALUE!</v>
      </c>
      <c r="AZ28" s="58" t="e">
        <f aca="false">OR(AZ27,AX28&gt;0)</f>
        <v>#VALUE!</v>
      </c>
      <c r="BA28" s="14" t="e">
        <f aca="false">IF(AZ27,BA27+1,0)</f>
        <v>#VALUE!</v>
      </c>
      <c r="BB28" s="14" t="e">
        <f aca="false">AX28+IF(AND(VLOOKUP(BA28,'Cities 11 - 20'!$A$3:$J$151,8,FALSE()),VLOOKUP(BA28,'Cities 11 - 20'!$A$3:$J$151,7,FALSE())="Settler"),1,0)-IF(AND(AZ28,NOT(AZ27)),1,0)</f>
        <v>#VALUE!</v>
      </c>
      <c r="BC28" s="17" t="e">
        <f aca="false">VLOOKUP(BA28,'Cities 11 - 20'!$A$3:$J$151,10,FALSE())</f>
        <v>#VALUE!</v>
      </c>
      <c r="BD28" s="58" t="e">
        <f aca="false">OR(BD27,BB28&gt;0)</f>
        <v>#VALUE!</v>
      </c>
      <c r="BE28" s="14" t="e">
        <f aca="false">IF(BD27,BE27+1,0)</f>
        <v>#VALUE!</v>
      </c>
      <c r="BF28" s="14" t="e">
        <f aca="false">BB28+IF(AND(VLOOKUP(BE28,'Cities 11 - 20'!$A$3:$J$151,8,FALSE()),VLOOKUP(BE28,'Cities 11 - 20'!$A$3:$J$151,7,FALSE())="Settler"),1,0)-IF(AND(BD28,NOT(BD27)),1,0)</f>
        <v>#VALUE!</v>
      </c>
      <c r="BG28" s="17" t="e">
        <f aca="false">VLOOKUP(BE28,'Cities 11 - 20'!$A$3:$J$151,10,FALSE())</f>
        <v>#VALUE!</v>
      </c>
      <c r="BH28" s="58" t="e">
        <f aca="false">OR(BH27,BF28&gt;0)</f>
        <v>#VALUE!</v>
      </c>
      <c r="BI28" s="14" t="e">
        <f aca="false">IF(BH27,BI27+1,0)</f>
        <v>#VALUE!</v>
      </c>
      <c r="BJ28" s="14" t="e">
        <f aca="false">BF28+IF(AND(VLOOKUP(BI28,'Cities 11 - 20'!$A$3:$J$151,8,FALSE()),VLOOKUP(BI28,'Cities 11 - 20'!$A$3:$J$151,7,FALSE())="Settler"),1,0)-IF(AND(BH28,NOT(BH27)),1,0)</f>
        <v>#VALUE!</v>
      </c>
      <c r="BK28" s="17" t="e">
        <f aca="false">VLOOKUP(BI28,'Cities 11 - 20'!$A$3:$J$151,10,FALSE())</f>
        <v>#VALUE!</v>
      </c>
      <c r="BL28" s="58" t="e">
        <f aca="false">OR(BL27,BJ28&gt;0)</f>
        <v>#VALUE!</v>
      </c>
      <c r="BM28" s="14" t="e">
        <f aca="false">IF(BL27,BM27+1,0)</f>
        <v>#VALUE!</v>
      </c>
      <c r="BN28" s="14" t="e">
        <f aca="false">BJ28+IF(AND(VLOOKUP(BM28,'Cities 11 - 20'!$A$3:$J$151,8,FALSE()),VLOOKUP(BM28,'Cities 11 - 20'!$A$3:$J$151,7,FALSE())="Settler"),1,0)-IF(AND(BL28,NOT(BL27)),1,0)</f>
        <v>#VALUE!</v>
      </c>
      <c r="BO28" s="17" t="e">
        <f aca="false">VLOOKUP(BM28,'Cities 11 - 20'!$A$3:$J$151,10,FALSE())</f>
        <v>#VALUE!</v>
      </c>
      <c r="BP28" s="58" t="e">
        <f aca="false">OR(BP27,BN28&gt;0)</f>
        <v>#VALUE!</v>
      </c>
      <c r="BQ28" s="14" t="e">
        <f aca="false">IF(BP27,BQ27+1,0)</f>
        <v>#VALUE!</v>
      </c>
      <c r="BR28" s="14" t="e">
        <f aca="false">BN28+IF(AND(VLOOKUP(BQ28,'Cities 11 - 20'!$A$3:$J$151,8,FALSE()),VLOOKUP(BQ28,'Cities 11 - 20'!$A$3:$J$151,7,FALSE())="Settler"),1,0)-IF(AND(BP28,NOT(BP27)),1,0)</f>
        <v>#VALUE!</v>
      </c>
      <c r="BS28" s="17" t="e">
        <f aca="false">VLOOKUP(BQ28,'Cities 11 - 20'!$A$3:$J$151,10,FALSE())</f>
        <v>#VALUE!</v>
      </c>
      <c r="BT28" s="58" t="e">
        <f aca="false">OR(BT27,BR28&gt;0)</f>
        <v>#VALUE!</v>
      </c>
      <c r="BU28" s="14" t="e">
        <f aca="false">IF(BT27,BU27+1,0)</f>
        <v>#VALUE!</v>
      </c>
      <c r="BV28" s="14" t="e">
        <f aca="false">BR28+IF(AND(VLOOKUP(BU28,'Cities 11 - 20'!$A$3:$J$151,8,FALSE()),VLOOKUP(BU28,'Cities 11 - 20'!$A$3:$J$151,7,FALSE())="Settler"),1,0)-IF(AND(BT28,NOT(BT27)),1,0)</f>
        <v>#VALUE!</v>
      </c>
      <c r="BW28" s="17" t="e">
        <f aca="false">VLOOKUP(BU28,'Cities 11 - 20'!$A$3:$J$151,10,FALSE())</f>
        <v>#VALUE!</v>
      </c>
      <c r="BX28" s="58" t="e">
        <f aca="false">OR(BX27,BV28&gt;0)</f>
        <v>#VALUE!</v>
      </c>
      <c r="BY28" s="14" t="e">
        <f aca="false">IF(BX27,BY27+1,0)</f>
        <v>#VALUE!</v>
      </c>
      <c r="BZ28" s="14" t="e">
        <f aca="false">BV28+IF(AND(VLOOKUP(BY28,'Cities 11 - 20'!$A$3:$J$151,8,FALSE()),VLOOKUP(BY28,'Cities 11 - 20'!$A$3:$J$151,7,FALSE())="Settler"),1,0)-IF(AND(BX28,NOT(BX27)),1,0)</f>
        <v>#VALUE!</v>
      </c>
      <c r="CA28" s="17" t="e">
        <f aca="false">VLOOKUP(BY28,'Cities 11 - 20'!$A$3:$J$151,10,FALSE())</f>
        <v>#VALUE!</v>
      </c>
      <c r="CB28" s="58" t="e">
        <f aca="false">OR(CB27,BZ28&gt;0)</f>
        <v>#VALUE!</v>
      </c>
      <c r="CC28" s="14" t="e">
        <f aca="false">IF(CB27,CC27+1,0)</f>
        <v>#VALUE!</v>
      </c>
      <c r="CD28" s="14" t="e">
        <f aca="false">BZ28+IF(AND(VLOOKUP(CC28,'Cities 11 - 20'!$A$3:$J$151,8,FALSE()),VLOOKUP(CC28,'Cities 11 - 20'!$A$3:$J$151,7,FALSE())="Settler"),1,0)-IF(AND(CB28,NOT(CB27)),1,0)</f>
        <v>#VALUE!</v>
      </c>
      <c r="CE28" s="17" t="e">
        <f aca="false">VLOOKUP(CC28,'Cities 11 - 20'!$A$3:$J$151,10,FALSE())</f>
        <v>#VALUE!</v>
      </c>
      <c r="CF28" s="58" t="e">
        <f aca="false">OR(CF27,CD28&gt;0)</f>
        <v>#VALUE!</v>
      </c>
      <c r="CG28" s="14" t="e">
        <f aca="false">IF(CF27,CG27+1,0)</f>
        <v>#VALUE!</v>
      </c>
      <c r="CH28" s="14" t="e">
        <f aca="false">CD28+IF(AND(VLOOKUP(CG28,'Cities 21 - 30'!$A$3:$J$151,8,FALSE()),VLOOKUP(CG28,'Cities 21 - 30'!$A$3:$J$151,7,FALSE())="Settler"),1,0)-IF(AND(CF28,NOT(CF27)),1,0)</f>
        <v>#VALUE!</v>
      </c>
      <c r="CI28" s="17" t="e">
        <f aca="false">VLOOKUP(CG28,'Cities 21 - 30'!$A$3:$J$151,10,FALSE())</f>
        <v>#VALUE!</v>
      </c>
      <c r="CJ28" s="58" t="e">
        <f aca="false">OR(CJ27,CH28&gt;0)</f>
        <v>#VALUE!</v>
      </c>
      <c r="CK28" s="14" t="e">
        <f aca="false">IF(CJ27,CK27+1,0)</f>
        <v>#VALUE!</v>
      </c>
      <c r="CL28" s="14" t="e">
        <f aca="false">CH28+IF(AND(VLOOKUP(CK28,'Cities 21 - 30'!$A$3:$J$151,8,FALSE()),VLOOKUP(CK28,'Cities 21 - 30'!$A$3:$J$151,7,FALSE())="Settler"),1,0)-IF(AND(CJ28,NOT(CJ27)),1,0)</f>
        <v>#VALUE!</v>
      </c>
      <c r="CM28" s="17" t="e">
        <f aca="false">VLOOKUP(CK28,'Cities 21 - 30'!$A$3:$J$151,10,FALSE())</f>
        <v>#VALUE!</v>
      </c>
      <c r="CN28" s="58" t="e">
        <f aca="false">OR(CN27,CL28&gt;0)</f>
        <v>#VALUE!</v>
      </c>
      <c r="CO28" s="14" t="e">
        <f aca="false">IF(CN27,CO27+1,0)</f>
        <v>#VALUE!</v>
      </c>
      <c r="CP28" s="14" t="e">
        <f aca="false">CL28+IF(AND(VLOOKUP(CO28,'Cities 21 - 30'!$A$3:$J$151,8,FALSE()),VLOOKUP(CO28,'Cities 21 - 30'!$A$3:$J$151,7,FALSE())="Settler"),1,0)-IF(AND(CN28,NOT(CN27)),1,0)</f>
        <v>#VALUE!</v>
      </c>
      <c r="CQ28" s="17" t="e">
        <f aca="false">VLOOKUP(CO28,'Cities 21 - 30'!$A$3:$J$151,10,FALSE())</f>
        <v>#VALUE!</v>
      </c>
      <c r="CR28" s="58" t="e">
        <f aca="false">OR(CR27,CP28&gt;0)</f>
        <v>#VALUE!</v>
      </c>
      <c r="CS28" s="14" t="e">
        <f aca="false">IF(CR27,CS27+1,0)</f>
        <v>#VALUE!</v>
      </c>
      <c r="CT28" s="14" t="e">
        <f aca="false">CP28+IF(AND(VLOOKUP(CS28,'Cities 21 - 30'!$A$3:$J$151,8,FALSE()),VLOOKUP(CS28,'Cities 21 - 30'!$A$3:$J$151,7,FALSE())="Settler"),1,0)-IF(AND(CR28,NOT(CR27)),1,0)</f>
        <v>#VALUE!</v>
      </c>
      <c r="CU28" s="17" t="e">
        <f aca="false">VLOOKUP(CS28,'Cities 21 - 30'!$A$3:$J$151,10,FALSE())</f>
        <v>#VALUE!</v>
      </c>
      <c r="CV28" s="58" t="e">
        <f aca="false">OR(CV27,CT28&gt;0)</f>
        <v>#VALUE!</v>
      </c>
      <c r="CW28" s="14" t="e">
        <f aca="false">IF(CV27,CW27+1,0)</f>
        <v>#VALUE!</v>
      </c>
      <c r="CX28" s="14" t="e">
        <f aca="false">CT28+IF(AND(VLOOKUP(CW28,'Cities 21 - 30'!$A$3:$J$151,8,FALSE()),VLOOKUP(CW28,'Cities 21 - 30'!$A$3:$J$151,7,FALSE())="Settler"),1,0)-IF(AND(CV28,NOT(CV27)),1,0)</f>
        <v>#VALUE!</v>
      </c>
      <c r="CY28" s="17" t="e">
        <f aca="false">VLOOKUP(CW28,'Cities 21 - 30'!$A$3:$J$151,10,FALSE())</f>
        <v>#VALUE!</v>
      </c>
      <c r="CZ28" s="58" t="e">
        <f aca="false">OR(CZ27,CX28&gt;0)</f>
        <v>#VALUE!</v>
      </c>
      <c r="DA28" s="14" t="e">
        <f aca="false">IF(CZ27,DA27+1,0)</f>
        <v>#VALUE!</v>
      </c>
      <c r="DB28" s="14" t="e">
        <f aca="false">CX28+IF(AND(VLOOKUP(DA28,'Cities 21 - 30'!$A$3:$J$151,8,FALSE()),VLOOKUP(DA28,'Cities 21 - 30'!$A$3:$J$151,7,FALSE())="Settler"),1,0)-IF(AND(CZ28,NOT(CZ27)),1,0)</f>
        <v>#VALUE!</v>
      </c>
      <c r="DC28" s="17" t="e">
        <f aca="false">VLOOKUP(DA28,'Cities 21 - 30'!$A$3:$J$151,10,FALSE())</f>
        <v>#VALUE!</v>
      </c>
      <c r="DD28" s="58" t="e">
        <f aca="false">OR(DD27,DB28&gt;0)</f>
        <v>#VALUE!</v>
      </c>
      <c r="DE28" s="14" t="e">
        <f aca="false">IF(DD27,DE27+1,0)</f>
        <v>#VALUE!</v>
      </c>
      <c r="DF28" s="14" t="e">
        <f aca="false">DB28+IF(AND(VLOOKUP(DE28,'Cities 21 - 30'!$A$3:$J$151,8,FALSE()),VLOOKUP(DE28,'Cities 21 - 30'!$A$3:$J$151,7,FALSE())="Settler"),1,0)-IF(AND(DD28,NOT(DD27)),1,0)</f>
        <v>#VALUE!</v>
      </c>
      <c r="DG28" s="17" t="e">
        <f aca="false">VLOOKUP(DE28,'Cities 21 - 30'!$A$3:$J$151,10,FALSE())</f>
        <v>#VALUE!</v>
      </c>
      <c r="DH28" s="58" t="e">
        <f aca="false">OR(DH27,DF28&gt;0)</f>
        <v>#VALUE!</v>
      </c>
      <c r="DI28" s="14" t="e">
        <f aca="false">IF(DH27,DI27+1,0)</f>
        <v>#VALUE!</v>
      </c>
      <c r="DJ28" s="14" t="e">
        <f aca="false">DF28+IF(AND(VLOOKUP(DI28,'Cities 21 - 30'!$A$3:$J$151,8,FALSE()),VLOOKUP(DI28,'Cities 21 - 30'!$A$3:$J$151,7,FALSE())="Settler"),1,0)-IF(AND(DH28,NOT(DH27)),1,0)</f>
        <v>#VALUE!</v>
      </c>
      <c r="DK28" s="17" t="e">
        <f aca="false">VLOOKUP(DI28,'Cities 21 - 30'!$A$3:$J$151,10,FALSE())</f>
        <v>#VALUE!</v>
      </c>
      <c r="DL28" s="58" t="e">
        <f aca="false">OR(DL27,DJ28&gt;0)</f>
        <v>#VALUE!</v>
      </c>
      <c r="DM28" s="14" t="e">
        <f aca="false">IF(DL27,DM27+1,0)</f>
        <v>#VALUE!</v>
      </c>
      <c r="DN28" s="14" t="e">
        <f aca="false">DJ28+IF(AND(VLOOKUP(DM28,'Cities 21 - 30'!$A$3:$J$151,8,FALSE()),VLOOKUP(DM28,'Cities 21 - 30'!$A$3:$J$151,7,FALSE())="Settler"),1,0)-IF(AND(DL28,NOT(DL27)),1,0)</f>
        <v>#VALUE!</v>
      </c>
      <c r="DO28" s="17" t="e">
        <f aca="false">VLOOKUP(DM28,'Cities 21 - 30'!$A$3:$J$151,10,FALSE())</f>
        <v>#VALUE!</v>
      </c>
      <c r="DP28" s="58" t="e">
        <f aca="false">OR(DP27,DN28&gt;0)</f>
        <v>#VALUE!</v>
      </c>
      <c r="DQ28" s="14" t="e">
        <f aca="false">IF(DP27,DQ27+1,0)</f>
        <v>#VALUE!</v>
      </c>
      <c r="DR28" s="14" t="e">
        <f aca="false">DN28+IF(AND(VLOOKUP(DQ28,'Cities 21 - 30'!$A$3:$J$151,8,FALSE()),VLOOKUP(DQ28,'Cities 21 - 30'!$A$3:$J$151,7,FALSE())="Settler"),1,0)-IF(AND(DP28,NOT(DP27)),1,0)</f>
        <v>#VALUE!</v>
      </c>
      <c r="DS28" s="17" t="e">
        <f aca="false">VLOOKUP(DQ28,'Cities 21 - 30'!$A$3:$J$151,10,FALSE())</f>
        <v>#VALUE!</v>
      </c>
      <c r="DT28" s="58" t="e">
        <f aca="false">OR(DT27,DR28&gt;0)</f>
        <v>#VALUE!</v>
      </c>
      <c r="DU28" s="14" t="e">
        <f aca="false">IF(DT27,DU27+1,0)</f>
        <v>#VALUE!</v>
      </c>
      <c r="DV28" s="14" t="e">
        <f aca="false">DR28+IF(AND(VLOOKUP(DU28,'Cities 21 - 30'!$A$3:$J$151,8,FALSE()),VLOOKUP(DU28,'Cities 21 - 30'!$A$3:$J$151,7,FALSE())="Settler"),1,0)-IF(AND(DT28,NOT(DT27)),1,0)</f>
        <v>#VALUE!</v>
      </c>
      <c r="DW28" s="17" t="e">
        <f aca="false">VLOOKUP(DU28,'Cities 21 - 30'!$A$3:$J$151,10,FALSE())</f>
        <v>#VALUE!</v>
      </c>
      <c r="DX28" s="58" t="e">
        <f aca="false">OR(DX27,DV28&gt;0)</f>
        <v>#VALUE!</v>
      </c>
      <c r="DY28" s="14" t="e">
        <f aca="false">IF(DX27,DY27+1,0)</f>
        <v>#VALUE!</v>
      </c>
      <c r="DZ28" s="14" t="e">
        <f aca="false">DV28+IF(AND(VLOOKUP(DY28,'Cities 21 - 30'!$A$3:$J$151,8,FALSE()),VLOOKUP(DY28,'Cities 21 - 30'!$A$3:$J$151,7,FALSE())="Settler"),1,0)-IF(AND(DX28,NOT(DX27)),1,0)</f>
        <v>#VALUE!</v>
      </c>
      <c r="EA28" s="17" t="e">
        <f aca="false">VLOOKUP(DY28,'Cities 21 - 30'!$A$3:$J$151,10,FALSE())</f>
        <v>#VALUE!</v>
      </c>
      <c r="EB28" s="58"/>
      <c r="EC28" s="14"/>
      <c r="ED28" s="14"/>
      <c r="EE28" s="17"/>
      <c r="EF28" s="58"/>
      <c r="EG28" s="14"/>
      <c r="EH28" s="14"/>
      <c r="EI28" s="17"/>
      <c r="EJ28" s="58"/>
      <c r="EK28" s="14"/>
      <c r="EL28" s="14"/>
      <c r="EM28" s="17"/>
      <c r="EN28" s="58"/>
      <c r="EO28" s="14"/>
      <c r="EP28" s="14"/>
      <c r="EQ28" s="17"/>
      <c r="ER28" s="58"/>
      <c r="ES28" s="14"/>
      <c r="ET28" s="14"/>
      <c r="EU28" s="17"/>
      <c r="EV28" s="58"/>
      <c r="EW28" s="14"/>
      <c r="EX28" s="14"/>
      <c r="EY28" s="17"/>
      <c r="EZ28" s="58"/>
      <c r="FA28" s="14"/>
      <c r="FB28" s="14"/>
      <c r="FC28" s="17"/>
      <c r="FD28" s="58"/>
      <c r="FE28" s="14"/>
      <c r="FF28" s="14"/>
      <c r="FG28" s="17"/>
      <c r="FH28" s="58"/>
      <c r="FI28" s="14"/>
      <c r="FJ28" s="14"/>
      <c r="FK28" s="17"/>
      <c r="FL28" s="58"/>
      <c r="FM28" s="14"/>
      <c r="FN28" s="14"/>
      <c r="FO28" s="17"/>
    </row>
    <row r="29" customFormat="false" ht="12.75" hidden="false" customHeight="false" outlineLevel="0" collapsed="false">
      <c r="A29" s="59" t="n">
        <v>25</v>
      </c>
      <c r="B29" s="37" t="e">
        <f aca="false">IF(D29,1,0)+IF(H29,1,0)+IF(L29,1,0)+IF(P29,1,0)+IF(T29,1,0)+IF(X29,1,0)+IF(AB29,1,0)+IF(AF29,1,0)+IF(AJ29,1,0)+IF(AN29,1,0)+IF(AR29,1,0)+IF(AV29,1,0)+IF(AZ29,1,0)+IF(BD29,1,0)+IF(BH29,1,0)+IF(BL29,1,0)+IF(BP29,1,0)+IF(BT29,1,0)+IF(BX29,1,0)+IF(CB29,1,0)+IF(CF29,1,0)+IF(CJ29,1,0)+IF(CN29,1,0)+IF(CR29,1,0)+IF(CV29,1,0)+IF(CZ29,1,0)+IF(DD29,1,0)+IF(DH29,1,0)+IF(DL29,1,0)+IF(DP29,1,0)+IF(DT29,1,0)+IF(DX29,1,0)</f>
        <v>#VALUE!</v>
      </c>
      <c r="C29" s="37" t="e">
        <f aca="false">G29+K29+O29+S29+W29+AA29+AE29+AI29+AM29+AQ29+AU29+AY29+BC29+BG29+BK29+BO29+BS29+BW29+CA29+CE29+CI29+CM29+CQ29+CU29+CY29+DC29+DG29+DK29+DO29+DS29+DW29+EA29</f>
        <v>#VALUE!</v>
      </c>
      <c r="D29" s="58" t="b">
        <f aca="false">TRUE()</f>
        <v>1</v>
      </c>
      <c r="E29" s="14" t="n">
        <f aca="false">IF(D28,E28+1)</f>
        <v>25</v>
      </c>
      <c r="F29" s="14" t="e">
        <f aca="false">IF(AND(VLOOKUP(E29,Capital!$A$4:$J$151,8,FALSE()),VLOOKUP(E29,Capital!$A$4:$J$151,7,FALSE())="Settler"),1,0)</f>
        <v>#VALUE!</v>
      </c>
      <c r="G29" s="17" t="e">
        <f aca="false">VLOOKUP(E29,Capital!$A$4:$J$151,10,FALSE())</f>
        <v>#VALUE!</v>
      </c>
      <c r="H29" s="58" t="e">
        <f aca="false">OR(H28,F29&gt;0)</f>
        <v>#VALUE!</v>
      </c>
      <c r="I29" s="14" t="e">
        <f aca="false">IF(H28,I28+1,0)</f>
        <v>#VALUE!</v>
      </c>
      <c r="J29" s="14" t="e">
        <f aca="false">F29+IF(AND(VLOOKUP(I29,'City Two'!$A$3:$J$151,8,FALSE()),VLOOKUP(I29,'City Two'!$A$3:$J$151,7,FALSE())="Settler"),1,0)-IF(AND(H29,NOT(H28)),1,0)</f>
        <v>#VALUE!</v>
      </c>
      <c r="K29" s="17" t="e">
        <f aca="false">VLOOKUP(I29,'City Two'!$A$3:$J$151,10,FALSE())</f>
        <v>#VALUE!</v>
      </c>
      <c r="L29" s="58" t="e">
        <f aca="false">OR(L28,J29&gt;0)</f>
        <v>#VALUE!</v>
      </c>
      <c r="M29" s="14" t="e">
        <f aca="false">IF(L28,M28+1,0)</f>
        <v>#VALUE!</v>
      </c>
      <c r="N29" s="14" t="e">
        <f aca="false">J29+IF(AND(VLOOKUP(M29,'City Three'!$A$3:$J$151,8,FALSE()),VLOOKUP(M29,'City Three'!$A$3:$J$151,7,FALSE())="Settler"),1,0)-IF(AND(L29,NOT(L28)),1,0)</f>
        <v>#VALUE!</v>
      </c>
      <c r="O29" s="17" t="e">
        <f aca="false">VLOOKUP(M29,'City Three'!$A$3:$J$151,10,FALSE())</f>
        <v>#VALUE!</v>
      </c>
      <c r="P29" s="58" t="e">
        <f aca="false">OR(P28,N29&gt;0)</f>
        <v>#VALUE!</v>
      </c>
      <c r="Q29" s="14" t="e">
        <f aca="false">IF(P28,Q28+1,0)</f>
        <v>#VALUE!</v>
      </c>
      <c r="R29" s="14" t="e">
        <f aca="false">N29+IF(AND(VLOOKUP(Q29,'City Four'!$A$3:$J$151,8,FALSE()),VLOOKUP(Q29,'City Four'!$A$3:$J$151,7,FALSE())="Settler"),1,0)-IF(AND(P29,NOT(P28)),1,0)</f>
        <v>#VALUE!</v>
      </c>
      <c r="S29" s="17" t="e">
        <f aca="false">VLOOKUP(Q29,'City Four'!$A$3:$J$151,10,FALSE())</f>
        <v>#VALUE!</v>
      </c>
      <c r="T29" s="58" t="e">
        <f aca="false">OR(T28,R29&gt;0)</f>
        <v>#VALUE!</v>
      </c>
      <c r="U29" s="14" t="e">
        <f aca="false">IF(T28,U28+1,0)</f>
        <v>#VALUE!</v>
      </c>
      <c r="V29" s="14" t="e">
        <f aca="false">R29+IF(AND(VLOOKUP(U29,'City Five'!$A$3:$J$151,8,FALSE()),VLOOKUP(U29,'City Five'!$A$3:$J$151,7,FALSE())="Settler"),1,0)-IF(AND(T29,NOT(T28)),1,0)</f>
        <v>#VALUE!</v>
      </c>
      <c r="W29" s="17" t="e">
        <f aca="false">VLOOKUP(U29,'City Five'!$A$3:$J$151,10,FALSE())</f>
        <v>#VALUE!</v>
      </c>
      <c r="X29" s="58" t="e">
        <f aca="false">OR(X28,V29&gt;0)</f>
        <v>#VALUE!</v>
      </c>
      <c r="Y29" s="14" t="e">
        <f aca="false">IF(X28,Y28+1,0)</f>
        <v>#VALUE!</v>
      </c>
      <c r="Z29" s="14" t="e">
        <f aca="false">V29+IF(AND(VLOOKUP(Y29,'Cities 6 - 10'!$A$3:$J$151,8,FALSE()),VLOOKUP(Y29,'Cities 6 - 10'!$A$3:$J$151,7,FALSE())="Settler"),1,0)-IF(AND(X29,NOT(X28)),1,0)</f>
        <v>#VALUE!</v>
      </c>
      <c r="AA29" s="17" t="e">
        <f aca="false">VLOOKUP(Y29,'Cities 6 - 10'!$A$3:$J$151,10,FALSE())</f>
        <v>#VALUE!</v>
      </c>
      <c r="AB29" s="58" t="e">
        <f aca="false">OR(AB28,Z29&gt;0)</f>
        <v>#VALUE!</v>
      </c>
      <c r="AC29" s="14" t="e">
        <f aca="false">IF(AB28,AC28+1,0)</f>
        <v>#VALUE!</v>
      </c>
      <c r="AD29" s="14" t="e">
        <f aca="false">Z29+IF(AND(VLOOKUP(AC29,'Cities 6 - 10'!$A$3:$J$151,8,FALSE()),VLOOKUP(AC29,'Cities 6 - 10'!$A$3:$J$151,7,FALSE())="Settler"),1,0)-IF(AND(AB29,NOT(AB28)),1,0)</f>
        <v>#VALUE!</v>
      </c>
      <c r="AE29" s="17" t="e">
        <f aca="false">VLOOKUP(AC29,'Cities 6 - 10'!$A$3:$J$151,10,FALSE())</f>
        <v>#VALUE!</v>
      </c>
      <c r="AF29" s="58" t="e">
        <f aca="false">OR(AF28,AD29&gt;0)</f>
        <v>#VALUE!</v>
      </c>
      <c r="AG29" s="14" t="e">
        <f aca="false">IF(AF28,AG28+1,0)</f>
        <v>#VALUE!</v>
      </c>
      <c r="AH29" s="14" t="e">
        <f aca="false">AD29+IF(AND(VLOOKUP(AG29,'Cities 6 - 10'!$A$3:$J$151,8,FALSE()),VLOOKUP(AG29,'Cities 6 - 10'!$A$3:$J$151,7,FALSE())="Settler"),1,0)-IF(AND(AF29,NOT(AF28)),1,0)</f>
        <v>#VALUE!</v>
      </c>
      <c r="AI29" s="17" t="e">
        <f aca="false">VLOOKUP(AG29,'Cities 6 - 10'!$A$3:$J$151,10,FALSE())</f>
        <v>#VALUE!</v>
      </c>
      <c r="AJ29" s="58" t="e">
        <f aca="false">OR(AJ28,AH29&gt;0)</f>
        <v>#VALUE!</v>
      </c>
      <c r="AK29" s="14" t="e">
        <f aca="false">IF(AJ28,AK28+1,0)</f>
        <v>#VALUE!</v>
      </c>
      <c r="AL29" s="14" t="e">
        <f aca="false">AH29+IF(AND(VLOOKUP(AK29,'Cities 6 - 10'!$A$3:$J$151,8,FALSE()),VLOOKUP(AK29,'Cities 6 - 10'!$A$3:$J$151,7,FALSE())="Settler"),1,0)-IF(AND(AJ29,NOT(AJ28)),1,0)</f>
        <v>#VALUE!</v>
      </c>
      <c r="AM29" s="17" t="e">
        <f aca="false">VLOOKUP(AK29,'Cities 6 - 10'!$A$3:$J$151,10,FALSE())</f>
        <v>#VALUE!</v>
      </c>
      <c r="AN29" s="58" t="e">
        <f aca="false">OR(AN28,AL29&gt;0)</f>
        <v>#VALUE!</v>
      </c>
      <c r="AO29" s="14" t="e">
        <f aca="false">IF(AN28,AO28+1,0)</f>
        <v>#VALUE!</v>
      </c>
      <c r="AP29" s="14" t="e">
        <f aca="false">AL29+IF(AND(VLOOKUP(AO29,'Cities 6 - 10'!$A$3:$J$151,8,FALSE()),VLOOKUP(AO29,'Cities 6 - 10'!$A$3:$J$151,7,FALSE())="Settler"),1,0)-IF(AND(AN29,NOT(AN28)),1,0)</f>
        <v>#VALUE!</v>
      </c>
      <c r="AQ29" s="17" t="e">
        <f aca="false">VLOOKUP(AO29,'Cities 6 - 10'!$A$3:$J$151,10,FALSE())</f>
        <v>#VALUE!</v>
      </c>
      <c r="AR29" s="58" t="e">
        <f aca="false">OR(AR28,AP29&gt;0)</f>
        <v>#VALUE!</v>
      </c>
      <c r="AS29" s="14" t="e">
        <f aca="false">IF(AR28,AS28+1,0)</f>
        <v>#VALUE!</v>
      </c>
      <c r="AT29" s="14" t="e">
        <f aca="false">AP29+IF(AND(VLOOKUP(AS29,'Cities 11 - 20'!$A$3:$J$151,8,FALSE()),VLOOKUP(AS29,'Cities 11 - 20'!$A$3:$J$151,7,FALSE())="Settler"),1,0)-IF(AND(AR29,NOT(AR28)),1,0)</f>
        <v>#VALUE!</v>
      </c>
      <c r="AU29" s="17" t="e">
        <f aca="false">VLOOKUP(AS29,'Cities 11 - 20'!$A$3:$J$151,10,FALSE())</f>
        <v>#VALUE!</v>
      </c>
      <c r="AV29" s="58" t="e">
        <f aca="false">OR(AV28,AT29&gt;0)</f>
        <v>#VALUE!</v>
      </c>
      <c r="AW29" s="14" t="e">
        <f aca="false">IF(AV28,AW28+1,0)</f>
        <v>#VALUE!</v>
      </c>
      <c r="AX29" s="14" t="e">
        <f aca="false">AT29+IF(AND(VLOOKUP(AW29,'Cities 11 - 20'!$A$3:$J$151,8,FALSE()),VLOOKUP(AW29,'Cities 11 - 20'!$A$3:$J$151,7,FALSE())="Settler"),1,0)-IF(AND(AV29,NOT(AV28)),1,0)</f>
        <v>#VALUE!</v>
      </c>
      <c r="AY29" s="17" t="e">
        <f aca="false">VLOOKUP(AW29,'Cities 11 - 20'!$A$3:$J$151,10,FALSE())</f>
        <v>#VALUE!</v>
      </c>
      <c r="AZ29" s="58" t="e">
        <f aca="false">OR(AZ28,AX29&gt;0)</f>
        <v>#VALUE!</v>
      </c>
      <c r="BA29" s="14" t="e">
        <f aca="false">IF(AZ28,BA28+1,0)</f>
        <v>#VALUE!</v>
      </c>
      <c r="BB29" s="14" t="e">
        <f aca="false">AX29+IF(AND(VLOOKUP(BA29,'Cities 11 - 20'!$A$3:$J$151,8,FALSE()),VLOOKUP(BA29,'Cities 11 - 20'!$A$3:$J$151,7,FALSE())="Settler"),1,0)-IF(AND(AZ29,NOT(AZ28)),1,0)</f>
        <v>#VALUE!</v>
      </c>
      <c r="BC29" s="17" t="e">
        <f aca="false">VLOOKUP(BA29,'Cities 11 - 20'!$A$3:$J$151,10,FALSE())</f>
        <v>#VALUE!</v>
      </c>
      <c r="BD29" s="58" t="e">
        <f aca="false">OR(BD28,BB29&gt;0)</f>
        <v>#VALUE!</v>
      </c>
      <c r="BE29" s="14" t="e">
        <f aca="false">IF(BD28,BE28+1,0)</f>
        <v>#VALUE!</v>
      </c>
      <c r="BF29" s="14" t="e">
        <f aca="false">BB29+IF(AND(VLOOKUP(BE29,'Cities 11 - 20'!$A$3:$J$151,8,FALSE()),VLOOKUP(BE29,'Cities 11 - 20'!$A$3:$J$151,7,FALSE())="Settler"),1,0)-IF(AND(BD29,NOT(BD28)),1,0)</f>
        <v>#VALUE!</v>
      </c>
      <c r="BG29" s="17" t="e">
        <f aca="false">VLOOKUP(BE29,'Cities 11 - 20'!$A$3:$J$151,10,FALSE())</f>
        <v>#VALUE!</v>
      </c>
      <c r="BH29" s="58" t="e">
        <f aca="false">OR(BH28,BF29&gt;0)</f>
        <v>#VALUE!</v>
      </c>
      <c r="BI29" s="14" t="e">
        <f aca="false">IF(BH28,BI28+1,0)</f>
        <v>#VALUE!</v>
      </c>
      <c r="BJ29" s="14" t="e">
        <f aca="false">BF29+IF(AND(VLOOKUP(BI29,'Cities 11 - 20'!$A$3:$J$151,8,FALSE()),VLOOKUP(BI29,'Cities 11 - 20'!$A$3:$J$151,7,FALSE())="Settler"),1,0)-IF(AND(BH29,NOT(BH28)),1,0)</f>
        <v>#VALUE!</v>
      </c>
      <c r="BK29" s="17" t="e">
        <f aca="false">VLOOKUP(BI29,'Cities 11 - 20'!$A$3:$J$151,10,FALSE())</f>
        <v>#VALUE!</v>
      </c>
      <c r="BL29" s="58" t="e">
        <f aca="false">OR(BL28,BJ29&gt;0)</f>
        <v>#VALUE!</v>
      </c>
      <c r="BM29" s="14" t="e">
        <f aca="false">IF(BL28,BM28+1,0)</f>
        <v>#VALUE!</v>
      </c>
      <c r="BN29" s="14" t="e">
        <f aca="false">BJ29+IF(AND(VLOOKUP(BM29,'Cities 11 - 20'!$A$3:$J$151,8,FALSE()),VLOOKUP(BM29,'Cities 11 - 20'!$A$3:$J$151,7,FALSE())="Settler"),1,0)-IF(AND(BL29,NOT(BL28)),1,0)</f>
        <v>#VALUE!</v>
      </c>
      <c r="BO29" s="17" t="e">
        <f aca="false">VLOOKUP(BM29,'Cities 11 - 20'!$A$3:$J$151,10,FALSE())</f>
        <v>#VALUE!</v>
      </c>
      <c r="BP29" s="58" t="e">
        <f aca="false">OR(BP28,BN29&gt;0)</f>
        <v>#VALUE!</v>
      </c>
      <c r="BQ29" s="14" t="e">
        <f aca="false">IF(BP28,BQ28+1,0)</f>
        <v>#VALUE!</v>
      </c>
      <c r="BR29" s="14" t="e">
        <f aca="false">BN29+IF(AND(VLOOKUP(BQ29,'Cities 11 - 20'!$A$3:$J$151,8,FALSE()),VLOOKUP(BQ29,'Cities 11 - 20'!$A$3:$J$151,7,FALSE())="Settler"),1,0)-IF(AND(BP29,NOT(BP28)),1,0)</f>
        <v>#VALUE!</v>
      </c>
      <c r="BS29" s="17" t="e">
        <f aca="false">VLOOKUP(BQ29,'Cities 11 - 20'!$A$3:$J$151,10,FALSE())</f>
        <v>#VALUE!</v>
      </c>
      <c r="BT29" s="58" t="e">
        <f aca="false">OR(BT28,BR29&gt;0)</f>
        <v>#VALUE!</v>
      </c>
      <c r="BU29" s="14" t="e">
        <f aca="false">IF(BT28,BU28+1,0)</f>
        <v>#VALUE!</v>
      </c>
      <c r="BV29" s="14" t="e">
        <f aca="false">BR29+IF(AND(VLOOKUP(BU29,'Cities 11 - 20'!$A$3:$J$151,8,FALSE()),VLOOKUP(BU29,'Cities 11 - 20'!$A$3:$J$151,7,FALSE())="Settler"),1,0)-IF(AND(BT29,NOT(BT28)),1,0)</f>
        <v>#VALUE!</v>
      </c>
      <c r="BW29" s="17" t="e">
        <f aca="false">VLOOKUP(BU29,'Cities 11 - 20'!$A$3:$J$151,10,FALSE())</f>
        <v>#VALUE!</v>
      </c>
      <c r="BX29" s="58" t="e">
        <f aca="false">OR(BX28,BV29&gt;0)</f>
        <v>#VALUE!</v>
      </c>
      <c r="BY29" s="14" t="e">
        <f aca="false">IF(BX28,BY28+1,0)</f>
        <v>#VALUE!</v>
      </c>
      <c r="BZ29" s="14" t="e">
        <f aca="false">BV29+IF(AND(VLOOKUP(BY29,'Cities 11 - 20'!$A$3:$J$151,8,FALSE()),VLOOKUP(BY29,'Cities 11 - 20'!$A$3:$J$151,7,FALSE())="Settler"),1,0)-IF(AND(BX29,NOT(BX28)),1,0)</f>
        <v>#VALUE!</v>
      </c>
      <c r="CA29" s="17" t="e">
        <f aca="false">VLOOKUP(BY29,'Cities 11 - 20'!$A$3:$J$151,10,FALSE())</f>
        <v>#VALUE!</v>
      </c>
      <c r="CB29" s="58" t="e">
        <f aca="false">OR(CB28,BZ29&gt;0)</f>
        <v>#VALUE!</v>
      </c>
      <c r="CC29" s="14" t="e">
        <f aca="false">IF(CB28,CC28+1,0)</f>
        <v>#VALUE!</v>
      </c>
      <c r="CD29" s="14" t="e">
        <f aca="false">BZ29+IF(AND(VLOOKUP(CC29,'Cities 11 - 20'!$A$3:$J$151,8,FALSE()),VLOOKUP(CC29,'Cities 11 - 20'!$A$3:$J$151,7,FALSE())="Settler"),1,0)-IF(AND(CB29,NOT(CB28)),1,0)</f>
        <v>#VALUE!</v>
      </c>
      <c r="CE29" s="17" t="e">
        <f aca="false">VLOOKUP(CC29,'Cities 11 - 20'!$A$3:$J$151,10,FALSE())</f>
        <v>#VALUE!</v>
      </c>
      <c r="CF29" s="58" t="e">
        <f aca="false">OR(CF28,CD29&gt;0)</f>
        <v>#VALUE!</v>
      </c>
      <c r="CG29" s="14" t="e">
        <f aca="false">IF(CF28,CG28+1,0)</f>
        <v>#VALUE!</v>
      </c>
      <c r="CH29" s="14" t="e">
        <f aca="false">CD29+IF(AND(VLOOKUP(CG29,'Cities 21 - 30'!$A$3:$J$151,8,FALSE()),VLOOKUP(CG29,'Cities 21 - 30'!$A$3:$J$151,7,FALSE())="Settler"),1,0)-IF(AND(CF29,NOT(CF28)),1,0)</f>
        <v>#VALUE!</v>
      </c>
      <c r="CI29" s="17" t="e">
        <f aca="false">VLOOKUP(CG29,'Cities 21 - 30'!$A$3:$J$151,10,FALSE())</f>
        <v>#VALUE!</v>
      </c>
      <c r="CJ29" s="58" t="e">
        <f aca="false">OR(CJ28,CH29&gt;0)</f>
        <v>#VALUE!</v>
      </c>
      <c r="CK29" s="14" t="e">
        <f aca="false">IF(CJ28,CK28+1,0)</f>
        <v>#VALUE!</v>
      </c>
      <c r="CL29" s="14" t="e">
        <f aca="false">CH29+IF(AND(VLOOKUP(CK29,'Cities 21 - 30'!$A$3:$J$151,8,FALSE()),VLOOKUP(CK29,'Cities 21 - 30'!$A$3:$J$151,7,FALSE())="Settler"),1,0)-IF(AND(CJ29,NOT(CJ28)),1,0)</f>
        <v>#VALUE!</v>
      </c>
      <c r="CM29" s="17" t="e">
        <f aca="false">VLOOKUP(CK29,'Cities 21 - 30'!$A$3:$J$151,10,FALSE())</f>
        <v>#VALUE!</v>
      </c>
      <c r="CN29" s="58" t="e">
        <f aca="false">OR(CN28,CL29&gt;0)</f>
        <v>#VALUE!</v>
      </c>
      <c r="CO29" s="14" t="e">
        <f aca="false">IF(CN28,CO28+1,0)</f>
        <v>#VALUE!</v>
      </c>
      <c r="CP29" s="14" t="e">
        <f aca="false">CL29+IF(AND(VLOOKUP(CO29,'Cities 21 - 30'!$A$3:$J$151,8,FALSE()),VLOOKUP(CO29,'Cities 21 - 30'!$A$3:$J$151,7,FALSE())="Settler"),1,0)-IF(AND(CN29,NOT(CN28)),1,0)</f>
        <v>#VALUE!</v>
      </c>
      <c r="CQ29" s="17" t="e">
        <f aca="false">VLOOKUP(CO29,'Cities 21 - 30'!$A$3:$J$151,10,FALSE())</f>
        <v>#VALUE!</v>
      </c>
      <c r="CR29" s="58" t="e">
        <f aca="false">OR(CR28,CP29&gt;0)</f>
        <v>#VALUE!</v>
      </c>
      <c r="CS29" s="14" t="e">
        <f aca="false">IF(CR28,CS28+1,0)</f>
        <v>#VALUE!</v>
      </c>
      <c r="CT29" s="14" t="e">
        <f aca="false">CP29+IF(AND(VLOOKUP(CS29,'Cities 21 - 30'!$A$3:$J$151,8,FALSE()),VLOOKUP(CS29,'Cities 21 - 30'!$A$3:$J$151,7,FALSE())="Settler"),1,0)-IF(AND(CR29,NOT(CR28)),1,0)</f>
        <v>#VALUE!</v>
      </c>
      <c r="CU29" s="17" t="e">
        <f aca="false">VLOOKUP(CS29,'Cities 21 - 30'!$A$3:$J$151,10,FALSE())</f>
        <v>#VALUE!</v>
      </c>
      <c r="CV29" s="58" t="e">
        <f aca="false">OR(CV28,CT29&gt;0)</f>
        <v>#VALUE!</v>
      </c>
      <c r="CW29" s="14" t="e">
        <f aca="false">IF(CV28,CW28+1,0)</f>
        <v>#VALUE!</v>
      </c>
      <c r="CX29" s="14" t="e">
        <f aca="false">CT29+IF(AND(VLOOKUP(CW29,'Cities 21 - 30'!$A$3:$J$151,8,FALSE()),VLOOKUP(CW29,'Cities 21 - 30'!$A$3:$J$151,7,FALSE())="Settler"),1,0)-IF(AND(CV29,NOT(CV28)),1,0)</f>
        <v>#VALUE!</v>
      </c>
      <c r="CY29" s="17" t="e">
        <f aca="false">VLOOKUP(CW29,'Cities 21 - 30'!$A$3:$J$151,10,FALSE())</f>
        <v>#VALUE!</v>
      </c>
      <c r="CZ29" s="58" t="e">
        <f aca="false">OR(CZ28,CX29&gt;0)</f>
        <v>#VALUE!</v>
      </c>
      <c r="DA29" s="14" t="e">
        <f aca="false">IF(CZ28,DA28+1,0)</f>
        <v>#VALUE!</v>
      </c>
      <c r="DB29" s="14" t="e">
        <f aca="false">CX29+IF(AND(VLOOKUP(DA29,'Cities 21 - 30'!$A$3:$J$151,8,FALSE()),VLOOKUP(DA29,'Cities 21 - 30'!$A$3:$J$151,7,FALSE())="Settler"),1,0)-IF(AND(CZ29,NOT(CZ28)),1,0)</f>
        <v>#VALUE!</v>
      </c>
      <c r="DC29" s="17" t="e">
        <f aca="false">VLOOKUP(DA29,'Cities 21 - 30'!$A$3:$J$151,10,FALSE())</f>
        <v>#VALUE!</v>
      </c>
      <c r="DD29" s="58" t="e">
        <f aca="false">OR(DD28,DB29&gt;0)</f>
        <v>#VALUE!</v>
      </c>
      <c r="DE29" s="14" t="e">
        <f aca="false">IF(DD28,DE28+1,0)</f>
        <v>#VALUE!</v>
      </c>
      <c r="DF29" s="14" t="e">
        <f aca="false">DB29+IF(AND(VLOOKUP(DE29,'Cities 21 - 30'!$A$3:$J$151,8,FALSE()),VLOOKUP(DE29,'Cities 21 - 30'!$A$3:$J$151,7,FALSE())="Settler"),1,0)-IF(AND(DD29,NOT(DD28)),1,0)</f>
        <v>#VALUE!</v>
      </c>
      <c r="DG29" s="17" t="e">
        <f aca="false">VLOOKUP(DE29,'Cities 21 - 30'!$A$3:$J$151,10,FALSE())</f>
        <v>#VALUE!</v>
      </c>
      <c r="DH29" s="58" t="e">
        <f aca="false">OR(DH28,DF29&gt;0)</f>
        <v>#VALUE!</v>
      </c>
      <c r="DI29" s="14" t="e">
        <f aca="false">IF(DH28,DI28+1,0)</f>
        <v>#VALUE!</v>
      </c>
      <c r="DJ29" s="14" t="e">
        <f aca="false">DF29+IF(AND(VLOOKUP(DI29,'Cities 21 - 30'!$A$3:$J$151,8,FALSE()),VLOOKUP(DI29,'Cities 21 - 30'!$A$3:$J$151,7,FALSE())="Settler"),1,0)-IF(AND(DH29,NOT(DH28)),1,0)</f>
        <v>#VALUE!</v>
      </c>
      <c r="DK29" s="17" t="e">
        <f aca="false">VLOOKUP(DI29,'Cities 21 - 30'!$A$3:$J$151,10,FALSE())</f>
        <v>#VALUE!</v>
      </c>
      <c r="DL29" s="58" t="e">
        <f aca="false">OR(DL28,DJ29&gt;0)</f>
        <v>#VALUE!</v>
      </c>
      <c r="DM29" s="14" t="e">
        <f aca="false">IF(DL28,DM28+1,0)</f>
        <v>#VALUE!</v>
      </c>
      <c r="DN29" s="14" t="e">
        <f aca="false">DJ29+IF(AND(VLOOKUP(DM29,'Cities 21 - 30'!$A$3:$J$151,8,FALSE()),VLOOKUP(DM29,'Cities 21 - 30'!$A$3:$J$151,7,FALSE())="Settler"),1,0)-IF(AND(DL29,NOT(DL28)),1,0)</f>
        <v>#VALUE!</v>
      </c>
      <c r="DO29" s="17" t="e">
        <f aca="false">VLOOKUP(DM29,'Cities 21 - 30'!$A$3:$J$151,10,FALSE())</f>
        <v>#VALUE!</v>
      </c>
      <c r="DP29" s="58" t="e">
        <f aca="false">OR(DP28,DN29&gt;0)</f>
        <v>#VALUE!</v>
      </c>
      <c r="DQ29" s="14" t="e">
        <f aca="false">IF(DP28,DQ28+1,0)</f>
        <v>#VALUE!</v>
      </c>
      <c r="DR29" s="14" t="e">
        <f aca="false">DN29+IF(AND(VLOOKUP(DQ29,'Cities 21 - 30'!$A$3:$J$151,8,FALSE()),VLOOKUP(DQ29,'Cities 21 - 30'!$A$3:$J$151,7,FALSE())="Settler"),1,0)-IF(AND(DP29,NOT(DP28)),1,0)</f>
        <v>#VALUE!</v>
      </c>
      <c r="DS29" s="17" t="e">
        <f aca="false">VLOOKUP(DQ29,'Cities 21 - 30'!$A$3:$J$151,10,FALSE())</f>
        <v>#VALUE!</v>
      </c>
      <c r="DT29" s="58" t="e">
        <f aca="false">OR(DT28,DR29&gt;0)</f>
        <v>#VALUE!</v>
      </c>
      <c r="DU29" s="14" t="e">
        <f aca="false">IF(DT28,DU28+1,0)</f>
        <v>#VALUE!</v>
      </c>
      <c r="DV29" s="14" t="e">
        <f aca="false">DR29+IF(AND(VLOOKUP(DU29,'Cities 21 - 30'!$A$3:$J$151,8,FALSE()),VLOOKUP(DU29,'Cities 21 - 30'!$A$3:$J$151,7,FALSE())="Settler"),1,0)-IF(AND(DT29,NOT(DT28)),1,0)</f>
        <v>#VALUE!</v>
      </c>
      <c r="DW29" s="17" t="e">
        <f aca="false">VLOOKUP(DU29,'Cities 21 - 30'!$A$3:$J$151,10,FALSE())</f>
        <v>#VALUE!</v>
      </c>
      <c r="DX29" s="58" t="e">
        <f aca="false">OR(DX28,DV29&gt;0)</f>
        <v>#VALUE!</v>
      </c>
      <c r="DY29" s="14" t="e">
        <f aca="false">IF(DX28,DY28+1,0)</f>
        <v>#VALUE!</v>
      </c>
      <c r="DZ29" s="14" t="e">
        <f aca="false">DV29+IF(AND(VLOOKUP(DY29,'Cities 21 - 30'!$A$3:$J$151,8,FALSE()),VLOOKUP(DY29,'Cities 21 - 30'!$A$3:$J$151,7,FALSE())="Settler"),1,0)-IF(AND(DX29,NOT(DX28)),1,0)</f>
        <v>#VALUE!</v>
      </c>
      <c r="EA29" s="17" t="e">
        <f aca="false">VLOOKUP(DY29,'Cities 21 - 30'!$A$3:$J$151,10,FALSE())</f>
        <v>#VALUE!</v>
      </c>
      <c r="EB29" s="58"/>
      <c r="EC29" s="14"/>
      <c r="ED29" s="14"/>
      <c r="EE29" s="17"/>
      <c r="EF29" s="58"/>
      <c r="EG29" s="14"/>
      <c r="EH29" s="14"/>
      <c r="EI29" s="17"/>
      <c r="EJ29" s="58"/>
      <c r="EK29" s="14"/>
      <c r="EL29" s="14"/>
      <c r="EM29" s="17"/>
      <c r="EN29" s="58"/>
      <c r="EO29" s="14"/>
      <c r="EP29" s="14"/>
      <c r="EQ29" s="17"/>
      <c r="ER29" s="58"/>
      <c r="ES29" s="14"/>
      <c r="ET29" s="14"/>
      <c r="EU29" s="17"/>
      <c r="EV29" s="58"/>
      <c r="EW29" s="14"/>
      <c r="EX29" s="14"/>
      <c r="EY29" s="17"/>
      <c r="EZ29" s="58"/>
      <c r="FA29" s="14"/>
      <c r="FB29" s="14"/>
      <c r="FC29" s="17"/>
      <c r="FD29" s="58"/>
      <c r="FE29" s="14"/>
      <c r="FF29" s="14"/>
      <c r="FG29" s="17"/>
      <c r="FH29" s="58"/>
      <c r="FI29" s="14"/>
      <c r="FJ29" s="14"/>
      <c r="FK29" s="17"/>
      <c r="FL29" s="58"/>
      <c r="FM29" s="14"/>
      <c r="FN29" s="14"/>
      <c r="FO29" s="17"/>
    </row>
    <row r="30" customFormat="false" ht="12.75" hidden="false" customHeight="false" outlineLevel="0" collapsed="false">
      <c r="A30" s="59" t="n">
        <v>26</v>
      </c>
      <c r="B30" s="37" t="e">
        <f aca="false">IF(D30,1,0)+IF(H30,1,0)+IF(L30,1,0)+IF(P30,1,0)+IF(T30,1,0)+IF(X30,1,0)+IF(AB30,1,0)+IF(AF30,1,0)+IF(AJ30,1,0)+IF(AN30,1,0)+IF(AR30,1,0)+IF(AV30,1,0)+IF(AZ30,1,0)+IF(BD30,1,0)+IF(BH30,1,0)+IF(BL30,1,0)+IF(BP30,1,0)+IF(BT30,1,0)+IF(BX30,1,0)+IF(CB30,1,0)+IF(CF30,1,0)+IF(CJ30,1,0)+IF(CN30,1,0)+IF(CR30,1,0)+IF(CV30,1,0)+IF(CZ30,1,0)+IF(DD30,1,0)+IF(DH30,1,0)+IF(DL30,1,0)+IF(DP30,1,0)+IF(DT30,1,0)+IF(DX30,1,0)</f>
        <v>#VALUE!</v>
      </c>
      <c r="C30" s="37" t="e">
        <f aca="false">G30+K30+O30+S30+W30+AA30+AE30+AI30+AM30+AQ30+AU30+AY30+BC30+BG30+BK30+BO30+BS30+BW30+CA30+CE30+CI30+CM30+CQ30+CU30+CY30+DC30+DG30+DK30+DO30+DS30+DW30+EA30</f>
        <v>#VALUE!</v>
      </c>
      <c r="D30" s="58" t="b">
        <f aca="false">TRUE()</f>
        <v>1</v>
      </c>
      <c r="E30" s="14" t="n">
        <f aca="false">IF(D29,E29+1)</f>
        <v>26</v>
      </c>
      <c r="F30" s="14" t="e">
        <f aca="false">IF(AND(VLOOKUP(E30,Capital!$A$4:$J$151,8,FALSE()),VLOOKUP(E30,Capital!$A$4:$J$151,7,FALSE())="Settler"),1,0)</f>
        <v>#VALUE!</v>
      </c>
      <c r="G30" s="17" t="e">
        <f aca="false">VLOOKUP(E30,Capital!$A$4:$J$151,10,FALSE())</f>
        <v>#VALUE!</v>
      </c>
      <c r="H30" s="58" t="e">
        <f aca="false">OR(H29,F30&gt;0)</f>
        <v>#VALUE!</v>
      </c>
      <c r="I30" s="14" t="e">
        <f aca="false">IF(H29,I29+1,0)</f>
        <v>#VALUE!</v>
      </c>
      <c r="J30" s="14" t="e">
        <f aca="false">F30+IF(AND(VLOOKUP(I30,'City Two'!$A$3:$J$151,8,FALSE()),VLOOKUP(I30,'City Two'!$A$3:$J$151,7,FALSE())="Settler"),1,0)-IF(AND(H30,NOT(H29)),1,0)</f>
        <v>#VALUE!</v>
      </c>
      <c r="K30" s="17" t="e">
        <f aca="false">VLOOKUP(I30,'City Two'!$A$3:$J$151,10,FALSE())</f>
        <v>#VALUE!</v>
      </c>
      <c r="L30" s="58" t="e">
        <f aca="false">OR(L29,J30&gt;0)</f>
        <v>#VALUE!</v>
      </c>
      <c r="M30" s="14" t="e">
        <f aca="false">IF(L29,M29+1,0)</f>
        <v>#VALUE!</v>
      </c>
      <c r="N30" s="14" t="e">
        <f aca="false">J30+IF(AND(VLOOKUP(M30,'City Three'!$A$3:$J$151,8,FALSE()),VLOOKUP(M30,'City Three'!$A$3:$J$151,7,FALSE())="Settler"),1,0)-IF(AND(L30,NOT(L29)),1,0)</f>
        <v>#VALUE!</v>
      </c>
      <c r="O30" s="17" t="e">
        <f aca="false">VLOOKUP(M30,'City Three'!$A$3:$J$151,10,FALSE())</f>
        <v>#VALUE!</v>
      </c>
      <c r="P30" s="58" t="e">
        <f aca="false">OR(P29,N30&gt;0)</f>
        <v>#VALUE!</v>
      </c>
      <c r="Q30" s="14" t="e">
        <f aca="false">IF(P29,Q29+1,0)</f>
        <v>#VALUE!</v>
      </c>
      <c r="R30" s="14" t="e">
        <f aca="false">N30+IF(AND(VLOOKUP(Q30,'City Four'!$A$3:$J$151,8,FALSE()),VLOOKUP(Q30,'City Four'!$A$3:$J$151,7,FALSE())="Settler"),1,0)-IF(AND(P30,NOT(P29)),1,0)</f>
        <v>#VALUE!</v>
      </c>
      <c r="S30" s="17" t="e">
        <f aca="false">VLOOKUP(Q30,'City Four'!$A$3:$J$151,10,FALSE())</f>
        <v>#VALUE!</v>
      </c>
      <c r="T30" s="58" t="e">
        <f aca="false">OR(T29,R30&gt;0)</f>
        <v>#VALUE!</v>
      </c>
      <c r="U30" s="14" t="e">
        <f aca="false">IF(T29,U29+1,0)</f>
        <v>#VALUE!</v>
      </c>
      <c r="V30" s="14" t="e">
        <f aca="false">R30+IF(AND(VLOOKUP(U30,'City Five'!$A$3:$J$151,8,FALSE()),VLOOKUP(U30,'City Five'!$A$3:$J$151,7,FALSE())="Settler"),1,0)-IF(AND(T30,NOT(T29)),1,0)</f>
        <v>#VALUE!</v>
      </c>
      <c r="W30" s="17" t="e">
        <f aca="false">VLOOKUP(U30,'City Five'!$A$3:$J$151,10,FALSE())</f>
        <v>#VALUE!</v>
      </c>
      <c r="X30" s="58" t="e">
        <f aca="false">OR(X29,V30&gt;0)</f>
        <v>#VALUE!</v>
      </c>
      <c r="Y30" s="14" t="e">
        <f aca="false">IF(X29,Y29+1,0)</f>
        <v>#VALUE!</v>
      </c>
      <c r="Z30" s="14" t="e">
        <f aca="false">V30+IF(AND(VLOOKUP(Y30,'Cities 6 - 10'!$A$3:$J$151,8,FALSE()),VLOOKUP(Y30,'Cities 6 - 10'!$A$3:$J$151,7,FALSE())="Settler"),1,0)-IF(AND(X30,NOT(X29)),1,0)</f>
        <v>#VALUE!</v>
      </c>
      <c r="AA30" s="17" t="e">
        <f aca="false">VLOOKUP(Y30,'Cities 6 - 10'!$A$3:$J$151,10,FALSE())</f>
        <v>#VALUE!</v>
      </c>
      <c r="AB30" s="58" t="e">
        <f aca="false">OR(AB29,Z30&gt;0)</f>
        <v>#VALUE!</v>
      </c>
      <c r="AC30" s="14" t="e">
        <f aca="false">IF(AB29,AC29+1,0)</f>
        <v>#VALUE!</v>
      </c>
      <c r="AD30" s="14" t="e">
        <f aca="false">Z30+IF(AND(VLOOKUP(AC30,'Cities 6 - 10'!$A$3:$J$151,8,FALSE()),VLOOKUP(AC30,'Cities 6 - 10'!$A$3:$J$151,7,FALSE())="Settler"),1,0)-IF(AND(AB30,NOT(AB29)),1,0)</f>
        <v>#VALUE!</v>
      </c>
      <c r="AE30" s="17" t="e">
        <f aca="false">VLOOKUP(AC30,'Cities 6 - 10'!$A$3:$J$151,10,FALSE())</f>
        <v>#VALUE!</v>
      </c>
      <c r="AF30" s="58" t="e">
        <f aca="false">OR(AF29,AD30&gt;0)</f>
        <v>#VALUE!</v>
      </c>
      <c r="AG30" s="14" t="e">
        <f aca="false">IF(AF29,AG29+1,0)</f>
        <v>#VALUE!</v>
      </c>
      <c r="AH30" s="14" t="e">
        <f aca="false">AD30+IF(AND(VLOOKUP(AG30,'Cities 6 - 10'!$A$3:$J$151,8,FALSE()),VLOOKUP(AG30,'Cities 6 - 10'!$A$3:$J$151,7,FALSE())="Settler"),1,0)-IF(AND(AF30,NOT(AF29)),1,0)</f>
        <v>#VALUE!</v>
      </c>
      <c r="AI30" s="17" t="e">
        <f aca="false">VLOOKUP(AG30,'Cities 6 - 10'!$A$3:$J$151,10,FALSE())</f>
        <v>#VALUE!</v>
      </c>
      <c r="AJ30" s="58" t="e">
        <f aca="false">OR(AJ29,AH30&gt;0)</f>
        <v>#VALUE!</v>
      </c>
      <c r="AK30" s="14" t="e">
        <f aca="false">IF(AJ29,AK29+1,0)</f>
        <v>#VALUE!</v>
      </c>
      <c r="AL30" s="14" t="e">
        <f aca="false">AH30+IF(AND(VLOOKUP(AK30,'Cities 6 - 10'!$A$3:$J$151,8,FALSE()),VLOOKUP(AK30,'Cities 6 - 10'!$A$3:$J$151,7,FALSE())="Settler"),1,0)-IF(AND(AJ30,NOT(AJ29)),1,0)</f>
        <v>#VALUE!</v>
      </c>
      <c r="AM30" s="17" t="e">
        <f aca="false">VLOOKUP(AK30,'Cities 6 - 10'!$A$3:$J$151,10,FALSE())</f>
        <v>#VALUE!</v>
      </c>
      <c r="AN30" s="58" t="e">
        <f aca="false">OR(AN29,AL30&gt;0)</f>
        <v>#VALUE!</v>
      </c>
      <c r="AO30" s="14" t="e">
        <f aca="false">IF(AN29,AO29+1,0)</f>
        <v>#VALUE!</v>
      </c>
      <c r="AP30" s="14" t="e">
        <f aca="false">AL30+IF(AND(VLOOKUP(AO30,'Cities 6 - 10'!$A$3:$J$151,8,FALSE()),VLOOKUP(AO30,'Cities 6 - 10'!$A$3:$J$151,7,FALSE())="Settler"),1,0)-IF(AND(AN30,NOT(AN29)),1,0)</f>
        <v>#VALUE!</v>
      </c>
      <c r="AQ30" s="17" t="e">
        <f aca="false">VLOOKUP(AO30,'Cities 6 - 10'!$A$3:$J$151,10,FALSE())</f>
        <v>#VALUE!</v>
      </c>
      <c r="AR30" s="58" t="e">
        <f aca="false">OR(AR29,AP30&gt;0)</f>
        <v>#VALUE!</v>
      </c>
      <c r="AS30" s="14" t="e">
        <f aca="false">IF(AR29,AS29+1,0)</f>
        <v>#VALUE!</v>
      </c>
      <c r="AT30" s="14" t="e">
        <f aca="false">AP30+IF(AND(VLOOKUP(AS30,'Cities 11 - 20'!$A$3:$J$151,8,FALSE()),VLOOKUP(AS30,'Cities 11 - 20'!$A$3:$J$151,7,FALSE())="Settler"),1,0)-IF(AND(AR30,NOT(AR29)),1,0)</f>
        <v>#VALUE!</v>
      </c>
      <c r="AU30" s="17" t="e">
        <f aca="false">VLOOKUP(AS30,'Cities 11 - 20'!$A$3:$J$151,10,FALSE())</f>
        <v>#VALUE!</v>
      </c>
      <c r="AV30" s="58" t="e">
        <f aca="false">OR(AV29,AT30&gt;0)</f>
        <v>#VALUE!</v>
      </c>
      <c r="AW30" s="14" t="e">
        <f aca="false">IF(AV29,AW29+1,0)</f>
        <v>#VALUE!</v>
      </c>
      <c r="AX30" s="14" t="e">
        <f aca="false">AT30+IF(AND(VLOOKUP(AW30,'Cities 11 - 20'!$A$3:$J$151,8,FALSE()),VLOOKUP(AW30,'Cities 11 - 20'!$A$3:$J$151,7,FALSE())="Settler"),1,0)-IF(AND(AV30,NOT(AV29)),1,0)</f>
        <v>#VALUE!</v>
      </c>
      <c r="AY30" s="17" t="e">
        <f aca="false">VLOOKUP(AW30,'Cities 11 - 20'!$A$3:$J$151,10,FALSE())</f>
        <v>#VALUE!</v>
      </c>
      <c r="AZ30" s="58" t="e">
        <f aca="false">OR(AZ29,AX30&gt;0)</f>
        <v>#VALUE!</v>
      </c>
      <c r="BA30" s="14" t="e">
        <f aca="false">IF(AZ29,BA29+1,0)</f>
        <v>#VALUE!</v>
      </c>
      <c r="BB30" s="14" t="e">
        <f aca="false">AX30+IF(AND(VLOOKUP(BA30,'Cities 11 - 20'!$A$3:$J$151,8,FALSE()),VLOOKUP(BA30,'Cities 11 - 20'!$A$3:$J$151,7,FALSE())="Settler"),1,0)-IF(AND(AZ30,NOT(AZ29)),1,0)</f>
        <v>#VALUE!</v>
      </c>
      <c r="BC30" s="17" t="e">
        <f aca="false">VLOOKUP(BA30,'Cities 11 - 20'!$A$3:$J$151,10,FALSE())</f>
        <v>#VALUE!</v>
      </c>
      <c r="BD30" s="58" t="e">
        <f aca="false">OR(BD29,BB30&gt;0)</f>
        <v>#VALUE!</v>
      </c>
      <c r="BE30" s="14" t="e">
        <f aca="false">IF(BD29,BE29+1,0)</f>
        <v>#VALUE!</v>
      </c>
      <c r="BF30" s="14" t="e">
        <f aca="false">BB30+IF(AND(VLOOKUP(BE30,'Cities 11 - 20'!$A$3:$J$151,8,FALSE()),VLOOKUP(BE30,'Cities 11 - 20'!$A$3:$J$151,7,FALSE())="Settler"),1,0)-IF(AND(BD30,NOT(BD29)),1,0)</f>
        <v>#VALUE!</v>
      </c>
      <c r="BG30" s="17" t="e">
        <f aca="false">VLOOKUP(BE30,'Cities 11 - 20'!$A$3:$J$151,10,FALSE())</f>
        <v>#VALUE!</v>
      </c>
      <c r="BH30" s="58" t="e">
        <f aca="false">OR(BH29,BF30&gt;0)</f>
        <v>#VALUE!</v>
      </c>
      <c r="BI30" s="14" t="e">
        <f aca="false">IF(BH29,BI29+1,0)</f>
        <v>#VALUE!</v>
      </c>
      <c r="BJ30" s="14" t="e">
        <f aca="false">BF30+IF(AND(VLOOKUP(BI30,'Cities 11 - 20'!$A$3:$J$151,8,FALSE()),VLOOKUP(BI30,'Cities 11 - 20'!$A$3:$J$151,7,FALSE())="Settler"),1,0)-IF(AND(BH30,NOT(BH29)),1,0)</f>
        <v>#VALUE!</v>
      </c>
      <c r="BK30" s="17" t="e">
        <f aca="false">VLOOKUP(BI30,'Cities 11 - 20'!$A$3:$J$151,10,FALSE())</f>
        <v>#VALUE!</v>
      </c>
      <c r="BL30" s="58" t="e">
        <f aca="false">OR(BL29,BJ30&gt;0)</f>
        <v>#VALUE!</v>
      </c>
      <c r="BM30" s="14" t="e">
        <f aca="false">IF(BL29,BM29+1,0)</f>
        <v>#VALUE!</v>
      </c>
      <c r="BN30" s="14" t="e">
        <f aca="false">BJ30+IF(AND(VLOOKUP(BM30,'Cities 11 - 20'!$A$3:$J$151,8,FALSE()),VLOOKUP(BM30,'Cities 11 - 20'!$A$3:$J$151,7,FALSE())="Settler"),1,0)-IF(AND(BL30,NOT(BL29)),1,0)</f>
        <v>#VALUE!</v>
      </c>
      <c r="BO30" s="17" t="e">
        <f aca="false">VLOOKUP(BM30,'Cities 11 - 20'!$A$3:$J$151,10,FALSE())</f>
        <v>#VALUE!</v>
      </c>
      <c r="BP30" s="58" t="e">
        <f aca="false">OR(BP29,BN30&gt;0)</f>
        <v>#VALUE!</v>
      </c>
      <c r="BQ30" s="14" t="e">
        <f aca="false">IF(BP29,BQ29+1,0)</f>
        <v>#VALUE!</v>
      </c>
      <c r="BR30" s="14" t="e">
        <f aca="false">BN30+IF(AND(VLOOKUP(BQ30,'Cities 11 - 20'!$A$3:$J$151,8,FALSE()),VLOOKUP(BQ30,'Cities 11 - 20'!$A$3:$J$151,7,FALSE())="Settler"),1,0)-IF(AND(BP30,NOT(BP29)),1,0)</f>
        <v>#VALUE!</v>
      </c>
      <c r="BS30" s="17" t="e">
        <f aca="false">VLOOKUP(BQ30,'Cities 11 - 20'!$A$3:$J$151,10,FALSE())</f>
        <v>#VALUE!</v>
      </c>
      <c r="BT30" s="58" t="e">
        <f aca="false">OR(BT29,BR30&gt;0)</f>
        <v>#VALUE!</v>
      </c>
      <c r="BU30" s="14" t="e">
        <f aca="false">IF(BT29,BU29+1,0)</f>
        <v>#VALUE!</v>
      </c>
      <c r="BV30" s="14" t="e">
        <f aca="false">BR30+IF(AND(VLOOKUP(BU30,'Cities 11 - 20'!$A$3:$J$151,8,FALSE()),VLOOKUP(BU30,'Cities 11 - 20'!$A$3:$J$151,7,FALSE())="Settler"),1,0)-IF(AND(BT30,NOT(BT29)),1,0)</f>
        <v>#VALUE!</v>
      </c>
      <c r="BW30" s="17" t="e">
        <f aca="false">VLOOKUP(BU30,'Cities 11 - 20'!$A$3:$J$151,10,FALSE())</f>
        <v>#VALUE!</v>
      </c>
      <c r="BX30" s="58" t="e">
        <f aca="false">OR(BX29,BV30&gt;0)</f>
        <v>#VALUE!</v>
      </c>
      <c r="BY30" s="14" t="e">
        <f aca="false">IF(BX29,BY29+1,0)</f>
        <v>#VALUE!</v>
      </c>
      <c r="BZ30" s="14" t="e">
        <f aca="false">BV30+IF(AND(VLOOKUP(BY30,'Cities 11 - 20'!$A$3:$J$151,8,FALSE()),VLOOKUP(BY30,'Cities 11 - 20'!$A$3:$J$151,7,FALSE())="Settler"),1,0)-IF(AND(BX30,NOT(BX29)),1,0)</f>
        <v>#VALUE!</v>
      </c>
      <c r="CA30" s="17" t="e">
        <f aca="false">VLOOKUP(BY30,'Cities 11 - 20'!$A$3:$J$151,10,FALSE())</f>
        <v>#VALUE!</v>
      </c>
      <c r="CB30" s="58" t="e">
        <f aca="false">OR(CB29,BZ30&gt;0)</f>
        <v>#VALUE!</v>
      </c>
      <c r="CC30" s="14" t="e">
        <f aca="false">IF(CB29,CC29+1,0)</f>
        <v>#VALUE!</v>
      </c>
      <c r="CD30" s="14" t="e">
        <f aca="false">BZ30+IF(AND(VLOOKUP(CC30,'Cities 11 - 20'!$A$3:$J$151,8,FALSE()),VLOOKUP(CC30,'Cities 11 - 20'!$A$3:$J$151,7,FALSE())="Settler"),1,0)-IF(AND(CB30,NOT(CB29)),1,0)</f>
        <v>#VALUE!</v>
      </c>
      <c r="CE30" s="17" t="e">
        <f aca="false">VLOOKUP(CC30,'Cities 11 - 20'!$A$3:$J$151,10,FALSE())</f>
        <v>#VALUE!</v>
      </c>
      <c r="CF30" s="58" t="e">
        <f aca="false">OR(CF29,CD30&gt;0)</f>
        <v>#VALUE!</v>
      </c>
      <c r="CG30" s="14" t="e">
        <f aca="false">IF(CF29,CG29+1,0)</f>
        <v>#VALUE!</v>
      </c>
      <c r="CH30" s="14" t="e">
        <f aca="false">CD30+IF(AND(VLOOKUP(CG30,'Cities 21 - 30'!$A$3:$J$151,8,FALSE()),VLOOKUP(CG30,'Cities 21 - 30'!$A$3:$J$151,7,FALSE())="Settler"),1,0)-IF(AND(CF30,NOT(CF29)),1,0)</f>
        <v>#VALUE!</v>
      </c>
      <c r="CI30" s="17" t="e">
        <f aca="false">VLOOKUP(CG30,'Cities 21 - 30'!$A$3:$J$151,10,FALSE())</f>
        <v>#VALUE!</v>
      </c>
      <c r="CJ30" s="58" t="e">
        <f aca="false">OR(CJ29,CH30&gt;0)</f>
        <v>#VALUE!</v>
      </c>
      <c r="CK30" s="14" t="e">
        <f aca="false">IF(CJ29,CK29+1,0)</f>
        <v>#VALUE!</v>
      </c>
      <c r="CL30" s="14" t="e">
        <f aca="false">CH30+IF(AND(VLOOKUP(CK30,'Cities 21 - 30'!$A$3:$J$151,8,FALSE()),VLOOKUP(CK30,'Cities 21 - 30'!$A$3:$J$151,7,FALSE())="Settler"),1,0)-IF(AND(CJ30,NOT(CJ29)),1,0)</f>
        <v>#VALUE!</v>
      </c>
      <c r="CM30" s="17" t="e">
        <f aca="false">VLOOKUP(CK30,'Cities 21 - 30'!$A$3:$J$151,10,FALSE())</f>
        <v>#VALUE!</v>
      </c>
      <c r="CN30" s="58" t="e">
        <f aca="false">OR(CN29,CL30&gt;0)</f>
        <v>#VALUE!</v>
      </c>
      <c r="CO30" s="14" t="e">
        <f aca="false">IF(CN29,CO29+1,0)</f>
        <v>#VALUE!</v>
      </c>
      <c r="CP30" s="14" t="e">
        <f aca="false">CL30+IF(AND(VLOOKUP(CO30,'Cities 21 - 30'!$A$3:$J$151,8,FALSE()),VLOOKUP(CO30,'Cities 21 - 30'!$A$3:$J$151,7,FALSE())="Settler"),1,0)-IF(AND(CN30,NOT(CN29)),1,0)</f>
        <v>#VALUE!</v>
      </c>
      <c r="CQ30" s="17" t="e">
        <f aca="false">VLOOKUP(CO30,'Cities 21 - 30'!$A$3:$J$151,10,FALSE())</f>
        <v>#VALUE!</v>
      </c>
      <c r="CR30" s="58" t="e">
        <f aca="false">OR(CR29,CP30&gt;0)</f>
        <v>#VALUE!</v>
      </c>
      <c r="CS30" s="14" t="e">
        <f aca="false">IF(CR29,CS29+1,0)</f>
        <v>#VALUE!</v>
      </c>
      <c r="CT30" s="14" t="e">
        <f aca="false">CP30+IF(AND(VLOOKUP(CS30,'Cities 21 - 30'!$A$3:$J$151,8,FALSE()),VLOOKUP(CS30,'Cities 21 - 30'!$A$3:$J$151,7,FALSE())="Settler"),1,0)-IF(AND(CR30,NOT(CR29)),1,0)</f>
        <v>#VALUE!</v>
      </c>
      <c r="CU30" s="17" t="e">
        <f aca="false">VLOOKUP(CS30,'Cities 21 - 30'!$A$3:$J$151,10,FALSE())</f>
        <v>#VALUE!</v>
      </c>
      <c r="CV30" s="58" t="e">
        <f aca="false">OR(CV29,CT30&gt;0)</f>
        <v>#VALUE!</v>
      </c>
      <c r="CW30" s="14" t="e">
        <f aca="false">IF(CV29,CW29+1,0)</f>
        <v>#VALUE!</v>
      </c>
      <c r="CX30" s="14" t="e">
        <f aca="false">CT30+IF(AND(VLOOKUP(CW30,'Cities 21 - 30'!$A$3:$J$151,8,FALSE()),VLOOKUP(CW30,'Cities 21 - 30'!$A$3:$J$151,7,FALSE())="Settler"),1,0)-IF(AND(CV30,NOT(CV29)),1,0)</f>
        <v>#VALUE!</v>
      </c>
      <c r="CY30" s="17" t="e">
        <f aca="false">VLOOKUP(CW30,'Cities 21 - 30'!$A$3:$J$151,10,FALSE())</f>
        <v>#VALUE!</v>
      </c>
      <c r="CZ30" s="58" t="e">
        <f aca="false">OR(CZ29,CX30&gt;0)</f>
        <v>#VALUE!</v>
      </c>
      <c r="DA30" s="14" t="e">
        <f aca="false">IF(CZ29,DA29+1,0)</f>
        <v>#VALUE!</v>
      </c>
      <c r="DB30" s="14" t="e">
        <f aca="false">CX30+IF(AND(VLOOKUP(DA30,'Cities 21 - 30'!$A$3:$J$151,8,FALSE()),VLOOKUP(DA30,'Cities 21 - 30'!$A$3:$J$151,7,FALSE())="Settler"),1,0)-IF(AND(CZ30,NOT(CZ29)),1,0)</f>
        <v>#VALUE!</v>
      </c>
      <c r="DC30" s="17" t="e">
        <f aca="false">VLOOKUP(DA30,'Cities 21 - 30'!$A$3:$J$151,10,FALSE())</f>
        <v>#VALUE!</v>
      </c>
      <c r="DD30" s="58" t="e">
        <f aca="false">OR(DD29,DB30&gt;0)</f>
        <v>#VALUE!</v>
      </c>
      <c r="DE30" s="14" t="e">
        <f aca="false">IF(DD29,DE29+1,0)</f>
        <v>#VALUE!</v>
      </c>
      <c r="DF30" s="14" t="e">
        <f aca="false">DB30+IF(AND(VLOOKUP(DE30,'Cities 21 - 30'!$A$3:$J$151,8,FALSE()),VLOOKUP(DE30,'Cities 21 - 30'!$A$3:$J$151,7,FALSE())="Settler"),1,0)-IF(AND(DD30,NOT(DD29)),1,0)</f>
        <v>#VALUE!</v>
      </c>
      <c r="DG30" s="17" t="e">
        <f aca="false">VLOOKUP(DE30,'Cities 21 - 30'!$A$3:$J$151,10,FALSE())</f>
        <v>#VALUE!</v>
      </c>
      <c r="DH30" s="58" t="e">
        <f aca="false">OR(DH29,DF30&gt;0)</f>
        <v>#VALUE!</v>
      </c>
      <c r="DI30" s="14" t="e">
        <f aca="false">IF(DH29,DI29+1,0)</f>
        <v>#VALUE!</v>
      </c>
      <c r="DJ30" s="14" t="e">
        <f aca="false">DF30+IF(AND(VLOOKUP(DI30,'Cities 21 - 30'!$A$3:$J$151,8,FALSE()),VLOOKUP(DI30,'Cities 21 - 30'!$A$3:$J$151,7,FALSE())="Settler"),1,0)-IF(AND(DH30,NOT(DH29)),1,0)</f>
        <v>#VALUE!</v>
      </c>
      <c r="DK30" s="17" t="e">
        <f aca="false">VLOOKUP(DI30,'Cities 21 - 30'!$A$3:$J$151,10,FALSE())</f>
        <v>#VALUE!</v>
      </c>
      <c r="DL30" s="58" t="e">
        <f aca="false">OR(DL29,DJ30&gt;0)</f>
        <v>#VALUE!</v>
      </c>
      <c r="DM30" s="14" t="e">
        <f aca="false">IF(DL29,DM29+1,0)</f>
        <v>#VALUE!</v>
      </c>
      <c r="DN30" s="14" t="e">
        <f aca="false">DJ30+IF(AND(VLOOKUP(DM30,'Cities 21 - 30'!$A$3:$J$151,8,FALSE()),VLOOKUP(DM30,'Cities 21 - 30'!$A$3:$J$151,7,FALSE())="Settler"),1,0)-IF(AND(DL30,NOT(DL29)),1,0)</f>
        <v>#VALUE!</v>
      </c>
      <c r="DO30" s="17" t="e">
        <f aca="false">VLOOKUP(DM30,'Cities 21 - 30'!$A$3:$J$151,10,FALSE())</f>
        <v>#VALUE!</v>
      </c>
      <c r="DP30" s="58" t="e">
        <f aca="false">OR(DP29,DN30&gt;0)</f>
        <v>#VALUE!</v>
      </c>
      <c r="DQ30" s="14" t="e">
        <f aca="false">IF(DP29,DQ29+1,0)</f>
        <v>#VALUE!</v>
      </c>
      <c r="DR30" s="14" t="e">
        <f aca="false">DN30+IF(AND(VLOOKUP(DQ30,'Cities 21 - 30'!$A$3:$J$151,8,FALSE()),VLOOKUP(DQ30,'Cities 21 - 30'!$A$3:$J$151,7,FALSE())="Settler"),1,0)-IF(AND(DP30,NOT(DP29)),1,0)</f>
        <v>#VALUE!</v>
      </c>
      <c r="DS30" s="17" t="e">
        <f aca="false">VLOOKUP(DQ30,'Cities 21 - 30'!$A$3:$J$151,10,FALSE())</f>
        <v>#VALUE!</v>
      </c>
      <c r="DT30" s="58" t="e">
        <f aca="false">OR(DT29,DR30&gt;0)</f>
        <v>#VALUE!</v>
      </c>
      <c r="DU30" s="14" t="e">
        <f aca="false">IF(DT29,DU29+1,0)</f>
        <v>#VALUE!</v>
      </c>
      <c r="DV30" s="14" t="e">
        <f aca="false">DR30+IF(AND(VLOOKUP(DU30,'Cities 21 - 30'!$A$3:$J$151,8,FALSE()),VLOOKUP(DU30,'Cities 21 - 30'!$A$3:$J$151,7,FALSE())="Settler"),1,0)-IF(AND(DT30,NOT(DT29)),1,0)</f>
        <v>#VALUE!</v>
      </c>
      <c r="DW30" s="17" t="e">
        <f aca="false">VLOOKUP(DU30,'Cities 21 - 30'!$A$3:$J$151,10,FALSE())</f>
        <v>#VALUE!</v>
      </c>
      <c r="DX30" s="58" t="e">
        <f aca="false">OR(DX29,DV30&gt;0)</f>
        <v>#VALUE!</v>
      </c>
      <c r="DY30" s="14" t="e">
        <f aca="false">IF(DX29,DY29+1,0)</f>
        <v>#VALUE!</v>
      </c>
      <c r="DZ30" s="14" t="e">
        <f aca="false">DV30+IF(AND(VLOOKUP(DY30,'Cities 21 - 30'!$A$3:$J$151,8,FALSE()),VLOOKUP(DY30,'Cities 21 - 30'!$A$3:$J$151,7,FALSE())="Settler"),1,0)-IF(AND(DX30,NOT(DX29)),1,0)</f>
        <v>#VALUE!</v>
      </c>
      <c r="EA30" s="17" t="e">
        <f aca="false">VLOOKUP(DY30,'Cities 21 - 30'!$A$3:$J$151,10,FALSE())</f>
        <v>#VALUE!</v>
      </c>
      <c r="EB30" s="58"/>
      <c r="EC30" s="14"/>
      <c r="ED30" s="14"/>
      <c r="EE30" s="17"/>
      <c r="EF30" s="58"/>
      <c r="EG30" s="14"/>
      <c r="EH30" s="14"/>
      <c r="EI30" s="17"/>
      <c r="EJ30" s="58"/>
      <c r="EK30" s="14"/>
      <c r="EL30" s="14"/>
      <c r="EM30" s="17"/>
      <c r="EN30" s="58"/>
      <c r="EO30" s="14"/>
      <c r="EP30" s="14"/>
      <c r="EQ30" s="17"/>
      <c r="ER30" s="58"/>
      <c r="ES30" s="14"/>
      <c r="ET30" s="14"/>
      <c r="EU30" s="17"/>
      <c r="EV30" s="58"/>
      <c r="EW30" s="14"/>
      <c r="EX30" s="14"/>
      <c r="EY30" s="17"/>
      <c r="EZ30" s="58"/>
      <c r="FA30" s="14"/>
      <c r="FB30" s="14"/>
      <c r="FC30" s="17"/>
      <c r="FD30" s="58"/>
      <c r="FE30" s="14"/>
      <c r="FF30" s="14"/>
      <c r="FG30" s="17"/>
      <c r="FH30" s="58"/>
      <c r="FI30" s="14"/>
      <c r="FJ30" s="14"/>
      <c r="FK30" s="17"/>
      <c r="FL30" s="58"/>
      <c r="FM30" s="14"/>
      <c r="FN30" s="14"/>
      <c r="FO30" s="17"/>
    </row>
    <row r="31" customFormat="false" ht="12.75" hidden="false" customHeight="false" outlineLevel="0" collapsed="false">
      <c r="A31" s="59" t="n">
        <v>27</v>
      </c>
      <c r="B31" s="37" t="e">
        <f aca="false">IF(D31,1,0)+IF(H31,1,0)+IF(L31,1,0)+IF(P31,1,0)+IF(T31,1,0)+IF(X31,1,0)+IF(AB31,1,0)+IF(AF31,1,0)+IF(AJ31,1,0)+IF(AN31,1,0)+IF(AR31,1,0)+IF(AV31,1,0)+IF(AZ31,1,0)+IF(BD31,1,0)+IF(BH31,1,0)+IF(BL31,1,0)+IF(BP31,1,0)+IF(BT31,1,0)+IF(BX31,1,0)+IF(CB31,1,0)+IF(CF31,1,0)+IF(CJ31,1,0)+IF(CN31,1,0)+IF(CR31,1,0)+IF(CV31,1,0)+IF(CZ31,1,0)+IF(DD31,1,0)+IF(DH31,1,0)+IF(DL31,1,0)+IF(DP31,1,0)+IF(DT31,1,0)+IF(DX31,1,0)</f>
        <v>#VALUE!</v>
      </c>
      <c r="C31" s="37" t="e">
        <f aca="false">G31+K31+O31+S31+W31+AA31+AE31+AI31+AM31+AQ31+AU31+AY31+BC31+BG31+BK31+BO31+BS31+BW31+CA31+CE31+CI31+CM31+CQ31+CU31+CY31+DC31+DG31+DK31+DO31+DS31+DW31+EA31</f>
        <v>#VALUE!</v>
      </c>
      <c r="D31" s="58" t="b">
        <f aca="false">TRUE()</f>
        <v>1</v>
      </c>
      <c r="E31" s="14" t="n">
        <f aca="false">IF(D30,E30+1)</f>
        <v>27</v>
      </c>
      <c r="F31" s="14" t="e">
        <f aca="false">IF(AND(VLOOKUP(E31,Capital!$A$4:$J$151,8,FALSE()),VLOOKUP(E31,Capital!$A$4:$J$151,7,FALSE())="Settler"),1,0)</f>
        <v>#VALUE!</v>
      </c>
      <c r="G31" s="17" t="e">
        <f aca="false">VLOOKUP(E31,Capital!$A$4:$J$151,10,FALSE())</f>
        <v>#VALUE!</v>
      </c>
      <c r="H31" s="58" t="e">
        <f aca="false">OR(H30,F31&gt;0)</f>
        <v>#VALUE!</v>
      </c>
      <c r="I31" s="14" t="e">
        <f aca="false">IF(H30,I30+1,0)</f>
        <v>#VALUE!</v>
      </c>
      <c r="J31" s="14" t="e">
        <f aca="false">F31+IF(AND(VLOOKUP(I31,'City Two'!$A$3:$J$151,8,FALSE()),VLOOKUP(I31,'City Two'!$A$3:$J$151,7,FALSE())="Settler"),1,0)-IF(AND(H31,NOT(H30)),1,0)</f>
        <v>#VALUE!</v>
      </c>
      <c r="K31" s="17" t="e">
        <f aca="false">VLOOKUP(I31,'City Two'!$A$3:$J$151,10,FALSE())</f>
        <v>#VALUE!</v>
      </c>
      <c r="L31" s="58" t="e">
        <f aca="false">OR(L30,J31&gt;0)</f>
        <v>#VALUE!</v>
      </c>
      <c r="M31" s="14" t="e">
        <f aca="false">IF(L30,M30+1,0)</f>
        <v>#VALUE!</v>
      </c>
      <c r="N31" s="14" t="e">
        <f aca="false">J31+IF(AND(VLOOKUP(M31,'City Three'!$A$3:$J$151,8,FALSE()),VLOOKUP(M31,'City Three'!$A$3:$J$151,7,FALSE())="Settler"),1,0)-IF(AND(L31,NOT(L30)),1,0)</f>
        <v>#VALUE!</v>
      </c>
      <c r="O31" s="17" t="e">
        <f aca="false">VLOOKUP(M31,'City Three'!$A$3:$J$151,10,FALSE())</f>
        <v>#VALUE!</v>
      </c>
      <c r="P31" s="58" t="e">
        <f aca="false">OR(P30,N31&gt;0)</f>
        <v>#VALUE!</v>
      </c>
      <c r="Q31" s="14" t="e">
        <f aca="false">IF(P30,Q30+1,0)</f>
        <v>#VALUE!</v>
      </c>
      <c r="R31" s="14" t="e">
        <f aca="false">N31+IF(AND(VLOOKUP(Q31,'City Four'!$A$3:$J$151,8,FALSE()),VLOOKUP(Q31,'City Four'!$A$3:$J$151,7,FALSE())="Settler"),1,0)-IF(AND(P31,NOT(P30)),1,0)</f>
        <v>#VALUE!</v>
      </c>
      <c r="S31" s="17" t="e">
        <f aca="false">VLOOKUP(Q31,'City Four'!$A$3:$J$151,10,FALSE())</f>
        <v>#VALUE!</v>
      </c>
      <c r="T31" s="58" t="e">
        <f aca="false">OR(T30,R31&gt;0)</f>
        <v>#VALUE!</v>
      </c>
      <c r="U31" s="14" t="e">
        <f aca="false">IF(T30,U30+1,0)</f>
        <v>#VALUE!</v>
      </c>
      <c r="V31" s="14" t="e">
        <f aca="false">R31+IF(AND(VLOOKUP(U31,'City Five'!$A$3:$J$151,8,FALSE()),VLOOKUP(U31,'City Five'!$A$3:$J$151,7,FALSE())="Settler"),1,0)-IF(AND(T31,NOT(T30)),1,0)</f>
        <v>#VALUE!</v>
      </c>
      <c r="W31" s="17" t="e">
        <f aca="false">VLOOKUP(U31,'City Five'!$A$3:$J$151,10,FALSE())</f>
        <v>#VALUE!</v>
      </c>
      <c r="X31" s="58" t="e">
        <f aca="false">OR(X30,V31&gt;0)</f>
        <v>#VALUE!</v>
      </c>
      <c r="Y31" s="14" t="e">
        <f aca="false">IF(X30,Y30+1,0)</f>
        <v>#VALUE!</v>
      </c>
      <c r="Z31" s="14" t="e">
        <f aca="false">V31+IF(AND(VLOOKUP(Y31,'Cities 6 - 10'!$A$3:$J$151,8,FALSE()),VLOOKUP(Y31,'Cities 6 - 10'!$A$3:$J$151,7,FALSE())="Settler"),1,0)-IF(AND(X31,NOT(X30)),1,0)</f>
        <v>#VALUE!</v>
      </c>
      <c r="AA31" s="17" t="e">
        <f aca="false">VLOOKUP(Y31,'Cities 6 - 10'!$A$3:$J$151,10,FALSE())</f>
        <v>#VALUE!</v>
      </c>
      <c r="AB31" s="58" t="e">
        <f aca="false">OR(AB30,Z31&gt;0)</f>
        <v>#VALUE!</v>
      </c>
      <c r="AC31" s="14" t="e">
        <f aca="false">IF(AB30,AC30+1,0)</f>
        <v>#VALUE!</v>
      </c>
      <c r="AD31" s="14" t="e">
        <f aca="false">Z31+IF(AND(VLOOKUP(AC31,'Cities 6 - 10'!$A$3:$J$151,8,FALSE()),VLOOKUP(AC31,'Cities 6 - 10'!$A$3:$J$151,7,FALSE())="Settler"),1,0)-IF(AND(AB31,NOT(AB30)),1,0)</f>
        <v>#VALUE!</v>
      </c>
      <c r="AE31" s="17" t="e">
        <f aca="false">VLOOKUP(AC31,'Cities 6 - 10'!$A$3:$J$151,10,FALSE())</f>
        <v>#VALUE!</v>
      </c>
      <c r="AF31" s="58" t="e">
        <f aca="false">OR(AF30,AD31&gt;0)</f>
        <v>#VALUE!</v>
      </c>
      <c r="AG31" s="14" t="e">
        <f aca="false">IF(AF30,AG30+1,0)</f>
        <v>#VALUE!</v>
      </c>
      <c r="AH31" s="14" t="e">
        <f aca="false">AD31+IF(AND(VLOOKUP(AG31,'Cities 6 - 10'!$A$3:$J$151,8,FALSE()),VLOOKUP(AG31,'Cities 6 - 10'!$A$3:$J$151,7,FALSE())="Settler"),1,0)-IF(AND(AF31,NOT(AF30)),1,0)</f>
        <v>#VALUE!</v>
      </c>
      <c r="AI31" s="17" t="e">
        <f aca="false">VLOOKUP(AG31,'Cities 6 - 10'!$A$3:$J$151,10,FALSE())</f>
        <v>#VALUE!</v>
      </c>
      <c r="AJ31" s="58" t="e">
        <f aca="false">OR(AJ30,AH31&gt;0)</f>
        <v>#VALUE!</v>
      </c>
      <c r="AK31" s="14" t="e">
        <f aca="false">IF(AJ30,AK30+1,0)</f>
        <v>#VALUE!</v>
      </c>
      <c r="AL31" s="14" t="e">
        <f aca="false">AH31+IF(AND(VLOOKUP(AK31,'Cities 6 - 10'!$A$3:$J$151,8,FALSE()),VLOOKUP(AK31,'Cities 6 - 10'!$A$3:$J$151,7,FALSE())="Settler"),1,0)-IF(AND(AJ31,NOT(AJ30)),1,0)</f>
        <v>#VALUE!</v>
      </c>
      <c r="AM31" s="17" t="e">
        <f aca="false">VLOOKUP(AK31,'Cities 6 - 10'!$A$3:$J$151,10,FALSE())</f>
        <v>#VALUE!</v>
      </c>
      <c r="AN31" s="58" t="e">
        <f aca="false">OR(AN30,AL31&gt;0)</f>
        <v>#VALUE!</v>
      </c>
      <c r="AO31" s="14" t="e">
        <f aca="false">IF(AN30,AO30+1,0)</f>
        <v>#VALUE!</v>
      </c>
      <c r="AP31" s="14" t="e">
        <f aca="false">AL31+IF(AND(VLOOKUP(AO31,'Cities 6 - 10'!$A$3:$J$151,8,FALSE()),VLOOKUP(AO31,'Cities 6 - 10'!$A$3:$J$151,7,FALSE())="Settler"),1,0)-IF(AND(AN31,NOT(AN30)),1,0)</f>
        <v>#VALUE!</v>
      </c>
      <c r="AQ31" s="17" t="e">
        <f aca="false">VLOOKUP(AO31,'Cities 6 - 10'!$A$3:$J$151,10,FALSE())</f>
        <v>#VALUE!</v>
      </c>
      <c r="AR31" s="58" t="e">
        <f aca="false">OR(AR30,AP31&gt;0)</f>
        <v>#VALUE!</v>
      </c>
      <c r="AS31" s="14" t="e">
        <f aca="false">IF(AR30,AS30+1,0)</f>
        <v>#VALUE!</v>
      </c>
      <c r="AT31" s="14" t="e">
        <f aca="false">AP31+IF(AND(VLOOKUP(AS31,'Cities 11 - 20'!$A$3:$J$151,8,FALSE()),VLOOKUP(AS31,'Cities 11 - 20'!$A$3:$J$151,7,FALSE())="Settler"),1,0)-IF(AND(AR31,NOT(AR30)),1,0)</f>
        <v>#VALUE!</v>
      </c>
      <c r="AU31" s="17" t="e">
        <f aca="false">VLOOKUP(AS31,'Cities 11 - 20'!$A$3:$J$151,10,FALSE())</f>
        <v>#VALUE!</v>
      </c>
      <c r="AV31" s="58" t="e">
        <f aca="false">OR(AV30,AT31&gt;0)</f>
        <v>#VALUE!</v>
      </c>
      <c r="AW31" s="14" t="e">
        <f aca="false">IF(AV30,AW30+1,0)</f>
        <v>#VALUE!</v>
      </c>
      <c r="AX31" s="14" t="e">
        <f aca="false">AT31+IF(AND(VLOOKUP(AW31,'Cities 11 - 20'!$A$3:$J$151,8,FALSE()),VLOOKUP(AW31,'Cities 11 - 20'!$A$3:$J$151,7,FALSE())="Settler"),1,0)-IF(AND(AV31,NOT(AV30)),1,0)</f>
        <v>#VALUE!</v>
      </c>
      <c r="AY31" s="17" t="e">
        <f aca="false">VLOOKUP(AW31,'Cities 11 - 20'!$A$3:$J$151,10,FALSE())</f>
        <v>#VALUE!</v>
      </c>
      <c r="AZ31" s="58" t="e">
        <f aca="false">OR(AZ30,AX31&gt;0)</f>
        <v>#VALUE!</v>
      </c>
      <c r="BA31" s="14" t="e">
        <f aca="false">IF(AZ30,BA30+1,0)</f>
        <v>#VALUE!</v>
      </c>
      <c r="BB31" s="14" t="e">
        <f aca="false">AX31+IF(AND(VLOOKUP(BA31,'Cities 11 - 20'!$A$3:$J$151,8,FALSE()),VLOOKUP(BA31,'Cities 11 - 20'!$A$3:$J$151,7,FALSE())="Settler"),1,0)-IF(AND(AZ31,NOT(AZ30)),1,0)</f>
        <v>#VALUE!</v>
      </c>
      <c r="BC31" s="17" t="e">
        <f aca="false">VLOOKUP(BA31,'Cities 11 - 20'!$A$3:$J$151,10,FALSE())</f>
        <v>#VALUE!</v>
      </c>
      <c r="BD31" s="58" t="e">
        <f aca="false">OR(BD30,BB31&gt;0)</f>
        <v>#VALUE!</v>
      </c>
      <c r="BE31" s="14" t="e">
        <f aca="false">IF(BD30,BE30+1,0)</f>
        <v>#VALUE!</v>
      </c>
      <c r="BF31" s="14" t="e">
        <f aca="false">BB31+IF(AND(VLOOKUP(BE31,'Cities 11 - 20'!$A$3:$J$151,8,FALSE()),VLOOKUP(BE31,'Cities 11 - 20'!$A$3:$J$151,7,FALSE())="Settler"),1,0)-IF(AND(BD31,NOT(BD30)),1,0)</f>
        <v>#VALUE!</v>
      </c>
      <c r="BG31" s="17" t="e">
        <f aca="false">VLOOKUP(BE31,'Cities 11 - 20'!$A$3:$J$151,10,FALSE())</f>
        <v>#VALUE!</v>
      </c>
      <c r="BH31" s="58" t="e">
        <f aca="false">OR(BH30,BF31&gt;0)</f>
        <v>#VALUE!</v>
      </c>
      <c r="BI31" s="14" t="e">
        <f aca="false">IF(BH30,BI30+1,0)</f>
        <v>#VALUE!</v>
      </c>
      <c r="BJ31" s="14" t="e">
        <f aca="false">BF31+IF(AND(VLOOKUP(BI31,'Cities 11 - 20'!$A$3:$J$151,8,FALSE()),VLOOKUP(BI31,'Cities 11 - 20'!$A$3:$J$151,7,FALSE())="Settler"),1,0)-IF(AND(BH31,NOT(BH30)),1,0)</f>
        <v>#VALUE!</v>
      </c>
      <c r="BK31" s="17" t="e">
        <f aca="false">VLOOKUP(BI31,'Cities 11 - 20'!$A$3:$J$151,10,FALSE())</f>
        <v>#VALUE!</v>
      </c>
      <c r="BL31" s="58" t="e">
        <f aca="false">OR(BL30,BJ31&gt;0)</f>
        <v>#VALUE!</v>
      </c>
      <c r="BM31" s="14" t="e">
        <f aca="false">IF(BL30,BM30+1,0)</f>
        <v>#VALUE!</v>
      </c>
      <c r="BN31" s="14" t="e">
        <f aca="false">BJ31+IF(AND(VLOOKUP(BM31,'Cities 11 - 20'!$A$3:$J$151,8,FALSE()),VLOOKUP(BM31,'Cities 11 - 20'!$A$3:$J$151,7,FALSE())="Settler"),1,0)-IF(AND(BL31,NOT(BL30)),1,0)</f>
        <v>#VALUE!</v>
      </c>
      <c r="BO31" s="17" t="e">
        <f aca="false">VLOOKUP(BM31,'Cities 11 - 20'!$A$3:$J$151,10,FALSE())</f>
        <v>#VALUE!</v>
      </c>
      <c r="BP31" s="58" t="e">
        <f aca="false">OR(BP30,BN31&gt;0)</f>
        <v>#VALUE!</v>
      </c>
      <c r="BQ31" s="14" t="e">
        <f aca="false">IF(BP30,BQ30+1,0)</f>
        <v>#VALUE!</v>
      </c>
      <c r="BR31" s="14" t="e">
        <f aca="false">BN31+IF(AND(VLOOKUP(BQ31,'Cities 11 - 20'!$A$3:$J$151,8,FALSE()),VLOOKUP(BQ31,'Cities 11 - 20'!$A$3:$J$151,7,FALSE())="Settler"),1,0)-IF(AND(BP31,NOT(BP30)),1,0)</f>
        <v>#VALUE!</v>
      </c>
      <c r="BS31" s="17" t="e">
        <f aca="false">VLOOKUP(BQ31,'Cities 11 - 20'!$A$3:$J$151,10,FALSE())</f>
        <v>#VALUE!</v>
      </c>
      <c r="BT31" s="58" t="e">
        <f aca="false">OR(BT30,BR31&gt;0)</f>
        <v>#VALUE!</v>
      </c>
      <c r="BU31" s="14" t="e">
        <f aca="false">IF(BT30,BU30+1,0)</f>
        <v>#VALUE!</v>
      </c>
      <c r="BV31" s="14" t="e">
        <f aca="false">BR31+IF(AND(VLOOKUP(BU31,'Cities 11 - 20'!$A$3:$J$151,8,FALSE()),VLOOKUP(BU31,'Cities 11 - 20'!$A$3:$J$151,7,FALSE())="Settler"),1,0)-IF(AND(BT31,NOT(BT30)),1,0)</f>
        <v>#VALUE!</v>
      </c>
      <c r="BW31" s="17" t="e">
        <f aca="false">VLOOKUP(BU31,'Cities 11 - 20'!$A$3:$J$151,10,FALSE())</f>
        <v>#VALUE!</v>
      </c>
      <c r="BX31" s="58" t="e">
        <f aca="false">OR(BX30,BV31&gt;0)</f>
        <v>#VALUE!</v>
      </c>
      <c r="BY31" s="14" t="e">
        <f aca="false">IF(BX30,BY30+1,0)</f>
        <v>#VALUE!</v>
      </c>
      <c r="BZ31" s="14" t="e">
        <f aca="false">BV31+IF(AND(VLOOKUP(BY31,'Cities 11 - 20'!$A$3:$J$151,8,FALSE()),VLOOKUP(BY31,'Cities 11 - 20'!$A$3:$J$151,7,FALSE())="Settler"),1,0)-IF(AND(BX31,NOT(BX30)),1,0)</f>
        <v>#VALUE!</v>
      </c>
      <c r="CA31" s="17" t="e">
        <f aca="false">VLOOKUP(BY31,'Cities 11 - 20'!$A$3:$J$151,10,FALSE())</f>
        <v>#VALUE!</v>
      </c>
      <c r="CB31" s="58" t="e">
        <f aca="false">OR(CB30,BZ31&gt;0)</f>
        <v>#VALUE!</v>
      </c>
      <c r="CC31" s="14" t="e">
        <f aca="false">IF(CB30,CC30+1,0)</f>
        <v>#VALUE!</v>
      </c>
      <c r="CD31" s="14" t="e">
        <f aca="false">BZ31+IF(AND(VLOOKUP(CC31,'Cities 11 - 20'!$A$3:$J$151,8,FALSE()),VLOOKUP(CC31,'Cities 11 - 20'!$A$3:$J$151,7,FALSE())="Settler"),1,0)-IF(AND(CB31,NOT(CB30)),1,0)</f>
        <v>#VALUE!</v>
      </c>
      <c r="CE31" s="17" t="e">
        <f aca="false">VLOOKUP(CC31,'Cities 11 - 20'!$A$3:$J$151,10,FALSE())</f>
        <v>#VALUE!</v>
      </c>
      <c r="CF31" s="58" t="e">
        <f aca="false">OR(CF30,CD31&gt;0)</f>
        <v>#VALUE!</v>
      </c>
      <c r="CG31" s="14" t="e">
        <f aca="false">IF(CF30,CG30+1,0)</f>
        <v>#VALUE!</v>
      </c>
      <c r="CH31" s="14" t="e">
        <f aca="false">CD31+IF(AND(VLOOKUP(CG31,'Cities 21 - 30'!$A$3:$J$151,8,FALSE()),VLOOKUP(CG31,'Cities 21 - 30'!$A$3:$J$151,7,FALSE())="Settler"),1,0)-IF(AND(CF31,NOT(CF30)),1,0)</f>
        <v>#VALUE!</v>
      </c>
      <c r="CI31" s="17" t="e">
        <f aca="false">VLOOKUP(CG31,'Cities 21 - 30'!$A$3:$J$151,10,FALSE())</f>
        <v>#VALUE!</v>
      </c>
      <c r="CJ31" s="58" t="e">
        <f aca="false">OR(CJ30,CH31&gt;0)</f>
        <v>#VALUE!</v>
      </c>
      <c r="CK31" s="14" t="e">
        <f aca="false">IF(CJ30,CK30+1,0)</f>
        <v>#VALUE!</v>
      </c>
      <c r="CL31" s="14" t="e">
        <f aca="false">CH31+IF(AND(VLOOKUP(CK31,'Cities 21 - 30'!$A$3:$J$151,8,FALSE()),VLOOKUP(CK31,'Cities 21 - 30'!$A$3:$J$151,7,FALSE())="Settler"),1,0)-IF(AND(CJ31,NOT(CJ30)),1,0)</f>
        <v>#VALUE!</v>
      </c>
      <c r="CM31" s="17" t="e">
        <f aca="false">VLOOKUP(CK31,'Cities 21 - 30'!$A$3:$J$151,10,FALSE())</f>
        <v>#VALUE!</v>
      </c>
      <c r="CN31" s="58" t="e">
        <f aca="false">OR(CN30,CL31&gt;0)</f>
        <v>#VALUE!</v>
      </c>
      <c r="CO31" s="14" t="e">
        <f aca="false">IF(CN30,CO30+1,0)</f>
        <v>#VALUE!</v>
      </c>
      <c r="CP31" s="14" t="e">
        <f aca="false">CL31+IF(AND(VLOOKUP(CO31,'Cities 21 - 30'!$A$3:$J$151,8,FALSE()),VLOOKUP(CO31,'Cities 21 - 30'!$A$3:$J$151,7,FALSE())="Settler"),1,0)-IF(AND(CN31,NOT(CN30)),1,0)</f>
        <v>#VALUE!</v>
      </c>
      <c r="CQ31" s="17" t="e">
        <f aca="false">VLOOKUP(CO31,'Cities 21 - 30'!$A$3:$J$151,10,FALSE())</f>
        <v>#VALUE!</v>
      </c>
      <c r="CR31" s="58" t="e">
        <f aca="false">OR(CR30,CP31&gt;0)</f>
        <v>#VALUE!</v>
      </c>
      <c r="CS31" s="14" t="e">
        <f aca="false">IF(CR30,CS30+1,0)</f>
        <v>#VALUE!</v>
      </c>
      <c r="CT31" s="14" t="e">
        <f aca="false">CP31+IF(AND(VLOOKUP(CS31,'Cities 21 - 30'!$A$3:$J$151,8,FALSE()),VLOOKUP(CS31,'Cities 21 - 30'!$A$3:$J$151,7,FALSE())="Settler"),1,0)-IF(AND(CR31,NOT(CR30)),1,0)</f>
        <v>#VALUE!</v>
      </c>
      <c r="CU31" s="17" t="e">
        <f aca="false">VLOOKUP(CS31,'Cities 21 - 30'!$A$3:$J$151,10,FALSE())</f>
        <v>#VALUE!</v>
      </c>
      <c r="CV31" s="58" t="e">
        <f aca="false">OR(CV30,CT31&gt;0)</f>
        <v>#VALUE!</v>
      </c>
      <c r="CW31" s="14" t="e">
        <f aca="false">IF(CV30,CW30+1,0)</f>
        <v>#VALUE!</v>
      </c>
      <c r="CX31" s="14" t="e">
        <f aca="false">CT31+IF(AND(VLOOKUP(CW31,'Cities 21 - 30'!$A$3:$J$151,8,FALSE()),VLOOKUP(CW31,'Cities 21 - 30'!$A$3:$J$151,7,FALSE())="Settler"),1,0)-IF(AND(CV31,NOT(CV30)),1,0)</f>
        <v>#VALUE!</v>
      </c>
      <c r="CY31" s="17" t="e">
        <f aca="false">VLOOKUP(CW31,'Cities 21 - 30'!$A$3:$J$151,10,FALSE())</f>
        <v>#VALUE!</v>
      </c>
      <c r="CZ31" s="58" t="e">
        <f aca="false">OR(CZ30,CX31&gt;0)</f>
        <v>#VALUE!</v>
      </c>
      <c r="DA31" s="14" t="e">
        <f aca="false">IF(CZ30,DA30+1,0)</f>
        <v>#VALUE!</v>
      </c>
      <c r="DB31" s="14" t="e">
        <f aca="false">CX31+IF(AND(VLOOKUP(DA31,'Cities 21 - 30'!$A$3:$J$151,8,FALSE()),VLOOKUP(DA31,'Cities 21 - 30'!$A$3:$J$151,7,FALSE())="Settler"),1,0)-IF(AND(CZ31,NOT(CZ30)),1,0)</f>
        <v>#VALUE!</v>
      </c>
      <c r="DC31" s="17" t="e">
        <f aca="false">VLOOKUP(DA31,'Cities 21 - 30'!$A$3:$J$151,10,FALSE())</f>
        <v>#VALUE!</v>
      </c>
      <c r="DD31" s="58" t="e">
        <f aca="false">OR(DD30,DB31&gt;0)</f>
        <v>#VALUE!</v>
      </c>
      <c r="DE31" s="14" t="e">
        <f aca="false">IF(DD30,DE30+1,0)</f>
        <v>#VALUE!</v>
      </c>
      <c r="DF31" s="14" t="e">
        <f aca="false">DB31+IF(AND(VLOOKUP(DE31,'Cities 21 - 30'!$A$3:$J$151,8,FALSE()),VLOOKUP(DE31,'Cities 21 - 30'!$A$3:$J$151,7,FALSE())="Settler"),1,0)-IF(AND(DD31,NOT(DD30)),1,0)</f>
        <v>#VALUE!</v>
      </c>
      <c r="DG31" s="17" t="e">
        <f aca="false">VLOOKUP(DE31,'Cities 21 - 30'!$A$3:$J$151,10,FALSE())</f>
        <v>#VALUE!</v>
      </c>
      <c r="DH31" s="58" t="e">
        <f aca="false">OR(DH30,DF31&gt;0)</f>
        <v>#VALUE!</v>
      </c>
      <c r="DI31" s="14" t="e">
        <f aca="false">IF(DH30,DI30+1,0)</f>
        <v>#VALUE!</v>
      </c>
      <c r="DJ31" s="14" t="e">
        <f aca="false">DF31+IF(AND(VLOOKUP(DI31,'Cities 21 - 30'!$A$3:$J$151,8,FALSE()),VLOOKUP(DI31,'Cities 21 - 30'!$A$3:$J$151,7,FALSE())="Settler"),1,0)-IF(AND(DH31,NOT(DH30)),1,0)</f>
        <v>#VALUE!</v>
      </c>
      <c r="DK31" s="17" t="e">
        <f aca="false">VLOOKUP(DI31,'Cities 21 - 30'!$A$3:$J$151,10,FALSE())</f>
        <v>#VALUE!</v>
      </c>
      <c r="DL31" s="58" t="e">
        <f aca="false">OR(DL30,DJ31&gt;0)</f>
        <v>#VALUE!</v>
      </c>
      <c r="DM31" s="14" t="e">
        <f aca="false">IF(DL30,DM30+1,0)</f>
        <v>#VALUE!</v>
      </c>
      <c r="DN31" s="14" t="e">
        <f aca="false">DJ31+IF(AND(VLOOKUP(DM31,'Cities 21 - 30'!$A$3:$J$151,8,FALSE()),VLOOKUP(DM31,'Cities 21 - 30'!$A$3:$J$151,7,FALSE())="Settler"),1,0)-IF(AND(DL31,NOT(DL30)),1,0)</f>
        <v>#VALUE!</v>
      </c>
      <c r="DO31" s="17" t="e">
        <f aca="false">VLOOKUP(DM31,'Cities 21 - 30'!$A$3:$J$151,10,FALSE())</f>
        <v>#VALUE!</v>
      </c>
      <c r="DP31" s="58" t="e">
        <f aca="false">OR(DP30,DN31&gt;0)</f>
        <v>#VALUE!</v>
      </c>
      <c r="DQ31" s="14" t="e">
        <f aca="false">IF(DP30,DQ30+1,0)</f>
        <v>#VALUE!</v>
      </c>
      <c r="DR31" s="14" t="e">
        <f aca="false">DN31+IF(AND(VLOOKUP(DQ31,'Cities 21 - 30'!$A$3:$J$151,8,FALSE()),VLOOKUP(DQ31,'Cities 21 - 30'!$A$3:$J$151,7,FALSE())="Settler"),1,0)-IF(AND(DP31,NOT(DP30)),1,0)</f>
        <v>#VALUE!</v>
      </c>
      <c r="DS31" s="17" t="e">
        <f aca="false">VLOOKUP(DQ31,'Cities 21 - 30'!$A$3:$J$151,10,FALSE())</f>
        <v>#VALUE!</v>
      </c>
      <c r="DT31" s="58" t="e">
        <f aca="false">OR(DT30,DR31&gt;0)</f>
        <v>#VALUE!</v>
      </c>
      <c r="DU31" s="14" t="e">
        <f aca="false">IF(DT30,DU30+1,0)</f>
        <v>#VALUE!</v>
      </c>
      <c r="DV31" s="14" t="e">
        <f aca="false">DR31+IF(AND(VLOOKUP(DU31,'Cities 21 - 30'!$A$3:$J$151,8,FALSE()),VLOOKUP(DU31,'Cities 21 - 30'!$A$3:$J$151,7,FALSE())="Settler"),1,0)-IF(AND(DT31,NOT(DT30)),1,0)</f>
        <v>#VALUE!</v>
      </c>
      <c r="DW31" s="17" t="e">
        <f aca="false">VLOOKUP(DU31,'Cities 21 - 30'!$A$3:$J$151,10,FALSE())</f>
        <v>#VALUE!</v>
      </c>
      <c r="DX31" s="58" t="e">
        <f aca="false">OR(DX30,DV31&gt;0)</f>
        <v>#VALUE!</v>
      </c>
      <c r="DY31" s="14" t="e">
        <f aca="false">IF(DX30,DY30+1,0)</f>
        <v>#VALUE!</v>
      </c>
      <c r="DZ31" s="14" t="e">
        <f aca="false">DV31+IF(AND(VLOOKUP(DY31,'Cities 21 - 30'!$A$3:$J$151,8,FALSE()),VLOOKUP(DY31,'Cities 21 - 30'!$A$3:$J$151,7,FALSE())="Settler"),1,0)-IF(AND(DX31,NOT(DX30)),1,0)</f>
        <v>#VALUE!</v>
      </c>
      <c r="EA31" s="17" t="e">
        <f aca="false">VLOOKUP(DY31,'Cities 21 - 30'!$A$3:$J$151,10,FALSE())</f>
        <v>#VALUE!</v>
      </c>
      <c r="EB31" s="58"/>
      <c r="EC31" s="14"/>
      <c r="ED31" s="14"/>
      <c r="EE31" s="17"/>
      <c r="EF31" s="58"/>
      <c r="EG31" s="14"/>
      <c r="EH31" s="14"/>
      <c r="EI31" s="17"/>
      <c r="EJ31" s="58"/>
      <c r="EK31" s="14"/>
      <c r="EL31" s="14"/>
      <c r="EM31" s="17"/>
      <c r="EN31" s="58"/>
      <c r="EO31" s="14"/>
      <c r="EP31" s="14"/>
      <c r="EQ31" s="17"/>
      <c r="ER31" s="58"/>
      <c r="ES31" s="14"/>
      <c r="ET31" s="14"/>
      <c r="EU31" s="17"/>
      <c r="EV31" s="58"/>
      <c r="EW31" s="14"/>
      <c r="EX31" s="14"/>
      <c r="EY31" s="17"/>
      <c r="EZ31" s="58"/>
      <c r="FA31" s="14"/>
      <c r="FB31" s="14"/>
      <c r="FC31" s="17"/>
      <c r="FD31" s="58"/>
      <c r="FE31" s="14"/>
      <c r="FF31" s="14"/>
      <c r="FG31" s="17"/>
      <c r="FH31" s="58"/>
      <c r="FI31" s="14"/>
      <c r="FJ31" s="14"/>
      <c r="FK31" s="17"/>
      <c r="FL31" s="58"/>
      <c r="FM31" s="14"/>
      <c r="FN31" s="14"/>
      <c r="FO31" s="17"/>
    </row>
    <row r="32" customFormat="false" ht="12.75" hidden="false" customHeight="false" outlineLevel="0" collapsed="false">
      <c r="A32" s="59" t="n">
        <v>28</v>
      </c>
      <c r="B32" s="37" t="e">
        <f aca="false">IF(D32,1,0)+IF(H32,1,0)+IF(L32,1,0)+IF(P32,1,0)+IF(T32,1,0)+IF(X32,1,0)+IF(AB32,1,0)+IF(AF32,1,0)+IF(AJ32,1,0)+IF(AN32,1,0)+IF(AR32,1,0)+IF(AV32,1,0)+IF(AZ32,1,0)+IF(BD32,1,0)+IF(BH32,1,0)+IF(BL32,1,0)+IF(BP32,1,0)+IF(BT32,1,0)+IF(BX32,1,0)+IF(CB32,1,0)+IF(CF32,1,0)+IF(CJ32,1,0)+IF(CN32,1,0)+IF(CR32,1,0)+IF(CV32,1,0)+IF(CZ32,1,0)+IF(DD32,1,0)+IF(DH32,1,0)+IF(DL32,1,0)+IF(DP32,1,0)+IF(DT32,1,0)+IF(DX32,1,0)</f>
        <v>#VALUE!</v>
      </c>
      <c r="C32" s="37" t="e">
        <f aca="false">G32+K32+O32+S32+W32+AA32+AE32+AI32+AM32+AQ32+AU32+AY32+BC32+BG32+BK32+BO32+BS32+BW32+CA32+CE32+CI32+CM32+CQ32+CU32+CY32+DC32+DG32+DK32+DO32+DS32+DW32+EA32</f>
        <v>#VALUE!</v>
      </c>
      <c r="D32" s="58" t="b">
        <f aca="false">TRUE()</f>
        <v>1</v>
      </c>
      <c r="E32" s="14" t="n">
        <f aca="false">IF(D31,E31+1)</f>
        <v>28</v>
      </c>
      <c r="F32" s="14" t="e">
        <f aca="false">IF(AND(VLOOKUP(E32,Capital!$A$4:$J$151,8,FALSE()),VLOOKUP(E32,Capital!$A$4:$J$151,7,FALSE())="Settler"),1,0)</f>
        <v>#VALUE!</v>
      </c>
      <c r="G32" s="17" t="e">
        <f aca="false">VLOOKUP(E32,Capital!$A$4:$J$151,10,FALSE())</f>
        <v>#VALUE!</v>
      </c>
      <c r="H32" s="58" t="e">
        <f aca="false">OR(H31,F32&gt;0)</f>
        <v>#VALUE!</v>
      </c>
      <c r="I32" s="14" t="e">
        <f aca="false">IF(H31,I31+1,0)</f>
        <v>#VALUE!</v>
      </c>
      <c r="J32" s="14" t="e">
        <f aca="false">F32+IF(AND(VLOOKUP(I32,'City Two'!$A$3:$J$151,8,FALSE()),VLOOKUP(I32,'City Two'!$A$3:$J$151,7,FALSE())="Settler"),1,0)-IF(AND(H32,NOT(H31)),1,0)</f>
        <v>#VALUE!</v>
      </c>
      <c r="K32" s="17" t="e">
        <f aca="false">VLOOKUP(I32,'City Two'!$A$3:$J$151,10,FALSE())</f>
        <v>#VALUE!</v>
      </c>
      <c r="L32" s="58" t="e">
        <f aca="false">OR(L31,J32&gt;0)</f>
        <v>#VALUE!</v>
      </c>
      <c r="M32" s="14" t="e">
        <f aca="false">IF(L31,M31+1,0)</f>
        <v>#VALUE!</v>
      </c>
      <c r="N32" s="14" t="e">
        <f aca="false">J32+IF(AND(VLOOKUP(M32,'City Three'!$A$3:$J$151,8,FALSE()),VLOOKUP(M32,'City Three'!$A$3:$J$151,7,FALSE())="Settler"),1,0)-IF(AND(L32,NOT(L31)),1,0)</f>
        <v>#VALUE!</v>
      </c>
      <c r="O32" s="17" t="e">
        <f aca="false">VLOOKUP(M32,'City Three'!$A$3:$J$151,10,FALSE())</f>
        <v>#VALUE!</v>
      </c>
      <c r="P32" s="58" t="e">
        <f aca="false">OR(P31,N32&gt;0)</f>
        <v>#VALUE!</v>
      </c>
      <c r="Q32" s="14" t="e">
        <f aca="false">IF(P31,Q31+1,0)</f>
        <v>#VALUE!</v>
      </c>
      <c r="R32" s="14" t="e">
        <f aca="false">N32+IF(AND(VLOOKUP(Q32,'City Four'!$A$3:$J$151,8,FALSE()),VLOOKUP(Q32,'City Four'!$A$3:$J$151,7,FALSE())="Settler"),1,0)-IF(AND(P32,NOT(P31)),1,0)</f>
        <v>#VALUE!</v>
      </c>
      <c r="S32" s="17" t="e">
        <f aca="false">VLOOKUP(Q32,'City Four'!$A$3:$J$151,10,FALSE())</f>
        <v>#VALUE!</v>
      </c>
      <c r="T32" s="58" t="e">
        <f aca="false">OR(T31,R32&gt;0)</f>
        <v>#VALUE!</v>
      </c>
      <c r="U32" s="14" t="e">
        <f aca="false">IF(T31,U31+1,0)</f>
        <v>#VALUE!</v>
      </c>
      <c r="V32" s="14" t="e">
        <f aca="false">R32+IF(AND(VLOOKUP(U32,'City Five'!$A$3:$J$151,8,FALSE()),VLOOKUP(U32,'City Five'!$A$3:$J$151,7,FALSE())="Settler"),1,0)-IF(AND(T32,NOT(T31)),1,0)</f>
        <v>#VALUE!</v>
      </c>
      <c r="W32" s="17" t="e">
        <f aca="false">VLOOKUP(U32,'City Five'!$A$3:$J$151,10,FALSE())</f>
        <v>#VALUE!</v>
      </c>
      <c r="X32" s="58" t="e">
        <f aca="false">OR(X31,V32&gt;0)</f>
        <v>#VALUE!</v>
      </c>
      <c r="Y32" s="14" t="e">
        <f aca="false">IF(X31,Y31+1,0)</f>
        <v>#VALUE!</v>
      </c>
      <c r="Z32" s="14" t="e">
        <f aca="false">V32+IF(AND(VLOOKUP(Y32,'Cities 6 - 10'!$A$3:$J$151,8,FALSE()),VLOOKUP(Y32,'Cities 6 - 10'!$A$3:$J$151,7,FALSE())="Settler"),1,0)-IF(AND(X32,NOT(X31)),1,0)</f>
        <v>#VALUE!</v>
      </c>
      <c r="AA32" s="17" t="e">
        <f aca="false">VLOOKUP(Y32,'Cities 6 - 10'!$A$3:$J$151,10,FALSE())</f>
        <v>#VALUE!</v>
      </c>
      <c r="AB32" s="58" t="e">
        <f aca="false">OR(AB31,Z32&gt;0)</f>
        <v>#VALUE!</v>
      </c>
      <c r="AC32" s="14" t="e">
        <f aca="false">IF(AB31,AC31+1,0)</f>
        <v>#VALUE!</v>
      </c>
      <c r="AD32" s="14" t="e">
        <f aca="false">Z32+IF(AND(VLOOKUP(AC32,'Cities 6 - 10'!$A$3:$J$151,8,FALSE()),VLOOKUP(AC32,'Cities 6 - 10'!$A$3:$J$151,7,FALSE())="Settler"),1,0)-IF(AND(AB32,NOT(AB31)),1,0)</f>
        <v>#VALUE!</v>
      </c>
      <c r="AE32" s="17" t="e">
        <f aca="false">VLOOKUP(AC32,'Cities 6 - 10'!$A$3:$J$151,10,FALSE())</f>
        <v>#VALUE!</v>
      </c>
      <c r="AF32" s="58" t="e">
        <f aca="false">OR(AF31,AD32&gt;0)</f>
        <v>#VALUE!</v>
      </c>
      <c r="AG32" s="14" t="e">
        <f aca="false">IF(AF31,AG31+1,0)</f>
        <v>#VALUE!</v>
      </c>
      <c r="AH32" s="14" t="e">
        <f aca="false">AD32+IF(AND(VLOOKUP(AG32,'Cities 6 - 10'!$A$3:$J$151,8,FALSE()),VLOOKUP(AG32,'Cities 6 - 10'!$A$3:$J$151,7,FALSE())="Settler"),1,0)-IF(AND(AF32,NOT(AF31)),1,0)</f>
        <v>#VALUE!</v>
      </c>
      <c r="AI32" s="17" t="e">
        <f aca="false">VLOOKUP(AG32,'Cities 6 - 10'!$A$3:$J$151,10,FALSE())</f>
        <v>#VALUE!</v>
      </c>
      <c r="AJ32" s="58" t="e">
        <f aca="false">OR(AJ31,AH32&gt;0)</f>
        <v>#VALUE!</v>
      </c>
      <c r="AK32" s="14" t="e">
        <f aca="false">IF(AJ31,AK31+1,0)</f>
        <v>#VALUE!</v>
      </c>
      <c r="AL32" s="14" t="e">
        <f aca="false">AH32+IF(AND(VLOOKUP(AK32,'Cities 6 - 10'!$A$3:$J$151,8,FALSE()),VLOOKUP(AK32,'Cities 6 - 10'!$A$3:$J$151,7,FALSE())="Settler"),1,0)-IF(AND(AJ32,NOT(AJ31)),1,0)</f>
        <v>#VALUE!</v>
      </c>
      <c r="AM32" s="17" t="e">
        <f aca="false">VLOOKUP(AK32,'Cities 6 - 10'!$A$3:$J$151,10,FALSE())</f>
        <v>#VALUE!</v>
      </c>
      <c r="AN32" s="58" t="e">
        <f aca="false">OR(AN31,AL32&gt;0)</f>
        <v>#VALUE!</v>
      </c>
      <c r="AO32" s="14" t="e">
        <f aca="false">IF(AN31,AO31+1,0)</f>
        <v>#VALUE!</v>
      </c>
      <c r="AP32" s="14" t="e">
        <f aca="false">AL32+IF(AND(VLOOKUP(AO32,'Cities 6 - 10'!$A$3:$J$151,8,FALSE()),VLOOKUP(AO32,'Cities 6 - 10'!$A$3:$J$151,7,FALSE())="Settler"),1,0)-IF(AND(AN32,NOT(AN31)),1,0)</f>
        <v>#VALUE!</v>
      </c>
      <c r="AQ32" s="17" t="e">
        <f aca="false">VLOOKUP(AO32,'Cities 6 - 10'!$A$3:$J$151,10,FALSE())</f>
        <v>#VALUE!</v>
      </c>
      <c r="AR32" s="58" t="e">
        <f aca="false">OR(AR31,AP32&gt;0)</f>
        <v>#VALUE!</v>
      </c>
      <c r="AS32" s="14" t="e">
        <f aca="false">IF(AR31,AS31+1,0)</f>
        <v>#VALUE!</v>
      </c>
      <c r="AT32" s="14" t="e">
        <f aca="false">AP32+IF(AND(VLOOKUP(AS32,'Cities 11 - 20'!$A$3:$J$151,8,FALSE()),VLOOKUP(AS32,'Cities 11 - 20'!$A$3:$J$151,7,FALSE())="Settler"),1,0)-IF(AND(AR32,NOT(AR31)),1,0)</f>
        <v>#VALUE!</v>
      </c>
      <c r="AU32" s="17" t="e">
        <f aca="false">VLOOKUP(AS32,'Cities 11 - 20'!$A$3:$J$151,10,FALSE())</f>
        <v>#VALUE!</v>
      </c>
      <c r="AV32" s="58" t="e">
        <f aca="false">OR(AV31,AT32&gt;0)</f>
        <v>#VALUE!</v>
      </c>
      <c r="AW32" s="14" t="e">
        <f aca="false">IF(AV31,AW31+1,0)</f>
        <v>#VALUE!</v>
      </c>
      <c r="AX32" s="14" t="e">
        <f aca="false">AT32+IF(AND(VLOOKUP(AW32,'Cities 11 - 20'!$A$3:$J$151,8,FALSE()),VLOOKUP(AW32,'Cities 11 - 20'!$A$3:$J$151,7,FALSE())="Settler"),1,0)-IF(AND(AV32,NOT(AV31)),1,0)</f>
        <v>#VALUE!</v>
      </c>
      <c r="AY32" s="17" t="e">
        <f aca="false">VLOOKUP(AW32,'Cities 11 - 20'!$A$3:$J$151,10,FALSE())</f>
        <v>#VALUE!</v>
      </c>
      <c r="AZ32" s="58" t="e">
        <f aca="false">OR(AZ31,AX32&gt;0)</f>
        <v>#VALUE!</v>
      </c>
      <c r="BA32" s="14" t="e">
        <f aca="false">IF(AZ31,BA31+1,0)</f>
        <v>#VALUE!</v>
      </c>
      <c r="BB32" s="14" t="e">
        <f aca="false">AX32+IF(AND(VLOOKUP(BA32,'Cities 11 - 20'!$A$3:$J$151,8,FALSE()),VLOOKUP(BA32,'Cities 11 - 20'!$A$3:$J$151,7,FALSE())="Settler"),1,0)-IF(AND(AZ32,NOT(AZ31)),1,0)</f>
        <v>#VALUE!</v>
      </c>
      <c r="BC32" s="17" t="e">
        <f aca="false">VLOOKUP(BA32,'Cities 11 - 20'!$A$3:$J$151,10,FALSE())</f>
        <v>#VALUE!</v>
      </c>
      <c r="BD32" s="58" t="e">
        <f aca="false">OR(BD31,BB32&gt;0)</f>
        <v>#VALUE!</v>
      </c>
      <c r="BE32" s="14" t="e">
        <f aca="false">IF(BD31,BE31+1,0)</f>
        <v>#VALUE!</v>
      </c>
      <c r="BF32" s="14" t="e">
        <f aca="false">BB32+IF(AND(VLOOKUP(BE32,'Cities 11 - 20'!$A$3:$J$151,8,FALSE()),VLOOKUP(BE32,'Cities 11 - 20'!$A$3:$J$151,7,FALSE())="Settler"),1,0)-IF(AND(BD32,NOT(BD31)),1,0)</f>
        <v>#VALUE!</v>
      </c>
      <c r="BG32" s="17" t="e">
        <f aca="false">VLOOKUP(BE32,'Cities 11 - 20'!$A$3:$J$151,10,FALSE())</f>
        <v>#VALUE!</v>
      </c>
      <c r="BH32" s="58" t="e">
        <f aca="false">OR(BH31,BF32&gt;0)</f>
        <v>#VALUE!</v>
      </c>
      <c r="BI32" s="14" t="e">
        <f aca="false">IF(BH31,BI31+1,0)</f>
        <v>#VALUE!</v>
      </c>
      <c r="BJ32" s="14" t="e">
        <f aca="false">BF32+IF(AND(VLOOKUP(BI32,'Cities 11 - 20'!$A$3:$J$151,8,FALSE()),VLOOKUP(BI32,'Cities 11 - 20'!$A$3:$J$151,7,FALSE())="Settler"),1,0)-IF(AND(BH32,NOT(BH31)),1,0)</f>
        <v>#VALUE!</v>
      </c>
      <c r="BK32" s="17" t="e">
        <f aca="false">VLOOKUP(BI32,'Cities 11 - 20'!$A$3:$J$151,10,FALSE())</f>
        <v>#VALUE!</v>
      </c>
      <c r="BL32" s="58" t="e">
        <f aca="false">OR(BL31,BJ32&gt;0)</f>
        <v>#VALUE!</v>
      </c>
      <c r="BM32" s="14" t="e">
        <f aca="false">IF(BL31,BM31+1,0)</f>
        <v>#VALUE!</v>
      </c>
      <c r="BN32" s="14" t="e">
        <f aca="false">BJ32+IF(AND(VLOOKUP(BM32,'Cities 11 - 20'!$A$3:$J$151,8,FALSE()),VLOOKUP(BM32,'Cities 11 - 20'!$A$3:$J$151,7,FALSE())="Settler"),1,0)-IF(AND(BL32,NOT(BL31)),1,0)</f>
        <v>#VALUE!</v>
      </c>
      <c r="BO32" s="17" t="e">
        <f aca="false">VLOOKUP(BM32,'Cities 11 - 20'!$A$3:$J$151,10,FALSE())</f>
        <v>#VALUE!</v>
      </c>
      <c r="BP32" s="58" t="e">
        <f aca="false">OR(BP31,BN32&gt;0)</f>
        <v>#VALUE!</v>
      </c>
      <c r="BQ32" s="14" t="e">
        <f aca="false">IF(BP31,BQ31+1,0)</f>
        <v>#VALUE!</v>
      </c>
      <c r="BR32" s="14" t="e">
        <f aca="false">BN32+IF(AND(VLOOKUP(BQ32,'Cities 11 - 20'!$A$3:$J$151,8,FALSE()),VLOOKUP(BQ32,'Cities 11 - 20'!$A$3:$J$151,7,FALSE())="Settler"),1,0)-IF(AND(BP32,NOT(BP31)),1,0)</f>
        <v>#VALUE!</v>
      </c>
      <c r="BS32" s="17" t="e">
        <f aca="false">VLOOKUP(BQ32,'Cities 11 - 20'!$A$3:$J$151,10,FALSE())</f>
        <v>#VALUE!</v>
      </c>
      <c r="BT32" s="58" t="e">
        <f aca="false">OR(BT31,BR32&gt;0)</f>
        <v>#VALUE!</v>
      </c>
      <c r="BU32" s="14" t="e">
        <f aca="false">IF(BT31,BU31+1,0)</f>
        <v>#VALUE!</v>
      </c>
      <c r="BV32" s="14" t="e">
        <f aca="false">BR32+IF(AND(VLOOKUP(BU32,'Cities 11 - 20'!$A$3:$J$151,8,FALSE()),VLOOKUP(BU32,'Cities 11 - 20'!$A$3:$J$151,7,FALSE())="Settler"),1,0)-IF(AND(BT32,NOT(BT31)),1,0)</f>
        <v>#VALUE!</v>
      </c>
      <c r="BW32" s="17" t="e">
        <f aca="false">VLOOKUP(BU32,'Cities 11 - 20'!$A$3:$J$151,10,FALSE())</f>
        <v>#VALUE!</v>
      </c>
      <c r="BX32" s="58" t="e">
        <f aca="false">OR(BX31,BV32&gt;0)</f>
        <v>#VALUE!</v>
      </c>
      <c r="BY32" s="14" t="e">
        <f aca="false">IF(BX31,BY31+1,0)</f>
        <v>#VALUE!</v>
      </c>
      <c r="BZ32" s="14" t="e">
        <f aca="false">BV32+IF(AND(VLOOKUP(BY32,'Cities 11 - 20'!$A$3:$J$151,8,FALSE()),VLOOKUP(BY32,'Cities 11 - 20'!$A$3:$J$151,7,FALSE())="Settler"),1,0)-IF(AND(BX32,NOT(BX31)),1,0)</f>
        <v>#VALUE!</v>
      </c>
      <c r="CA32" s="17" t="e">
        <f aca="false">VLOOKUP(BY32,'Cities 11 - 20'!$A$3:$J$151,10,FALSE())</f>
        <v>#VALUE!</v>
      </c>
      <c r="CB32" s="58" t="e">
        <f aca="false">OR(CB31,BZ32&gt;0)</f>
        <v>#VALUE!</v>
      </c>
      <c r="CC32" s="14" t="e">
        <f aca="false">IF(CB31,CC31+1,0)</f>
        <v>#VALUE!</v>
      </c>
      <c r="CD32" s="14" t="e">
        <f aca="false">BZ32+IF(AND(VLOOKUP(CC32,'Cities 11 - 20'!$A$3:$J$151,8,FALSE()),VLOOKUP(CC32,'Cities 11 - 20'!$A$3:$J$151,7,FALSE())="Settler"),1,0)-IF(AND(CB32,NOT(CB31)),1,0)</f>
        <v>#VALUE!</v>
      </c>
      <c r="CE32" s="17" t="e">
        <f aca="false">VLOOKUP(CC32,'Cities 11 - 20'!$A$3:$J$151,10,FALSE())</f>
        <v>#VALUE!</v>
      </c>
      <c r="CF32" s="58" t="e">
        <f aca="false">OR(CF31,CD32&gt;0)</f>
        <v>#VALUE!</v>
      </c>
      <c r="CG32" s="14" t="e">
        <f aca="false">IF(CF31,CG31+1,0)</f>
        <v>#VALUE!</v>
      </c>
      <c r="CH32" s="14" t="e">
        <f aca="false">CD32+IF(AND(VLOOKUP(CG32,'Cities 21 - 30'!$A$3:$J$151,8,FALSE()),VLOOKUP(CG32,'Cities 21 - 30'!$A$3:$J$151,7,FALSE())="Settler"),1,0)-IF(AND(CF32,NOT(CF31)),1,0)</f>
        <v>#VALUE!</v>
      </c>
      <c r="CI32" s="17" t="e">
        <f aca="false">VLOOKUP(CG32,'Cities 21 - 30'!$A$3:$J$151,10,FALSE())</f>
        <v>#VALUE!</v>
      </c>
      <c r="CJ32" s="58" t="e">
        <f aca="false">OR(CJ31,CH32&gt;0)</f>
        <v>#VALUE!</v>
      </c>
      <c r="CK32" s="14" t="e">
        <f aca="false">IF(CJ31,CK31+1,0)</f>
        <v>#VALUE!</v>
      </c>
      <c r="CL32" s="14" t="e">
        <f aca="false">CH32+IF(AND(VLOOKUP(CK32,'Cities 21 - 30'!$A$3:$J$151,8,FALSE()),VLOOKUP(CK32,'Cities 21 - 30'!$A$3:$J$151,7,FALSE())="Settler"),1,0)-IF(AND(CJ32,NOT(CJ31)),1,0)</f>
        <v>#VALUE!</v>
      </c>
      <c r="CM32" s="17" t="e">
        <f aca="false">VLOOKUP(CK32,'Cities 21 - 30'!$A$3:$J$151,10,FALSE())</f>
        <v>#VALUE!</v>
      </c>
      <c r="CN32" s="58" t="e">
        <f aca="false">OR(CN31,CL32&gt;0)</f>
        <v>#VALUE!</v>
      </c>
      <c r="CO32" s="14" t="e">
        <f aca="false">IF(CN31,CO31+1,0)</f>
        <v>#VALUE!</v>
      </c>
      <c r="CP32" s="14" t="e">
        <f aca="false">CL32+IF(AND(VLOOKUP(CO32,'Cities 21 - 30'!$A$3:$J$151,8,FALSE()),VLOOKUP(CO32,'Cities 21 - 30'!$A$3:$J$151,7,FALSE())="Settler"),1,0)-IF(AND(CN32,NOT(CN31)),1,0)</f>
        <v>#VALUE!</v>
      </c>
      <c r="CQ32" s="17" t="e">
        <f aca="false">VLOOKUP(CO32,'Cities 21 - 30'!$A$3:$J$151,10,FALSE())</f>
        <v>#VALUE!</v>
      </c>
      <c r="CR32" s="58" t="e">
        <f aca="false">OR(CR31,CP32&gt;0)</f>
        <v>#VALUE!</v>
      </c>
      <c r="CS32" s="14" t="e">
        <f aca="false">IF(CR31,CS31+1,0)</f>
        <v>#VALUE!</v>
      </c>
      <c r="CT32" s="14" t="e">
        <f aca="false">CP32+IF(AND(VLOOKUP(CS32,'Cities 21 - 30'!$A$3:$J$151,8,FALSE()),VLOOKUP(CS32,'Cities 21 - 30'!$A$3:$J$151,7,FALSE())="Settler"),1,0)-IF(AND(CR32,NOT(CR31)),1,0)</f>
        <v>#VALUE!</v>
      </c>
      <c r="CU32" s="17" t="e">
        <f aca="false">VLOOKUP(CS32,'Cities 21 - 30'!$A$3:$J$151,10,FALSE())</f>
        <v>#VALUE!</v>
      </c>
      <c r="CV32" s="58" t="e">
        <f aca="false">OR(CV31,CT32&gt;0)</f>
        <v>#VALUE!</v>
      </c>
      <c r="CW32" s="14" t="e">
        <f aca="false">IF(CV31,CW31+1,0)</f>
        <v>#VALUE!</v>
      </c>
      <c r="CX32" s="14" t="e">
        <f aca="false">CT32+IF(AND(VLOOKUP(CW32,'Cities 21 - 30'!$A$3:$J$151,8,FALSE()),VLOOKUP(CW32,'Cities 21 - 30'!$A$3:$J$151,7,FALSE())="Settler"),1,0)-IF(AND(CV32,NOT(CV31)),1,0)</f>
        <v>#VALUE!</v>
      </c>
      <c r="CY32" s="17" t="e">
        <f aca="false">VLOOKUP(CW32,'Cities 21 - 30'!$A$3:$J$151,10,FALSE())</f>
        <v>#VALUE!</v>
      </c>
      <c r="CZ32" s="58" t="e">
        <f aca="false">OR(CZ31,CX32&gt;0)</f>
        <v>#VALUE!</v>
      </c>
      <c r="DA32" s="14" t="e">
        <f aca="false">IF(CZ31,DA31+1,0)</f>
        <v>#VALUE!</v>
      </c>
      <c r="DB32" s="14" t="e">
        <f aca="false">CX32+IF(AND(VLOOKUP(DA32,'Cities 21 - 30'!$A$3:$J$151,8,FALSE()),VLOOKUP(DA32,'Cities 21 - 30'!$A$3:$J$151,7,FALSE())="Settler"),1,0)-IF(AND(CZ32,NOT(CZ31)),1,0)</f>
        <v>#VALUE!</v>
      </c>
      <c r="DC32" s="17" t="e">
        <f aca="false">VLOOKUP(DA32,'Cities 21 - 30'!$A$3:$J$151,10,FALSE())</f>
        <v>#VALUE!</v>
      </c>
      <c r="DD32" s="58" t="e">
        <f aca="false">OR(DD31,DB32&gt;0)</f>
        <v>#VALUE!</v>
      </c>
      <c r="DE32" s="14" t="e">
        <f aca="false">IF(DD31,DE31+1,0)</f>
        <v>#VALUE!</v>
      </c>
      <c r="DF32" s="14" t="e">
        <f aca="false">DB32+IF(AND(VLOOKUP(DE32,'Cities 21 - 30'!$A$3:$J$151,8,FALSE()),VLOOKUP(DE32,'Cities 21 - 30'!$A$3:$J$151,7,FALSE())="Settler"),1,0)-IF(AND(DD32,NOT(DD31)),1,0)</f>
        <v>#VALUE!</v>
      </c>
      <c r="DG32" s="17" t="e">
        <f aca="false">VLOOKUP(DE32,'Cities 21 - 30'!$A$3:$J$151,10,FALSE())</f>
        <v>#VALUE!</v>
      </c>
      <c r="DH32" s="58" t="e">
        <f aca="false">OR(DH31,DF32&gt;0)</f>
        <v>#VALUE!</v>
      </c>
      <c r="DI32" s="14" t="e">
        <f aca="false">IF(DH31,DI31+1,0)</f>
        <v>#VALUE!</v>
      </c>
      <c r="DJ32" s="14" t="e">
        <f aca="false">DF32+IF(AND(VLOOKUP(DI32,'Cities 21 - 30'!$A$3:$J$151,8,FALSE()),VLOOKUP(DI32,'Cities 21 - 30'!$A$3:$J$151,7,FALSE())="Settler"),1,0)-IF(AND(DH32,NOT(DH31)),1,0)</f>
        <v>#VALUE!</v>
      </c>
      <c r="DK32" s="17" t="e">
        <f aca="false">VLOOKUP(DI32,'Cities 21 - 30'!$A$3:$J$151,10,FALSE())</f>
        <v>#VALUE!</v>
      </c>
      <c r="DL32" s="58" t="e">
        <f aca="false">OR(DL31,DJ32&gt;0)</f>
        <v>#VALUE!</v>
      </c>
      <c r="DM32" s="14" t="e">
        <f aca="false">IF(DL31,DM31+1,0)</f>
        <v>#VALUE!</v>
      </c>
      <c r="DN32" s="14" t="e">
        <f aca="false">DJ32+IF(AND(VLOOKUP(DM32,'Cities 21 - 30'!$A$3:$J$151,8,FALSE()),VLOOKUP(DM32,'Cities 21 - 30'!$A$3:$J$151,7,FALSE())="Settler"),1,0)-IF(AND(DL32,NOT(DL31)),1,0)</f>
        <v>#VALUE!</v>
      </c>
      <c r="DO32" s="17" t="e">
        <f aca="false">VLOOKUP(DM32,'Cities 21 - 30'!$A$3:$J$151,10,FALSE())</f>
        <v>#VALUE!</v>
      </c>
      <c r="DP32" s="58" t="e">
        <f aca="false">OR(DP31,DN32&gt;0)</f>
        <v>#VALUE!</v>
      </c>
      <c r="DQ32" s="14" t="e">
        <f aca="false">IF(DP31,DQ31+1,0)</f>
        <v>#VALUE!</v>
      </c>
      <c r="DR32" s="14" t="e">
        <f aca="false">DN32+IF(AND(VLOOKUP(DQ32,'Cities 21 - 30'!$A$3:$J$151,8,FALSE()),VLOOKUP(DQ32,'Cities 21 - 30'!$A$3:$J$151,7,FALSE())="Settler"),1,0)-IF(AND(DP32,NOT(DP31)),1,0)</f>
        <v>#VALUE!</v>
      </c>
      <c r="DS32" s="17" t="e">
        <f aca="false">VLOOKUP(DQ32,'Cities 21 - 30'!$A$3:$J$151,10,FALSE())</f>
        <v>#VALUE!</v>
      </c>
      <c r="DT32" s="58" t="e">
        <f aca="false">OR(DT31,DR32&gt;0)</f>
        <v>#VALUE!</v>
      </c>
      <c r="DU32" s="14" t="e">
        <f aca="false">IF(DT31,DU31+1,0)</f>
        <v>#VALUE!</v>
      </c>
      <c r="DV32" s="14" t="e">
        <f aca="false">DR32+IF(AND(VLOOKUP(DU32,'Cities 21 - 30'!$A$3:$J$151,8,FALSE()),VLOOKUP(DU32,'Cities 21 - 30'!$A$3:$J$151,7,FALSE())="Settler"),1,0)-IF(AND(DT32,NOT(DT31)),1,0)</f>
        <v>#VALUE!</v>
      </c>
      <c r="DW32" s="17" t="e">
        <f aca="false">VLOOKUP(DU32,'Cities 21 - 30'!$A$3:$J$151,10,FALSE())</f>
        <v>#VALUE!</v>
      </c>
      <c r="DX32" s="58" t="e">
        <f aca="false">OR(DX31,DV32&gt;0)</f>
        <v>#VALUE!</v>
      </c>
      <c r="DY32" s="14" t="e">
        <f aca="false">IF(DX31,DY31+1,0)</f>
        <v>#VALUE!</v>
      </c>
      <c r="DZ32" s="14" t="e">
        <f aca="false">DV32+IF(AND(VLOOKUP(DY32,'Cities 21 - 30'!$A$3:$J$151,8,FALSE()),VLOOKUP(DY32,'Cities 21 - 30'!$A$3:$J$151,7,FALSE())="Settler"),1,0)-IF(AND(DX32,NOT(DX31)),1,0)</f>
        <v>#VALUE!</v>
      </c>
      <c r="EA32" s="17" t="e">
        <f aca="false">VLOOKUP(DY32,'Cities 21 - 30'!$A$3:$J$151,10,FALSE())</f>
        <v>#VALUE!</v>
      </c>
      <c r="EB32" s="58"/>
      <c r="EC32" s="14"/>
      <c r="ED32" s="14"/>
      <c r="EE32" s="17"/>
      <c r="EF32" s="58"/>
      <c r="EG32" s="14"/>
      <c r="EH32" s="14"/>
      <c r="EI32" s="17"/>
      <c r="EJ32" s="58"/>
      <c r="EK32" s="14"/>
      <c r="EL32" s="14"/>
      <c r="EM32" s="17"/>
      <c r="EN32" s="58"/>
      <c r="EO32" s="14"/>
      <c r="EP32" s="14"/>
      <c r="EQ32" s="17"/>
      <c r="ER32" s="58"/>
      <c r="ES32" s="14"/>
      <c r="ET32" s="14"/>
      <c r="EU32" s="17"/>
      <c r="EV32" s="58"/>
      <c r="EW32" s="14"/>
      <c r="EX32" s="14"/>
      <c r="EY32" s="17"/>
      <c r="EZ32" s="58"/>
      <c r="FA32" s="14"/>
      <c r="FB32" s="14"/>
      <c r="FC32" s="17"/>
      <c r="FD32" s="58"/>
      <c r="FE32" s="14"/>
      <c r="FF32" s="14"/>
      <c r="FG32" s="17"/>
      <c r="FH32" s="58"/>
      <c r="FI32" s="14"/>
      <c r="FJ32" s="14"/>
      <c r="FK32" s="17"/>
      <c r="FL32" s="58"/>
      <c r="FM32" s="14"/>
      <c r="FN32" s="14"/>
      <c r="FO32" s="17"/>
    </row>
    <row r="33" customFormat="false" ht="12.75" hidden="false" customHeight="false" outlineLevel="0" collapsed="false">
      <c r="A33" s="59" t="n">
        <v>29</v>
      </c>
      <c r="B33" s="37" t="e">
        <f aca="false">IF(D33,1,0)+IF(H33,1,0)+IF(L33,1,0)+IF(P33,1,0)+IF(T33,1,0)+IF(X33,1,0)+IF(AB33,1,0)+IF(AF33,1,0)+IF(AJ33,1,0)+IF(AN33,1,0)+IF(AR33,1,0)+IF(AV33,1,0)+IF(AZ33,1,0)+IF(BD33,1,0)+IF(BH33,1,0)+IF(BL33,1,0)+IF(BP33,1,0)+IF(BT33,1,0)+IF(BX33,1,0)+IF(CB33,1,0)+IF(CF33,1,0)+IF(CJ33,1,0)+IF(CN33,1,0)+IF(CR33,1,0)+IF(CV33,1,0)+IF(CZ33,1,0)+IF(DD33,1,0)+IF(DH33,1,0)+IF(DL33,1,0)+IF(DP33,1,0)+IF(DT33,1,0)+IF(DX33,1,0)</f>
        <v>#VALUE!</v>
      </c>
      <c r="C33" s="37" t="e">
        <f aca="false">G33+K33+O33+S33+W33+AA33+AE33+AI33+AM33+AQ33+AU33+AY33+BC33+BG33+BK33+BO33+BS33+BW33+CA33+CE33+CI33+CM33+CQ33+CU33+CY33+DC33+DG33+DK33+DO33+DS33+DW33+EA33</f>
        <v>#VALUE!</v>
      </c>
      <c r="D33" s="58" t="b">
        <f aca="false">TRUE()</f>
        <v>1</v>
      </c>
      <c r="E33" s="14" t="n">
        <f aca="false">IF(D32,E32+1)</f>
        <v>29</v>
      </c>
      <c r="F33" s="14" t="e">
        <f aca="false">IF(AND(VLOOKUP(E33,Capital!$A$4:$J$151,8,FALSE()),VLOOKUP(E33,Capital!$A$4:$J$151,7,FALSE())="Settler"),1,0)</f>
        <v>#VALUE!</v>
      </c>
      <c r="G33" s="17" t="e">
        <f aca="false">VLOOKUP(E33,Capital!$A$4:$J$151,10,FALSE())</f>
        <v>#VALUE!</v>
      </c>
      <c r="H33" s="58" t="e">
        <f aca="false">OR(H32,F33&gt;0)</f>
        <v>#VALUE!</v>
      </c>
      <c r="I33" s="14" t="e">
        <f aca="false">IF(H32,I32+1,0)</f>
        <v>#VALUE!</v>
      </c>
      <c r="J33" s="14" t="e">
        <f aca="false">F33+IF(AND(VLOOKUP(I33,'City Two'!$A$3:$J$151,8,FALSE()),VLOOKUP(I33,'City Two'!$A$3:$J$151,7,FALSE())="Settler"),1,0)-IF(AND(H33,NOT(H32)),1,0)</f>
        <v>#VALUE!</v>
      </c>
      <c r="K33" s="17" t="e">
        <f aca="false">VLOOKUP(I33,'City Two'!$A$3:$J$151,10,FALSE())</f>
        <v>#VALUE!</v>
      </c>
      <c r="L33" s="58" t="e">
        <f aca="false">OR(L32,J33&gt;0)</f>
        <v>#VALUE!</v>
      </c>
      <c r="M33" s="14" t="e">
        <f aca="false">IF(L32,M32+1,0)</f>
        <v>#VALUE!</v>
      </c>
      <c r="N33" s="14" t="e">
        <f aca="false">J33+IF(AND(VLOOKUP(M33,'City Three'!$A$3:$J$151,8,FALSE()),VLOOKUP(M33,'City Three'!$A$3:$J$151,7,FALSE())="Settler"),1,0)-IF(AND(L33,NOT(L32)),1,0)</f>
        <v>#VALUE!</v>
      </c>
      <c r="O33" s="17" t="e">
        <f aca="false">VLOOKUP(M33,'City Three'!$A$3:$J$151,10,FALSE())</f>
        <v>#VALUE!</v>
      </c>
      <c r="P33" s="58" t="e">
        <f aca="false">OR(P32,N33&gt;0)</f>
        <v>#VALUE!</v>
      </c>
      <c r="Q33" s="14" t="e">
        <f aca="false">IF(P32,Q32+1,0)</f>
        <v>#VALUE!</v>
      </c>
      <c r="R33" s="14" t="e">
        <f aca="false">N33+IF(AND(VLOOKUP(Q33,'City Four'!$A$3:$J$151,8,FALSE()),VLOOKUP(Q33,'City Four'!$A$3:$J$151,7,FALSE())="Settler"),1,0)-IF(AND(P33,NOT(P32)),1,0)</f>
        <v>#VALUE!</v>
      </c>
      <c r="S33" s="17" t="e">
        <f aca="false">VLOOKUP(Q33,'City Four'!$A$3:$J$151,10,FALSE())</f>
        <v>#VALUE!</v>
      </c>
      <c r="T33" s="58" t="e">
        <f aca="false">OR(T32,R33&gt;0)</f>
        <v>#VALUE!</v>
      </c>
      <c r="U33" s="14" t="e">
        <f aca="false">IF(T32,U32+1,0)</f>
        <v>#VALUE!</v>
      </c>
      <c r="V33" s="14" t="e">
        <f aca="false">R33+IF(AND(VLOOKUP(U33,'City Five'!$A$3:$J$151,8,FALSE()),VLOOKUP(U33,'City Five'!$A$3:$J$151,7,FALSE())="Settler"),1,0)-IF(AND(T33,NOT(T32)),1,0)</f>
        <v>#VALUE!</v>
      </c>
      <c r="W33" s="17" t="e">
        <f aca="false">VLOOKUP(U33,'City Five'!$A$3:$J$151,10,FALSE())</f>
        <v>#VALUE!</v>
      </c>
      <c r="X33" s="58" t="e">
        <f aca="false">OR(X32,V33&gt;0)</f>
        <v>#VALUE!</v>
      </c>
      <c r="Y33" s="14" t="e">
        <f aca="false">IF(X32,Y32+1,0)</f>
        <v>#VALUE!</v>
      </c>
      <c r="Z33" s="14" t="e">
        <f aca="false">V33+IF(AND(VLOOKUP(Y33,'Cities 6 - 10'!$A$3:$J$151,8,FALSE()),VLOOKUP(Y33,'Cities 6 - 10'!$A$3:$J$151,7,FALSE())="Settler"),1,0)-IF(AND(X33,NOT(X32)),1,0)</f>
        <v>#VALUE!</v>
      </c>
      <c r="AA33" s="17" t="e">
        <f aca="false">VLOOKUP(Y33,'Cities 6 - 10'!$A$3:$J$151,10,FALSE())</f>
        <v>#VALUE!</v>
      </c>
      <c r="AB33" s="58" t="e">
        <f aca="false">OR(AB32,Z33&gt;0)</f>
        <v>#VALUE!</v>
      </c>
      <c r="AC33" s="14" t="e">
        <f aca="false">IF(AB32,AC32+1,0)</f>
        <v>#VALUE!</v>
      </c>
      <c r="AD33" s="14" t="e">
        <f aca="false">Z33+IF(AND(VLOOKUP(AC33,'Cities 6 - 10'!$A$3:$J$151,8,FALSE()),VLOOKUP(AC33,'Cities 6 - 10'!$A$3:$J$151,7,FALSE())="Settler"),1,0)-IF(AND(AB33,NOT(AB32)),1,0)</f>
        <v>#VALUE!</v>
      </c>
      <c r="AE33" s="17" t="e">
        <f aca="false">VLOOKUP(AC33,'Cities 6 - 10'!$A$3:$J$151,10,FALSE())</f>
        <v>#VALUE!</v>
      </c>
      <c r="AF33" s="58" t="e">
        <f aca="false">OR(AF32,AD33&gt;0)</f>
        <v>#VALUE!</v>
      </c>
      <c r="AG33" s="14" t="e">
        <f aca="false">IF(AF32,AG32+1,0)</f>
        <v>#VALUE!</v>
      </c>
      <c r="AH33" s="14" t="e">
        <f aca="false">AD33+IF(AND(VLOOKUP(AG33,'Cities 6 - 10'!$A$3:$J$151,8,FALSE()),VLOOKUP(AG33,'Cities 6 - 10'!$A$3:$J$151,7,FALSE())="Settler"),1,0)-IF(AND(AF33,NOT(AF32)),1,0)</f>
        <v>#VALUE!</v>
      </c>
      <c r="AI33" s="17" t="e">
        <f aca="false">VLOOKUP(AG33,'Cities 6 - 10'!$A$3:$J$151,10,FALSE())</f>
        <v>#VALUE!</v>
      </c>
      <c r="AJ33" s="58" t="e">
        <f aca="false">OR(AJ32,AH33&gt;0)</f>
        <v>#VALUE!</v>
      </c>
      <c r="AK33" s="14" t="e">
        <f aca="false">IF(AJ32,AK32+1,0)</f>
        <v>#VALUE!</v>
      </c>
      <c r="AL33" s="14" t="e">
        <f aca="false">AH33+IF(AND(VLOOKUP(AK33,'Cities 6 - 10'!$A$3:$J$151,8,FALSE()),VLOOKUP(AK33,'Cities 6 - 10'!$A$3:$J$151,7,FALSE())="Settler"),1,0)-IF(AND(AJ33,NOT(AJ32)),1,0)</f>
        <v>#VALUE!</v>
      </c>
      <c r="AM33" s="17" t="e">
        <f aca="false">VLOOKUP(AK33,'Cities 6 - 10'!$A$3:$J$151,10,FALSE())</f>
        <v>#VALUE!</v>
      </c>
      <c r="AN33" s="58" t="e">
        <f aca="false">OR(AN32,AL33&gt;0)</f>
        <v>#VALUE!</v>
      </c>
      <c r="AO33" s="14" t="e">
        <f aca="false">IF(AN32,AO32+1,0)</f>
        <v>#VALUE!</v>
      </c>
      <c r="AP33" s="14" t="e">
        <f aca="false">AL33+IF(AND(VLOOKUP(AO33,'Cities 6 - 10'!$A$3:$J$151,8,FALSE()),VLOOKUP(AO33,'Cities 6 - 10'!$A$3:$J$151,7,FALSE())="Settler"),1,0)-IF(AND(AN33,NOT(AN32)),1,0)</f>
        <v>#VALUE!</v>
      </c>
      <c r="AQ33" s="17" t="e">
        <f aca="false">VLOOKUP(AO33,'Cities 6 - 10'!$A$3:$J$151,10,FALSE())</f>
        <v>#VALUE!</v>
      </c>
      <c r="AR33" s="58" t="e">
        <f aca="false">OR(AR32,AP33&gt;0)</f>
        <v>#VALUE!</v>
      </c>
      <c r="AS33" s="14" t="e">
        <f aca="false">IF(AR32,AS32+1,0)</f>
        <v>#VALUE!</v>
      </c>
      <c r="AT33" s="14" t="e">
        <f aca="false">AP33+IF(AND(VLOOKUP(AS33,'Cities 11 - 20'!$A$3:$J$151,8,FALSE()),VLOOKUP(AS33,'Cities 11 - 20'!$A$3:$J$151,7,FALSE())="Settler"),1,0)-IF(AND(AR33,NOT(AR32)),1,0)</f>
        <v>#VALUE!</v>
      </c>
      <c r="AU33" s="17" t="e">
        <f aca="false">VLOOKUP(AS33,'Cities 11 - 20'!$A$3:$J$151,10,FALSE())</f>
        <v>#VALUE!</v>
      </c>
      <c r="AV33" s="58" t="e">
        <f aca="false">OR(AV32,AT33&gt;0)</f>
        <v>#VALUE!</v>
      </c>
      <c r="AW33" s="14" t="e">
        <f aca="false">IF(AV32,AW32+1,0)</f>
        <v>#VALUE!</v>
      </c>
      <c r="AX33" s="14" t="e">
        <f aca="false">AT33+IF(AND(VLOOKUP(AW33,'Cities 11 - 20'!$A$3:$J$151,8,FALSE()),VLOOKUP(AW33,'Cities 11 - 20'!$A$3:$J$151,7,FALSE())="Settler"),1,0)-IF(AND(AV33,NOT(AV32)),1,0)</f>
        <v>#VALUE!</v>
      </c>
      <c r="AY33" s="17" t="e">
        <f aca="false">VLOOKUP(AW33,'Cities 11 - 20'!$A$3:$J$151,10,FALSE())</f>
        <v>#VALUE!</v>
      </c>
      <c r="AZ33" s="58" t="e">
        <f aca="false">OR(AZ32,AX33&gt;0)</f>
        <v>#VALUE!</v>
      </c>
      <c r="BA33" s="14" t="e">
        <f aca="false">IF(AZ32,BA32+1,0)</f>
        <v>#VALUE!</v>
      </c>
      <c r="BB33" s="14" t="e">
        <f aca="false">AX33+IF(AND(VLOOKUP(BA33,'Cities 11 - 20'!$A$3:$J$151,8,FALSE()),VLOOKUP(BA33,'Cities 11 - 20'!$A$3:$J$151,7,FALSE())="Settler"),1,0)-IF(AND(AZ33,NOT(AZ32)),1,0)</f>
        <v>#VALUE!</v>
      </c>
      <c r="BC33" s="17" t="e">
        <f aca="false">VLOOKUP(BA33,'Cities 11 - 20'!$A$3:$J$151,10,FALSE())</f>
        <v>#VALUE!</v>
      </c>
      <c r="BD33" s="58" t="e">
        <f aca="false">OR(BD32,BB33&gt;0)</f>
        <v>#VALUE!</v>
      </c>
      <c r="BE33" s="14" t="e">
        <f aca="false">IF(BD32,BE32+1,0)</f>
        <v>#VALUE!</v>
      </c>
      <c r="BF33" s="14" t="e">
        <f aca="false">BB33+IF(AND(VLOOKUP(BE33,'Cities 11 - 20'!$A$3:$J$151,8,FALSE()),VLOOKUP(BE33,'Cities 11 - 20'!$A$3:$J$151,7,FALSE())="Settler"),1,0)-IF(AND(BD33,NOT(BD32)),1,0)</f>
        <v>#VALUE!</v>
      </c>
      <c r="BG33" s="17" t="e">
        <f aca="false">VLOOKUP(BE33,'Cities 11 - 20'!$A$3:$J$151,10,FALSE())</f>
        <v>#VALUE!</v>
      </c>
      <c r="BH33" s="58" t="e">
        <f aca="false">OR(BH32,BF33&gt;0)</f>
        <v>#VALUE!</v>
      </c>
      <c r="BI33" s="14" t="e">
        <f aca="false">IF(BH32,BI32+1,0)</f>
        <v>#VALUE!</v>
      </c>
      <c r="BJ33" s="14" t="e">
        <f aca="false">BF33+IF(AND(VLOOKUP(BI33,'Cities 11 - 20'!$A$3:$J$151,8,FALSE()),VLOOKUP(BI33,'Cities 11 - 20'!$A$3:$J$151,7,FALSE())="Settler"),1,0)-IF(AND(BH33,NOT(BH32)),1,0)</f>
        <v>#VALUE!</v>
      </c>
      <c r="BK33" s="17" t="e">
        <f aca="false">VLOOKUP(BI33,'Cities 11 - 20'!$A$3:$J$151,10,FALSE())</f>
        <v>#VALUE!</v>
      </c>
      <c r="BL33" s="58" t="e">
        <f aca="false">OR(BL32,BJ33&gt;0)</f>
        <v>#VALUE!</v>
      </c>
      <c r="BM33" s="14" t="e">
        <f aca="false">IF(BL32,BM32+1,0)</f>
        <v>#VALUE!</v>
      </c>
      <c r="BN33" s="14" t="e">
        <f aca="false">BJ33+IF(AND(VLOOKUP(BM33,'Cities 11 - 20'!$A$3:$J$151,8,FALSE()),VLOOKUP(BM33,'Cities 11 - 20'!$A$3:$J$151,7,FALSE())="Settler"),1,0)-IF(AND(BL33,NOT(BL32)),1,0)</f>
        <v>#VALUE!</v>
      </c>
      <c r="BO33" s="17" t="e">
        <f aca="false">VLOOKUP(BM33,'Cities 11 - 20'!$A$3:$J$151,10,FALSE())</f>
        <v>#VALUE!</v>
      </c>
      <c r="BP33" s="58" t="e">
        <f aca="false">OR(BP32,BN33&gt;0)</f>
        <v>#VALUE!</v>
      </c>
      <c r="BQ33" s="14" t="e">
        <f aca="false">IF(BP32,BQ32+1,0)</f>
        <v>#VALUE!</v>
      </c>
      <c r="BR33" s="14" t="e">
        <f aca="false">BN33+IF(AND(VLOOKUP(BQ33,'Cities 11 - 20'!$A$3:$J$151,8,FALSE()),VLOOKUP(BQ33,'Cities 11 - 20'!$A$3:$J$151,7,FALSE())="Settler"),1,0)-IF(AND(BP33,NOT(BP32)),1,0)</f>
        <v>#VALUE!</v>
      </c>
      <c r="BS33" s="17" t="e">
        <f aca="false">VLOOKUP(BQ33,'Cities 11 - 20'!$A$3:$J$151,10,FALSE())</f>
        <v>#VALUE!</v>
      </c>
      <c r="BT33" s="58" t="e">
        <f aca="false">OR(BT32,BR33&gt;0)</f>
        <v>#VALUE!</v>
      </c>
      <c r="BU33" s="14" t="e">
        <f aca="false">IF(BT32,BU32+1,0)</f>
        <v>#VALUE!</v>
      </c>
      <c r="BV33" s="14" t="e">
        <f aca="false">BR33+IF(AND(VLOOKUP(BU33,'Cities 11 - 20'!$A$3:$J$151,8,FALSE()),VLOOKUP(BU33,'Cities 11 - 20'!$A$3:$J$151,7,FALSE())="Settler"),1,0)-IF(AND(BT33,NOT(BT32)),1,0)</f>
        <v>#VALUE!</v>
      </c>
      <c r="BW33" s="17" t="e">
        <f aca="false">VLOOKUP(BU33,'Cities 11 - 20'!$A$3:$J$151,10,FALSE())</f>
        <v>#VALUE!</v>
      </c>
      <c r="BX33" s="58" t="e">
        <f aca="false">OR(BX32,BV33&gt;0)</f>
        <v>#VALUE!</v>
      </c>
      <c r="BY33" s="14" t="e">
        <f aca="false">IF(BX32,BY32+1,0)</f>
        <v>#VALUE!</v>
      </c>
      <c r="BZ33" s="14" t="e">
        <f aca="false">BV33+IF(AND(VLOOKUP(BY33,'Cities 11 - 20'!$A$3:$J$151,8,FALSE()),VLOOKUP(BY33,'Cities 11 - 20'!$A$3:$J$151,7,FALSE())="Settler"),1,0)-IF(AND(BX33,NOT(BX32)),1,0)</f>
        <v>#VALUE!</v>
      </c>
      <c r="CA33" s="17" t="e">
        <f aca="false">VLOOKUP(BY33,'Cities 11 - 20'!$A$3:$J$151,10,FALSE())</f>
        <v>#VALUE!</v>
      </c>
      <c r="CB33" s="58" t="e">
        <f aca="false">OR(CB32,BZ33&gt;0)</f>
        <v>#VALUE!</v>
      </c>
      <c r="CC33" s="14" t="e">
        <f aca="false">IF(CB32,CC32+1,0)</f>
        <v>#VALUE!</v>
      </c>
      <c r="CD33" s="14" t="e">
        <f aca="false">BZ33+IF(AND(VLOOKUP(CC33,'Cities 11 - 20'!$A$3:$J$151,8,FALSE()),VLOOKUP(CC33,'Cities 11 - 20'!$A$3:$J$151,7,FALSE())="Settler"),1,0)-IF(AND(CB33,NOT(CB32)),1,0)</f>
        <v>#VALUE!</v>
      </c>
      <c r="CE33" s="17" t="e">
        <f aca="false">VLOOKUP(CC33,'Cities 11 - 20'!$A$3:$J$151,10,FALSE())</f>
        <v>#VALUE!</v>
      </c>
      <c r="CF33" s="58" t="e">
        <f aca="false">OR(CF32,CD33&gt;0)</f>
        <v>#VALUE!</v>
      </c>
      <c r="CG33" s="14" t="e">
        <f aca="false">IF(CF32,CG32+1,0)</f>
        <v>#VALUE!</v>
      </c>
      <c r="CH33" s="14" t="e">
        <f aca="false">CD33+IF(AND(VLOOKUP(CG33,'Cities 21 - 30'!$A$3:$J$151,8,FALSE()),VLOOKUP(CG33,'Cities 21 - 30'!$A$3:$J$151,7,FALSE())="Settler"),1,0)-IF(AND(CF33,NOT(CF32)),1,0)</f>
        <v>#VALUE!</v>
      </c>
      <c r="CI33" s="17" t="e">
        <f aca="false">VLOOKUP(CG33,'Cities 21 - 30'!$A$3:$J$151,10,FALSE())</f>
        <v>#VALUE!</v>
      </c>
      <c r="CJ33" s="58" t="e">
        <f aca="false">OR(CJ32,CH33&gt;0)</f>
        <v>#VALUE!</v>
      </c>
      <c r="CK33" s="14" t="e">
        <f aca="false">IF(CJ32,CK32+1,0)</f>
        <v>#VALUE!</v>
      </c>
      <c r="CL33" s="14" t="e">
        <f aca="false">CH33+IF(AND(VLOOKUP(CK33,'Cities 21 - 30'!$A$3:$J$151,8,FALSE()),VLOOKUP(CK33,'Cities 21 - 30'!$A$3:$J$151,7,FALSE())="Settler"),1,0)-IF(AND(CJ33,NOT(CJ32)),1,0)</f>
        <v>#VALUE!</v>
      </c>
      <c r="CM33" s="17" t="e">
        <f aca="false">VLOOKUP(CK33,'Cities 21 - 30'!$A$3:$J$151,10,FALSE())</f>
        <v>#VALUE!</v>
      </c>
      <c r="CN33" s="58" t="e">
        <f aca="false">OR(CN32,CL33&gt;0)</f>
        <v>#VALUE!</v>
      </c>
      <c r="CO33" s="14" t="e">
        <f aca="false">IF(CN32,CO32+1,0)</f>
        <v>#VALUE!</v>
      </c>
      <c r="CP33" s="14" t="e">
        <f aca="false">CL33+IF(AND(VLOOKUP(CO33,'Cities 21 - 30'!$A$3:$J$151,8,FALSE()),VLOOKUP(CO33,'Cities 21 - 30'!$A$3:$J$151,7,FALSE())="Settler"),1,0)-IF(AND(CN33,NOT(CN32)),1,0)</f>
        <v>#VALUE!</v>
      </c>
      <c r="CQ33" s="17" t="e">
        <f aca="false">VLOOKUP(CO33,'Cities 21 - 30'!$A$3:$J$151,10,FALSE())</f>
        <v>#VALUE!</v>
      </c>
      <c r="CR33" s="58" t="e">
        <f aca="false">OR(CR32,CP33&gt;0)</f>
        <v>#VALUE!</v>
      </c>
      <c r="CS33" s="14" t="e">
        <f aca="false">IF(CR32,CS32+1,0)</f>
        <v>#VALUE!</v>
      </c>
      <c r="CT33" s="14" t="e">
        <f aca="false">CP33+IF(AND(VLOOKUP(CS33,'Cities 21 - 30'!$A$3:$J$151,8,FALSE()),VLOOKUP(CS33,'Cities 21 - 30'!$A$3:$J$151,7,FALSE())="Settler"),1,0)-IF(AND(CR33,NOT(CR32)),1,0)</f>
        <v>#VALUE!</v>
      </c>
      <c r="CU33" s="17" t="e">
        <f aca="false">VLOOKUP(CS33,'Cities 21 - 30'!$A$3:$J$151,10,FALSE())</f>
        <v>#VALUE!</v>
      </c>
      <c r="CV33" s="58" t="e">
        <f aca="false">OR(CV32,CT33&gt;0)</f>
        <v>#VALUE!</v>
      </c>
      <c r="CW33" s="14" t="e">
        <f aca="false">IF(CV32,CW32+1,0)</f>
        <v>#VALUE!</v>
      </c>
      <c r="CX33" s="14" t="e">
        <f aca="false">CT33+IF(AND(VLOOKUP(CW33,'Cities 21 - 30'!$A$3:$J$151,8,FALSE()),VLOOKUP(CW33,'Cities 21 - 30'!$A$3:$J$151,7,FALSE())="Settler"),1,0)-IF(AND(CV33,NOT(CV32)),1,0)</f>
        <v>#VALUE!</v>
      </c>
      <c r="CY33" s="17" t="e">
        <f aca="false">VLOOKUP(CW33,'Cities 21 - 30'!$A$3:$J$151,10,FALSE())</f>
        <v>#VALUE!</v>
      </c>
      <c r="CZ33" s="58" t="e">
        <f aca="false">OR(CZ32,CX33&gt;0)</f>
        <v>#VALUE!</v>
      </c>
      <c r="DA33" s="14" t="e">
        <f aca="false">IF(CZ32,DA32+1,0)</f>
        <v>#VALUE!</v>
      </c>
      <c r="DB33" s="14" t="e">
        <f aca="false">CX33+IF(AND(VLOOKUP(DA33,'Cities 21 - 30'!$A$3:$J$151,8,FALSE()),VLOOKUP(DA33,'Cities 21 - 30'!$A$3:$J$151,7,FALSE())="Settler"),1,0)-IF(AND(CZ33,NOT(CZ32)),1,0)</f>
        <v>#VALUE!</v>
      </c>
      <c r="DC33" s="17" t="e">
        <f aca="false">VLOOKUP(DA33,'Cities 21 - 30'!$A$3:$J$151,10,FALSE())</f>
        <v>#VALUE!</v>
      </c>
      <c r="DD33" s="58" t="e">
        <f aca="false">OR(DD32,DB33&gt;0)</f>
        <v>#VALUE!</v>
      </c>
      <c r="DE33" s="14" t="e">
        <f aca="false">IF(DD32,DE32+1,0)</f>
        <v>#VALUE!</v>
      </c>
      <c r="DF33" s="14" t="e">
        <f aca="false">DB33+IF(AND(VLOOKUP(DE33,'Cities 21 - 30'!$A$3:$J$151,8,FALSE()),VLOOKUP(DE33,'Cities 21 - 30'!$A$3:$J$151,7,FALSE())="Settler"),1,0)-IF(AND(DD33,NOT(DD32)),1,0)</f>
        <v>#VALUE!</v>
      </c>
      <c r="DG33" s="17" t="e">
        <f aca="false">VLOOKUP(DE33,'Cities 21 - 30'!$A$3:$J$151,10,FALSE())</f>
        <v>#VALUE!</v>
      </c>
      <c r="DH33" s="58" t="e">
        <f aca="false">OR(DH32,DF33&gt;0)</f>
        <v>#VALUE!</v>
      </c>
      <c r="DI33" s="14" t="e">
        <f aca="false">IF(DH32,DI32+1,0)</f>
        <v>#VALUE!</v>
      </c>
      <c r="DJ33" s="14" t="e">
        <f aca="false">DF33+IF(AND(VLOOKUP(DI33,'Cities 21 - 30'!$A$3:$J$151,8,FALSE()),VLOOKUP(DI33,'Cities 21 - 30'!$A$3:$J$151,7,FALSE())="Settler"),1,0)-IF(AND(DH33,NOT(DH32)),1,0)</f>
        <v>#VALUE!</v>
      </c>
      <c r="DK33" s="17" t="e">
        <f aca="false">VLOOKUP(DI33,'Cities 21 - 30'!$A$3:$J$151,10,FALSE())</f>
        <v>#VALUE!</v>
      </c>
      <c r="DL33" s="58" t="e">
        <f aca="false">OR(DL32,DJ33&gt;0)</f>
        <v>#VALUE!</v>
      </c>
      <c r="DM33" s="14" t="e">
        <f aca="false">IF(DL32,DM32+1,0)</f>
        <v>#VALUE!</v>
      </c>
      <c r="DN33" s="14" t="e">
        <f aca="false">DJ33+IF(AND(VLOOKUP(DM33,'Cities 21 - 30'!$A$3:$J$151,8,FALSE()),VLOOKUP(DM33,'Cities 21 - 30'!$A$3:$J$151,7,FALSE())="Settler"),1,0)-IF(AND(DL33,NOT(DL32)),1,0)</f>
        <v>#VALUE!</v>
      </c>
      <c r="DO33" s="17" t="e">
        <f aca="false">VLOOKUP(DM33,'Cities 21 - 30'!$A$3:$J$151,10,FALSE())</f>
        <v>#VALUE!</v>
      </c>
      <c r="DP33" s="58" t="e">
        <f aca="false">OR(DP32,DN33&gt;0)</f>
        <v>#VALUE!</v>
      </c>
      <c r="DQ33" s="14" t="e">
        <f aca="false">IF(DP32,DQ32+1,0)</f>
        <v>#VALUE!</v>
      </c>
      <c r="DR33" s="14" t="e">
        <f aca="false">DN33+IF(AND(VLOOKUP(DQ33,'Cities 21 - 30'!$A$3:$J$151,8,FALSE()),VLOOKUP(DQ33,'Cities 21 - 30'!$A$3:$J$151,7,FALSE())="Settler"),1,0)-IF(AND(DP33,NOT(DP32)),1,0)</f>
        <v>#VALUE!</v>
      </c>
      <c r="DS33" s="17" t="e">
        <f aca="false">VLOOKUP(DQ33,'Cities 21 - 30'!$A$3:$J$151,10,FALSE())</f>
        <v>#VALUE!</v>
      </c>
      <c r="DT33" s="58" t="e">
        <f aca="false">OR(DT32,DR33&gt;0)</f>
        <v>#VALUE!</v>
      </c>
      <c r="DU33" s="14" t="e">
        <f aca="false">IF(DT32,DU32+1,0)</f>
        <v>#VALUE!</v>
      </c>
      <c r="DV33" s="14" t="e">
        <f aca="false">DR33+IF(AND(VLOOKUP(DU33,'Cities 21 - 30'!$A$3:$J$151,8,FALSE()),VLOOKUP(DU33,'Cities 21 - 30'!$A$3:$J$151,7,FALSE())="Settler"),1,0)-IF(AND(DT33,NOT(DT32)),1,0)</f>
        <v>#VALUE!</v>
      </c>
      <c r="DW33" s="17" t="e">
        <f aca="false">VLOOKUP(DU33,'Cities 21 - 30'!$A$3:$J$151,10,FALSE())</f>
        <v>#VALUE!</v>
      </c>
      <c r="DX33" s="58" t="e">
        <f aca="false">OR(DX32,DV33&gt;0)</f>
        <v>#VALUE!</v>
      </c>
      <c r="DY33" s="14" t="e">
        <f aca="false">IF(DX32,DY32+1,0)</f>
        <v>#VALUE!</v>
      </c>
      <c r="DZ33" s="14" t="e">
        <f aca="false">DV33+IF(AND(VLOOKUP(DY33,'Cities 21 - 30'!$A$3:$J$151,8,FALSE()),VLOOKUP(DY33,'Cities 21 - 30'!$A$3:$J$151,7,FALSE())="Settler"),1,0)-IF(AND(DX33,NOT(DX32)),1,0)</f>
        <v>#VALUE!</v>
      </c>
      <c r="EA33" s="17" t="e">
        <f aca="false">VLOOKUP(DY33,'Cities 21 - 30'!$A$3:$J$151,10,FALSE())</f>
        <v>#VALUE!</v>
      </c>
      <c r="EB33" s="58"/>
      <c r="EC33" s="14"/>
      <c r="ED33" s="14"/>
      <c r="EE33" s="17"/>
      <c r="EF33" s="58"/>
      <c r="EG33" s="14"/>
      <c r="EH33" s="14"/>
      <c r="EI33" s="17"/>
      <c r="EJ33" s="58"/>
      <c r="EK33" s="14"/>
      <c r="EL33" s="14"/>
      <c r="EM33" s="17"/>
      <c r="EN33" s="58"/>
      <c r="EO33" s="14"/>
      <c r="EP33" s="14"/>
      <c r="EQ33" s="17"/>
      <c r="ER33" s="58"/>
      <c r="ES33" s="14"/>
      <c r="ET33" s="14"/>
      <c r="EU33" s="17"/>
      <c r="EV33" s="58"/>
      <c r="EW33" s="14"/>
      <c r="EX33" s="14"/>
      <c r="EY33" s="17"/>
      <c r="EZ33" s="58"/>
      <c r="FA33" s="14"/>
      <c r="FB33" s="14"/>
      <c r="FC33" s="17"/>
      <c r="FD33" s="58"/>
      <c r="FE33" s="14"/>
      <c r="FF33" s="14"/>
      <c r="FG33" s="17"/>
      <c r="FH33" s="58"/>
      <c r="FI33" s="14"/>
      <c r="FJ33" s="14"/>
      <c r="FK33" s="17"/>
      <c r="FL33" s="58"/>
      <c r="FM33" s="14"/>
      <c r="FN33" s="14"/>
      <c r="FO33" s="17"/>
    </row>
    <row r="34" customFormat="false" ht="12.75" hidden="false" customHeight="false" outlineLevel="0" collapsed="false">
      <c r="A34" s="59" t="n">
        <v>30</v>
      </c>
      <c r="B34" s="37" t="e">
        <f aca="false">IF(D34,1,0)+IF(H34,1,0)+IF(L34,1,0)+IF(P34,1,0)+IF(T34,1,0)+IF(X34,1,0)+IF(AB34,1,0)+IF(AF34,1,0)+IF(AJ34,1,0)+IF(AN34,1,0)+IF(AR34,1,0)+IF(AV34,1,0)+IF(AZ34,1,0)+IF(BD34,1,0)+IF(BH34,1,0)+IF(BL34,1,0)+IF(BP34,1,0)+IF(BT34,1,0)+IF(BX34,1,0)+IF(CB34,1,0)+IF(CF34,1,0)+IF(CJ34,1,0)+IF(CN34,1,0)+IF(CR34,1,0)+IF(CV34,1,0)+IF(CZ34,1,0)+IF(DD34,1,0)+IF(DH34,1,0)+IF(DL34,1,0)+IF(DP34,1,0)+IF(DT34,1,0)+IF(DX34,1,0)</f>
        <v>#VALUE!</v>
      </c>
      <c r="C34" s="37" t="e">
        <f aca="false">G34+K34+O34+S34+W34+AA34+AE34+AI34+AM34+AQ34+AU34+AY34+BC34+BG34+BK34+BO34+BS34+BW34+CA34+CE34+CI34+CM34+CQ34+CU34+CY34+DC34+DG34+DK34+DO34+DS34+DW34+EA34</f>
        <v>#VALUE!</v>
      </c>
      <c r="D34" s="58" t="b">
        <f aca="false">TRUE()</f>
        <v>1</v>
      </c>
      <c r="E34" s="14" t="n">
        <f aca="false">IF(D33,E33+1)</f>
        <v>30</v>
      </c>
      <c r="F34" s="14" t="e">
        <f aca="false">IF(AND(VLOOKUP(E34,Capital!$A$4:$J$151,8,FALSE()),VLOOKUP(E34,Capital!$A$4:$J$151,7,FALSE())="Settler"),1,0)</f>
        <v>#VALUE!</v>
      </c>
      <c r="G34" s="17" t="e">
        <f aca="false">VLOOKUP(E34,Capital!$A$4:$J$151,10,FALSE())</f>
        <v>#VALUE!</v>
      </c>
      <c r="H34" s="58" t="e">
        <f aca="false">OR(H33,F34&gt;0)</f>
        <v>#VALUE!</v>
      </c>
      <c r="I34" s="14" t="e">
        <f aca="false">IF(H33,I33+1,0)</f>
        <v>#VALUE!</v>
      </c>
      <c r="J34" s="14" t="e">
        <f aca="false">F34+IF(AND(VLOOKUP(I34,'City Two'!$A$3:$J$151,8,FALSE()),VLOOKUP(I34,'City Two'!$A$3:$J$151,7,FALSE())="Settler"),1,0)-IF(AND(H34,NOT(H33)),1,0)</f>
        <v>#VALUE!</v>
      </c>
      <c r="K34" s="17" t="e">
        <f aca="false">VLOOKUP(I34,'City Two'!$A$3:$J$151,10,FALSE())</f>
        <v>#VALUE!</v>
      </c>
      <c r="L34" s="58" t="e">
        <f aca="false">OR(L33,J34&gt;0)</f>
        <v>#VALUE!</v>
      </c>
      <c r="M34" s="14" t="e">
        <f aca="false">IF(L33,M33+1,0)</f>
        <v>#VALUE!</v>
      </c>
      <c r="N34" s="14" t="e">
        <f aca="false">J34+IF(AND(VLOOKUP(M34,'City Three'!$A$3:$J$151,8,FALSE()),VLOOKUP(M34,'City Three'!$A$3:$J$151,7,FALSE())="Settler"),1,0)-IF(AND(L34,NOT(L33)),1,0)</f>
        <v>#VALUE!</v>
      </c>
      <c r="O34" s="17" t="e">
        <f aca="false">VLOOKUP(M34,'City Three'!$A$3:$J$151,10,FALSE())</f>
        <v>#VALUE!</v>
      </c>
      <c r="P34" s="58" t="e">
        <f aca="false">OR(P33,N34&gt;0)</f>
        <v>#VALUE!</v>
      </c>
      <c r="Q34" s="14" t="e">
        <f aca="false">IF(P33,Q33+1,0)</f>
        <v>#VALUE!</v>
      </c>
      <c r="R34" s="14" t="e">
        <f aca="false">N34+IF(AND(VLOOKUP(Q34,'City Four'!$A$3:$J$151,8,FALSE()),VLOOKUP(Q34,'City Four'!$A$3:$J$151,7,FALSE())="Settler"),1,0)-IF(AND(P34,NOT(P33)),1,0)</f>
        <v>#VALUE!</v>
      </c>
      <c r="S34" s="17" t="e">
        <f aca="false">VLOOKUP(Q34,'City Four'!$A$3:$J$151,10,FALSE())</f>
        <v>#VALUE!</v>
      </c>
      <c r="T34" s="58" t="e">
        <f aca="false">OR(T33,R34&gt;0)</f>
        <v>#VALUE!</v>
      </c>
      <c r="U34" s="14" t="e">
        <f aca="false">IF(T33,U33+1,0)</f>
        <v>#VALUE!</v>
      </c>
      <c r="V34" s="14" t="e">
        <f aca="false">R34+IF(AND(VLOOKUP(U34,'City Five'!$A$3:$J$151,8,FALSE()),VLOOKUP(U34,'City Five'!$A$3:$J$151,7,FALSE())="Settler"),1,0)-IF(AND(T34,NOT(T33)),1,0)</f>
        <v>#VALUE!</v>
      </c>
      <c r="W34" s="17" t="e">
        <f aca="false">VLOOKUP(U34,'City Five'!$A$3:$J$151,10,FALSE())</f>
        <v>#VALUE!</v>
      </c>
      <c r="X34" s="58" t="e">
        <f aca="false">OR(X33,V34&gt;0)</f>
        <v>#VALUE!</v>
      </c>
      <c r="Y34" s="14" t="e">
        <f aca="false">IF(X33,Y33+1,0)</f>
        <v>#VALUE!</v>
      </c>
      <c r="Z34" s="14" t="e">
        <f aca="false">V34+IF(AND(VLOOKUP(Y34,'Cities 6 - 10'!$A$3:$J$151,8,FALSE()),VLOOKUP(Y34,'Cities 6 - 10'!$A$3:$J$151,7,FALSE())="Settler"),1,0)-IF(AND(X34,NOT(X33)),1,0)</f>
        <v>#VALUE!</v>
      </c>
      <c r="AA34" s="17" t="e">
        <f aca="false">VLOOKUP(Y34,'Cities 6 - 10'!$A$3:$J$151,10,FALSE())</f>
        <v>#VALUE!</v>
      </c>
      <c r="AB34" s="58" t="e">
        <f aca="false">OR(AB33,Z34&gt;0)</f>
        <v>#VALUE!</v>
      </c>
      <c r="AC34" s="14" t="e">
        <f aca="false">IF(AB33,AC33+1,0)</f>
        <v>#VALUE!</v>
      </c>
      <c r="AD34" s="14" t="e">
        <f aca="false">Z34+IF(AND(VLOOKUP(AC34,'Cities 6 - 10'!$A$3:$J$151,8,FALSE()),VLOOKUP(AC34,'Cities 6 - 10'!$A$3:$J$151,7,FALSE())="Settler"),1,0)-IF(AND(AB34,NOT(AB33)),1,0)</f>
        <v>#VALUE!</v>
      </c>
      <c r="AE34" s="17" t="e">
        <f aca="false">VLOOKUP(AC34,'Cities 6 - 10'!$A$3:$J$151,10,FALSE())</f>
        <v>#VALUE!</v>
      </c>
      <c r="AF34" s="58" t="e">
        <f aca="false">OR(AF33,AD34&gt;0)</f>
        <v>#VALUE!</v>
      </c>
      <c r="AG34" s="14" t="e">
        <f aca="false">IF(AF33,AG33+1,0)</f>
        <v>#VALUE!</v>
      </c>
      <c r="AH34" s="14" t="e">
        <f aca="false">AD34+IF(AND(VLOOKUP(AG34,'Cities 6 - 10'!$A$3:$J$151,8,FALSE()),VLOOKUP(AG34,'Cities 6 - 10'!$A$3:$J$151,7,FALSE())="Settler"),1,0)-IF(AND(AF34,NOT(AF33)),1,0)</f>
        <v>#VALUE!</v>
      </c>
      <c r="AI34" s="17" t="e">
        <f aca="false">VLOOKUP(AG34,'Cities 6 - 10'!$A$3:$J$151,10,FALSE())</f>
        <v>#VALUE!</v>
      </c>
      <c r="AJ34" s="58" t="e">
        <f aca="false">OR(AJ33,AH34&gt;0)</f>
        <v>#VALUE!</v>
      </c>
      <c r="AK34" s="14" t="e">
        <f aca="false">IF(AJ33,AK33+1,0)</f>
        <v>#VALUE!</v>
      </c>
      <c r="AL34" s="14" t="e">
        <f aca="false">AH34+IF(AND(VLOOKUP(AK34,'Cities 6 - 10'!$A$3:$J$151,8,FALSE()),VLOOKUP(AK34,'Cities 6 - 10'!$A$3:$J$151,7,FALSE())="Settler"),1,0)-IF(AND(AJ34,NOT(AJ33)),1,0)</f>
        <v>#VALUE!</v>
      </c>
      <c r="AM34" s="17" t="e">
        <f aca="false">VLOOKUP(AK34,'Cities 6 - 10'!$A$3:$J$151,10,FALSE())</f>
        <v>#VALUE!</v>
      </c>
      <c r="AN34" s="58" t="e">
        <f aca="false">OR(AN33,AL34&gt;0)</f>
        <v>#VALUE!</v>
      </c>
      <c r="AO34" s="14" t="e">
        <f aca="false">IF(AN33,AO33+1,0)</f>
        <v>#VALUE!</v>
      </c>
      <c r="AP34" s="14" t="e">
        <f aca="false">AL34+IF(AND(VLOOKUP(AO34,'Cities 6 - 10'!$A$3:$J$151,8,FALSE()),VLOOKUP(AO34,'Cities 6 - 10'!$A$3:$J$151,7,FALSE())="Settler"),1,0)-IF(AND(AN34,NOT(AN33)),1,0)</f>
        <v>#VALUE!</v>
      </c>
      <c r="AQ34" s="17" t="e">
        <f aca="false">VLOOKUP(AO34,'Cities 6 - 10'!$A$3:$J$151,10,FALSE())</f>
        <v>#VALUE!</v>
      </c>
      <c r="AR34" s="58" t="e">
        <f aca="false">OR(AR33,AP34&gt;0)</f>
        <v>#VALUE!</v>
      </c>
      <c r="AS34" s="14" t="e">
        <f aca="false">IF(AR33,AS33+1,0)</f>
        <v>#VALUE!</v>
      </c>
      <c r="AT34" s="14" t="e">
        <f aca="false">AP34+IF(AND(VLOOKUP(AS34,'Cities 11 - 20'!$A$3:$J$151,8,FALSE()),VLOOKUP(AS34,'Cities 11 - 20'!$A$3:$J$151,7,FALSE())="Settler"),1,0)-IF(AND(AR34,NOT(AR33)),1,0)</f>
        <v>#VALUE!</v>
      </c>
      <c r="AU34" s="17" t="e">
        <f aca="false">VLOOKUP(AS34,'Cities 11 - 20'!$A$3:$J$151,10,FALSE())</f>
        <v>#VALUE!</v>
      </c>
      <c r="AV34" s="58" t="e">
        <f aca="false">OR(AV33,AT34&gt;0)</f>
        <v>#VALUE!</v>
      </c>
      <c r="AW34" s="14" t="e">
        <f aca="false">IF(AV33,AW33+1,0)</f>
        <v>#VALUE!</v>
      </c>
      <c r="AX34" s="14" t="e">
        <f aca="false">AT34+IF(AND(VLOOKUP(AW34,'Cities 11 - 20'!$A$3:$J$151,8,FALSE()),VLOOKUP(AW34,'Cities 11 - 20'!$A$3:$J$151,7,FALSE())="Settler"),1,0)-IF(AND(AV34,NOT(AV33)),1,0)</f>
        <v>#VALUE!</v>
      </c>
      <c r="AY34" s="17" t="e">
        <f aca="false">VLOOKUP(AW34,'Cities 11 - 20'!$A$3:$J$151,10,FALSE())</f>
        <v>#VALUE!</v>
      </c>
      <c r="AZ34" s="58" t="e">
        <f aca="false">OR(AZ33,AX34&gt;0)</f>
        <v>#VALUE!</v>
      </c>
      <c r="BA34" s="14" t="e">
        <f aca="false">IF(AZ33,BA33+1,0)</f>
        <v>#VALUE!</v>
      </c>
      <c r="BB34" s="14" t="e">
        <f aca="false">AX34+IF(AND(VLOOKUP(BA34,'Cities 11 - 20'!$A$3:$J$151,8,FALSE()),VLOOKUP(BA34,'Cities 11 - 20'!$A$3:$J$151,7,FALSE())="Settler"),1,0)-IF(AND(AZ34,NOT(AZ33)),1,0)</f>
        <v>#VALUE!</v>
      </c>
      <c r="BC34" s="17" t="e">
        <f aca="false">VLOOKUP(BA34,'Cities 11 - 20'!$A$3:$J$151,10,FALSE())</f>
        <v>#VALUE!</v>
      </c>
      <c r="BD34" s="58" t="e">
        <f aca="false">OR(BD33,BB34&gt;0)</f>
        <v>#VALUE!</v>
      </c>
      <c r="BE34" s="14" t="e">
        <f aca="false">IF(BD33,BE33+1,0)</f>
        <v>#VALUE!</v>
      </c>
      <c r="BF34" s="14" t="e">
        <f aca="false">BB34+IF(AND(VLOOKUP(BE34,'Cities 11 - 20'!$A$3:$J$151,8,FALSE()),VLOOKUP(BE34,'Cities 11 - 20'!$A$3:$J$151,7,FALSE())="Settler"),1,0)-IF(AND(BD34,NOT(BD33)),1,0)</f>
        <v>#VALUE!</v>
      </c>
      <c r="BG34" s="17" t="e">
        <f aca="false">VLOOKUP(BE34,'Cities 11 - 20'!$A$3:$J$151,10,FALSE())</f>
        <v>#VALUE!</v>
      </c>
      <c r="BH34" s="58" t="e">
        <f aca="false">OR(BH33,BF34&gt;0)</f>
        <v>#VALUE!</v>
      </c>
      <c r="BI34" s="14" t="e">
        <f aca="false">IF(BH33,BI33+1,0)</f>
        <v>#VALUE!</v>
      </c>
      <c r="BJ34" s="14" t="e">
        <f aca="false">BF34+IF(AND(VLOOKUP(BI34,'Cities 11 - 20'!$A$3:$J$151,8,FALSE()),VLOOKUP(BI34,'Cities 11 - 20'!$A$3:$J$151,7,FALSE())="Settler"),1,0)-IF(AND(BH34,NOT(BH33)),1,0)</f>
        <v>#VALUE!</v>
      </c>
      <c r="BK34" s="17" t="e">
        <f aca="false">VLOOKUP(BI34,'Cities 11 - 20'!$A$3:$J$151,10,FALSE())</f>
        <v>#VALUE!</v>
      </c>
      <c r="BL34" s="58" t="e">
        <f aca="false">OR(BL33,BJ34&gt;0)</f>
        <v>#VALUE!</v>
      </c>
      <c r="BM34" s="14" t="e">
        <f aca="false">IF(BL33,BM33+1,0)</f>
        <v>#VALUE!</v>
      </c>
      <c r="BN34" s="14" t="e">
        <f aca="false">BJ34+IF(AND(VLOOKUP(BM34,'Cities 11 - 20'!$A$3:$J$151,8,FALSE()),VLOOKUP(BM34,'Cities 11 - 20'!$A$3:$J$151,7,FALSE())="Settler"),1,0)-IF(AND(BL34,NOT(BL33)),1,0)</f>
        <v>#VALUE!</v>
      </c>
      <c r="BO34" s="17" t="e">
        <f aca="false">VLOOKUP(BM34,'Cities 11 - 20'!$A$3:$J$151,10,FALSE())</f>
        <v>#VALUE!</v>
      </c>
      <c r="BP34" s="58" t="e">
        <f aca="false">OR(BP33,BN34&gt;0)</f>
        <v>#VALUE!</v>
      </c>
      <c r="BQ34" s="14" t="e">
        <f aca="false">IF(BP33,BQ33+1,0)</f>
        <v>#VALUE!</v>
      </c>
      <c r="BR34" s="14" t="e">
        <f aca="false">BN34+IF(AND(VLOOKUP(BQ34,'Cities 11 - 20'!$A$3:$J$151,8,FALSE()),VLOOKUP(BQ34,'Cities 11 - 20'!$A$3:$J$151,7,FALSE())="Settler"),1,0)-IF(AND(BP34,NOT(BP33)),1,0)</f>
        <v>#VALUE!</v>
      </c>
      <c r="BS34" s="17" t="e">
        <f aca="false">VLOOKUP(BQ34,'Cities 11 - 20'!$A$3:$J$151,10,FALSE())</f>
        <v>#VALUE!</v>
      </c>
      <c r="BT34" s="58" t="e">
        <f aca="false">OR(BT33,BR34&gt;0)</f>
        <v>#VALUE!</v>
      </c>
      <c r="BU34" s="14" t="e">
        <f aca="false">IF(BT33,BU33+1,0)</f>
        <v>#VALUE!</v>
      </c>
      <c r="BV34" s="14" t="e">
        <f aca="false">BR34+IF(AND(VLOOKUP(BU34,'Cities 11 - 20'!$A$3:$J$151,8,FALSE()),VLOOKUP(BU34,'Cities 11 - 20'!$A$3:$J$151,7,FALSE())="Settler"),1,0)-IF(AND(BT34,NOT(BT33)),1,0)</f>
        <v>#VALUE!</v>
      </c>
      <c r="BW34" s="17" t="e">
        <f aca="false">VLOOKUP(BU34,'Cities 11 - 20'!$A$3:$J$151,10,FALSE())</f>
        <v>#VALUE!</v>
      </c>
      <c r="BX34" s="58" t="e">
        <f aca="false">OR(BX33,BV34&gt;0)</f>
        <v>#VALUE!</v>
      </c>
      <c r="BY34" s="14" t="e">
        <f aca="false">IF(BX33,BY33+1,0)</f>
        <v>#VALUE!</v>
      </c>
      <c r="BZ34" s="14" t="e">
        <f aca="false">BV34+IF(AND(VLOOKUP(BY34,'Cities 11 - 20'!$A$3:$J$151,8,FALSE()),VLOOKUP(BY34,'Cities 11 - 20'!$A$3:$J$151,7,FALSE())="Settler"),1,0)-IF(AND(BX34,NOT(BX33)),1,0)</f>
        <v>#VALUE!</v>
      </c>
      <c r="CA34" s="17" t="e">
        <f aca="false">VLOOKUP(BY34,'Cities 11 - 20'!$A$3:$J$151,10,FALSE())</f>
        <v>#VALUE!</v>
      </c>
      <c r="CB34" s="58" t="e">
        <f aca="false">OR(CB33,BZ34&gt;0)</f>
        <v>#VALUE!</v>
      </c>
      <c r="CC34" s="14" t="e">
        <f aca="false">IF(CB33,CC33+1,0)</f>
        <v>#VALUE!</v>
      </c>
      <c r="CD34" s="14" t="e">
        <f aca="false">BZ34+IF(AND(VLOOKUP(CC34,'Cities 11 - 20'!$A$3:$J$151,8,FALSE()),VLOOKUP(CC34,'Cities 11 - 20'!$A$3:$J$151,7,FALSE())="Settler"),1,0)-IF(AND(CB34,NOT(CB33)),1,0)</f>
        <v>#VALUE!</v>
      </c>
      <c r="CE34" s="17" t="e">
        <f aca="false">VLOOKUP(CC34,'Cities 11 - 20'!$A$3:$J$151,10,FALSE())</f>
        <v>#VALUE!</v>
      </c>
      <c r="CF34" s="58" t="e">
        <f aca="false">OR(CF33,CD34&gt;0)</f>
        <v>#VALUE!</v>
      </c>
      <c r="CG34" s="14" t="e">
        <f aca="false">IF(CF33,CG33+1,0)</f>
        <v>#VALUE!</v>
      </c>
      <c r="CH34" s="14" t="e">
        <f aca="false">CD34+IF(AND(VLOOKUP(CG34,'Cities 21 - 30'!$A$3:$J$151,8,FALSE()),VLOOKUP(CG34,'Cities 21 - 30'!$A$3:$J$151,7,FALSE())="Settler"),1,0)-IF(AND(CF34,NOT(CF33)),1,0)</f>
        <v>#VALUE!</v>
      </c>
      <c r="CI34" s="17" t="e">
        <f aca="false">VLOOKUP(CG34,'Cities 21 - 30'!$A$3:$J$151,10,FALSE())</f>
        <v>#VALUE!</v>
      </c>
      <c r="CJ34" s="58" t="e">
        <f aca="false">OR(CJ33,CH34&gt;0)</f>
        <v>#VALUE!</v>
      </c>
      <c r="CK34" s="14" t="e">
        <f aca="false">IF(CJ33,CK33+1,0)</f>
        <v>#VALUE!</v>
      </c>
      <c r="CL34" s="14" t="e">
        <f aca="false">CH34+IF(AND(VLOOKUP(CK34,'Cities 21 - 30'!$A$3:$J$151,8,FALSE()),VLOOKUP(CK34,'Cities 21 - 30'!$A$3:$J$151,7,FALSE())="Settler"),1,0)-IF(AND(CJ34,NOT(CJ33)),1,0)</f>
        <v>#VALUE!</v>
      </c>
      <c r="CM34" s="17" t="e">
        <f aca="false">VLOOKUP(CK34,'Cities 21 - 30'!$A$3:$J$151,10,FALSE())</f>
        <v>#VALUE!</v>
      </c>
      <c r="CN34" s="58" t="e">
        <f aca="false">OR(CN33,CL34&gt;0)</f>
        <v>#VALUE!</v>
      </c>
      <c r="CO34" s="14" t="e">
        <f aca="false">IF(CN33,CO33+1,0)</f>
        <v>#VALUE!</v>
      </c>
      <c r="CP34" s="14" t="e">
        <f aca="false">CL34+IF(AND(VLOOKUP(CO34,'Cities 21 - 30'!$A$3:$J$151,8,FALSE()),VLOOKUP(CO34,'Cities 21 - 30'!$A$3:$J$151,7,FALSE())="Settler"),1,0)-IF(AND(CN34,NOT(CN33)),1,0)</f>
        <v>#VALUE!</v>
      </c>
      <c r="CQ34" s="17" t="e">
        <f aca="false">VLOOKUP(CO34,'Cities 21 - 30'!$A$3:$J$151,10,FALSE())</f>
        <v>#VALUE!</v>
      </c>
      <c r="CR34" s="58" t="e">
        <f aca="false">OR(CR33,CP34&gt;0)</f>
        <v>#VALUE!</v>
      </c>
      <c r="CS34" s="14" t="e">
        <f aca="false">IF(CR33,CS33+1,0)</f>
        <v>#VALUE!</v>
      </c>
      <c r="CT34" s="14" t="e">
        <f aca="false">CP34+IF(AND(VLOOKUP(CS34,'Cities 21 - 30'!$A$3:$J$151,8,FALSE()),VLOOKUP(CS34,'Cities 21 - 30'!$A$3:$J$151,7,FALSE())="Settler"),1,0)-IF(AND(CR34,NOT(CR33)),1,0)</f>
        <v>#VALUE!</v>
      </c>
      <c r="CU34" s="17" t="e">
        <f aca="false">VLOOKUP(CS34,'Cities 21 - 30'!$A$3:$J$151,10,FALSE())</f>
        <v>#VALUE!</v>
      </c>
      <c r="CV34" s="58" t="e">
        <f aca="false">OR(CV33,CT34&gt;0)</f>
        <v>#VALUE!</v>
      </c>
      <c r="CW34" s="14" t="e">
        <f aca="false">IF(CV33,CW33+1,0)</f>
        <v>#VALUE!</v>
      </c>
      <c r="CX34" s="14" t="e">
        <f aca="false">CT34+IF(AND(VLOOKUP(CW34,'Cities 21 - 30'!$A$3:$J$151,8,FALSE()),VLOOKUP(CW34,'Cities 21 - 30'!$A$3:$J$151,7,FALSE())="Settler"),1,0)-IF(AND(CV34,NOT(CV33)),1,0)</f>
        <v>#VALUE!</v>
      </c>
      <c r="CY34" s="17" t="e">
        <f aca="false">VLOOKUP(CW34,'Cities 21 - 30'!$A$3:$J$151,10,FALSE())</f>
        <v>#VALUE!</v>
      </c>
      <c r="CZ34" s="58" t="e">
        <f aca="false">OR(CZ33,CX34&gt;0)</f>
        <v>#VALUE!</v>
      </c>
      <c r="DA34" s="14" t="e">
        <f aca="false">IF(CZ33,DA33+1,0)</f>
        <v>#VALUE!</v>
      </c>
      <c r="DB34" s="14" t="e">
        <f aca="false">CX34+IF(AND(VLOOKUP(DA34,'Cities 21 - 30'!$A$3:$J$151,8,FALSE()),VLOOKUP(DA34,'Cities 21 - 30'!$A$3:$J$151,7,FALSE())="Settler"),1,0)-IF(AND(CZ34,NOT(CZ33)),1,0)</f>
        <v>#VALUE!</v>
      </c>
      <c r="DC34" s="17" t="e">
        <f aca="false">VLOOKUP(DA34,'Cities 21 - 30'!$A$3:$J$151,10,FALSE())</f>
        <v>#VALUE!</v>
      </c>
      <c r="DD34" s="58" t="e">
        <f aca="false">OR(DD33,DB34&gt;0)</f>
        <v>#VALUE!</v>
      </c>
      <c r="DE34" s="14" t="e">
        <f aca="false">IF(DD33,DE33+1,0)</f>
        <v>#VALUE!</v>
      </c>
      <c r="DF34" s="14" t="e">
        <f aca="false">DB34+IF(AND(VLOOKUP(DE34,'Cities 21 - 30'!$A$3:$J$151,8,FALSE()),VLOOKUP(DE34,'Cities 21 - 30'!$A$3:$J$151,7,FALSE())="Settler"),1,0)-IF(AND(DD34,NOT(DD33)),1,0)</f>
        <v>#VALUE!</v>
      </c>
      <c r="DG34" s="17" t="e">
        <f aca="false">VLOOKUP(DE34,'Cities 21 - 30'!$A$3:$J$151,10,FALSE())</f>
        <v>#VALUE!</v>
      </c>
      <c r="DH34" s="58" t="e">
        <f aca="false">OR(DH33,DF34&gt;0)</f>
        <v>#VALUE!</v>
      </c>
      <c r="DI34" s="14" t="e">
        <f aca="false">IF(DH33,DI33+1,0)</f>
        <v>#VALUE!</v>
      </c>
      <c r="DJ34" s="14" t="e">
        <f aca="false">DF34+IF(AND(VLOOKUP(DI34,'Cities 21 - 30'!$A$3:$J$151,8,FALSE()),VLOOKUP(DI34,'Cities 21 - 30'!$A$3:$J$151,7,FALSE())="Settler"),1,0)-IF(AND(DH34,NOT(DH33)),1,0)</f>
        <v>#VALUE!</v>
      </c>
      <c r="DK34" s="17" t="e">
        <f aca="false">VLOOKUP(DI34,'Cities 21 - 30'!$A$3:$J$151,10,FALSE())</f>
        <v>#VALUE!</v>
      </c>
      <c r="DL34" s="58" t="e">
        <f aca="false">OR(DL33,DJ34&gt;0)</f>
        <v>#VALUE!</v>
      </c>
      <c r="DM34" s="14" t="e">
        <f aca="false">IF(DL33,DM33+1,0)</f>
        <v>#VALUE!</v>
      </c>
      <c r="DN34" s="14" t="e">
        <f aca="false">DJ34+IF(AND(VLOOKUP(DM34,'Cities 21 - 30'!$A$3:$J$151,8,FALSE()),VLOOKUP(DM34,'Cities 21 - 30'!$A$3:$J$151,7,FALSE())="Settler"),1,0)-IF(AND(DL34,NOT(DL33)),1,0)</f>
        <v>#VALUE!</v>
      </c>
      <c r="DO34" s="17" t="e">
        <f aca="false">VLOOKUP(DM34,'Cities 21 - 30'!$A$3:$J$151,10,FALSE())</f>
        <v>#VALUE!</v>
      </c>
      <c r="DP34" s="58" t="e">
        <f aca="false">OR(DP33,DN34&gt;0)</f>
        <v>#VALUE!</v>
      </c>
      <c r="DQ34" s="14" t="e">
        <f aca="false">IF(DP33,DQ33+1,0)</f>
        <v>#VALUE!</v>
      </c>
      <c r="DR34" s="14" t="e">
        <f aca="false">DN34+IF(AND(VLOOKUP(DQ34,'Cities 21 - 30'!$A$3:$J$151,8,FALSE()),VLOOKUP(DQ34,'Cities 21 - 30'!$A$3:$J$151,7,FALSE())="Settler"),1,0)-IF(AND(DP34,NOT(DP33)),1,0)</f>
        <v>#VALUE!</v>
      </c>
      <c r="DS34" s="17" t="e">
        <f aca="false">VLOOKUP(DQ34,'Cities 21 - 30'!$A$3:$J$151,10,FALSE())</f>
        <v>#VALUE!</v>
      </c>
      <c r="DT34" s="58" t="e">
        <f aca="false">OR(DT33,DR34&gt;0)</f>
        <v>#VALUE!</v>
      </c>
      <c r="DU34" s="14" t="e">
        <f aca="false">IF(DT33,DU33+1,0)</f>
        <v>#VALUE!</v>
      </c>
      <c r="DV34" s="14" t="e">
        <f aca="false">DR34+IF(AND(VLOOKUP(DU34,'Cities 21 - 30'!$A$3:$J$151,8,FALSE()),VLOOKUP(DU34,'Cities 21 - 30'!$A$3:$J$151,7,FALSE())="Settler"),1,0)-IF(AND(DT34,NOT(DT33)),1,0)</f>
        <v>#VALUE!</v>
      </c>
      <c r="DW34" s="17" t="e">
        <f aca="false">VLOOKUP(DU34,'Cities 21 - 30'!$A$3:$J$151,10,FALSE())</f>
        <v>#VALUE!</v>
      </c>
      <c r="DX34" s="58" t="e">
        <f aca="false">OR(DX33,DV34&gt;0)</f>
        <v>#VALUE!</v>
      </c>
      <c r="DY34" s="14" t="e">
        <f aca="false">IF(DX33,DY33+1,0)</f>
        <v>#VALUE!</v>
      </c>
      <c r="DZ34" s="14" t="e">
        <f aca="false">DV34+IF(AND(VLOOKUP(DY34,'Cities 21 - 30'!$A$3:$J$151,8,FALSE()),VLOOKUP(DY34,'Cities 21 - 30'!$A$3:$J$151,7,FALSE())="Settler"),1,0)-IF(AND(DX34,NOT(DX33)),1,0)</f>
        <v>#VALUE!</v>
      </c>
      <c r="EA34" s="17" t="e">
        <f aca="false">VLOOKUP(DY34,'Cities 21 - 30'!$A$3:$J$151,10,FALSE())</f>
        <v>#VALUE!</v>
      </c>
      <c r="EB34" s="58"/>
      <c r="EC34" s="14"/>
      <c r="ED34" s="14"/>
      <c r="EE34" s="17"/>
      <c r="EF34" s="58"/>
      <c r="EG34" s="14"/>
      <c r="EH34" s="14"/>
      <c r="EI34" s="17"/>
      <c r="EJ34" s="58"/>
      <c r="EK34" s="14"/>
      <c r="EL34" s="14"/>
      <c r="EM34" s="17"/>
      <c r="EN34" s="58"/>
      <c r="EO34" s="14"/>
      <c r="EP34" s="14"/>
      <c r="EQ34" s="17"/>
      <c r="ER34" s="58"/>
      <c r="ES34" s="14"/>
      <c r="ET34" s="14"/>
      <c r="EU34" s="17"/>
      <c r="EV34" s="58"/>
      <c r="EW34" s="14"/>
      <c r="EX34" s="14"/>
      <c r="EY34" s="17"/>
      <c r="EZ34" s="58"/>
      <c r="FA34" s="14"/>
      <c r="FB34" s="14"/>
      <c r="FC34" s="17"/>
      <c r="FD34" s="58"/>
      <c r="FE34" s="14"/>
      <c r="FF34" s="14"/>
      <c r="FG34" s="17"/>
      <c r="FH34" s="58"/>
      <c r="FI34" s="14"/>
      <c r="FJ34" s="14"/>
      <c r="FK34" s="17"/>
      <c r="FL34" s="58"/>
      <c r="FM34" s="14"/>
      <c r="FN34" s="14"/>
      <c r="FO34" s="17"/>
    </row>
    <row r="35" customFormat="false" ht="12.75" hidden="false" customHeight="false" outlineLevel="0" collapsed="false">
      <c r="A35" s="59" t="n">
        <v>31</v>
      </c>
      <c r="B35" s="37" t="e">
        <f aca="false">IF(D35,1,0)+IF(H35,1,0)+IF(L35,1,0)+IF(P35,1,0)+IF(T35,1,0)+IF(X35,1,0)+IF(AB35,1,0)+IF(AF35,1,0)+IF(AJ35,1,0)+IF(AN35,1,0)+IF(AR35,1,0)+IF(AV35,1,0)+IF(AZ35,1,0)+IF(BD35,1,0)+IF(BH35,1,0)+IF(BL35,1,0)+IF(BP35,1,0)+IF(BT35,1,0)+IF(BX35,1,0)+IF(CB35,1,0)+IF(CF35,1,0)+IF(CJ35,1,0)+IF(CN35,1,0)+IF(CR35,1,0)+IF(CV35,1,0)+IF(CZ35,1,0)+IF(DD35,1,0)+IF(DH35,1,0)+IF(DL35,1,0)+IF(DP35,1,0)+IF(DT35,1,0)+IF(DX35,1,0)</f>
        <v>#VALUE!</v>
      </c>
      <c r="C35" s="37" t="e">
        <f aca="false">G35+K35+O35+S35+W35+AA35+AE35+AI35+AM35+AQ35+AU35+AY35+BC35+BG35+BK35+BO35+BS35+BW35+CA35+CE35+CI35+CM35+CQ35+CU35+CY35+DC35+DG35+DK35+DO35+DS35+DW35+EA35</f>
        <v>#VALUE!</v>
      </c>
      <c r="D35" s="58" t="b">
        <f aca="false">TRUE()</f>
        <v>1</v>
      </c>
      <c r="E35" s="14" t="n">
        <f aca="false">IF(D34,E34+1)</f>
        <v>31</v>
      </c>
      <c r="F35" s="14" t="e">
        <f aca="false">IF(AND(VLOOKUP(E35,Capital!$A$4:$J$151,8,FALSE()),VLOOKUP(E35,Capital!$A$4:$J$151,7,FALSE())="Settler"),1,0)</f>
        <v>#VALUE!</v>
      </c>
      <c r="G35" s="17" t="e">
        <f aca="false">VLOOKUP(E35,Capital!$A$4:$J$151,10,FALSE())</f>
        <v>#VALUE!</v>
      </c>
      <c r="H35" s="58" t="e">
        <f aca="false">OR(H34,F35&gt;0)</f>
        <v>#VALUE!</v>
      </c>
      <c r="I35" s="14" t="e">
        <f aca="false">IF(H34,I34+1,0)</f>
        <v>#VALUE!</v>
      </c>
      <c r="J35" s="14" t="e">
        <f aca="false">F35+IF(AND(VLOOKUP(I35,'City Two'!$A$3:$J$151,8,FALSE()),VLOOKUP(I35,'City Two'!$A$3:$J$151,7,FALSE())="Settler"),1,0)-IF(AND(H35,NOT(H34)),1,0)</f>
        <v>#VALUE!</v>
      </c>
      <c r="K35" s="17" t="e">
        <f aca="false">VLOOKUP(I35,'City Two'!$A$3:$J$151,10,FALSE())</f>
        <v>#VALUE!</v>
      </c>
      <c r="L35" s="58" t="e">
        <f aca="false">OR(L34,J35&gt;0)</f>
        <v>#VALUE!</v>
      </c>
      <c r="M35" s="14" t="e">
        <f aca="false">IF(L34,M34+1,0)</f>
        <v>#VALUE!</v>
      </c>
      <c r="N35" s="14" t="e">
        <f aca="false">J35+IF(AND(VLOOKUP(M35,'City Three'!$A$3:$J$151,8,FALSE()),VLOOKUP(M35,'City Three'!$A$3:$J$151,7,FALSE())="Settler"),1,0)-IF(AND(L35,NOT(L34)),1,0)</f>
        <v>#VALUE!</v>
      </c>
      <c r="O35" s="17" t="e">
        <f aca="false">VLOOKUP(M35,'City Three'!$A$3:$J$151,10,FALSE())</f>
        <v>#VALUE!</v>
      </c>
      <c r="P35" s="58" t="e">
        <f aca="false">OR(P34,N35&gt;0)</f>
        <v>#VALUE!</v>
      </c>
      <c r="Q35" s="14" t="e">
        <f aca="false">IF(P34,Q34+1,0)</f>
        <v>#VALUE!</v>
      </c>
      <c r="R35" s="14" t="e">
        <f aca="false">N35+IF(AND(VLOOKUP(Q35,'City Four'!$A$3:$J$151,8,FALSE()),VLOOKUP(Q35,'City Four'!$A$3:$J$151,7,FALSE())="Settler"),1,0)-IF(AND(P35,NOT(P34)),1,0)</f>
        <v>#VALUE!</v>
      </c>
      <c r="S35" s="17" t="e">
        <f aca="false">VLOOKUP(Q35,'City Four'!$A$3:$J$151,10,FALSE())</f>
        <v>#VALUE!</v>
      </c>
      <c r="T35" s="58" t="e">
        <f aca="false">OR(T34,R35&gt;0)</f>
        <v>#VALUE!</v>
      </c>
      <c r="U35" s="14" t="e">
        <f aca="false">IF(T34,U34+1,0)</f>
        <v>#VALUE!</v>
      </c>
      <c r="V35" s="14" t="e">
        <f aca="false">R35+IF(AND(VLOOKUP(U35,'City Five'!$A$3:$J$151,8,FALSE()),VLOOKUP(U35,'City Five'!$A$3:$J$151,7,FALSE())="Settler"),1,0)-IF(AND(T35,NOT(T34)),1,0)</f>
        <v>#VALUE!</v>
      </c>
      <c r="W35" s="17" t="e">
        <f aca="false">VLOOKUP(U35,'City Five'!$A$3:$J$151,10,FALSE())</f>
        <v>#VALUE!</v>
      </c>
      <c r="X35" s="58" t="e">
        <f aca="false">OR(X34,V35&gt;0)</f>
        <v>#VALUE!</v>
      </c>
      <c r="Y35" s="14" t="e">
        <f aca="false">IF(X34,Y34+1,0)</f>
        <v>#VALUE!</v>
      </c>
      <c r="Z35" s="14" t="e">
        <f aca="false">V35+IF(AND(VLOOKUP(Y35,'Cities 6 - 10'!$A$3:$J$151,8,FALSE()),VLOOKUP(Y35,'Cities 6 - 10'!$A$3:$J$151,7,FALSE())="Settler"),1,0)-IF(AND(X35,NOT(X34)),1,0)</f>
        <v>#VALUE!</v>
      </c>
      <c r="AA35" s="17" t="e">
        <f aca="false">VLOOKUP(Y35,'Cities 6 - 10'!$A$3:$J$151,10,FALSE())</f>
        <v>#VALUE!</v>
      </c>
      <c r="AB35" s="58" t="e">
        <f aca="false">OR(AB34,Z35&gt;0)</f>
        <v>#VALUE!</v>
      </c>
      <c r="AC35" s="14" t="e">
        <f aca="false">IF(AB34,AC34+1,0)</f>
        <v>#VALUE!</v>
      </c>
      <c r="AD35" s="14" t="e">
        <f aca="false">Z35+IF(AND(VLOOKUP(AC35,'Cities 6 - 10'!$A$3:$J$151,8,FALSE()),VLOOKUP(AC35,'Cities 6 - 10'!$A$3:$J$151,7,FALSE())="Settler"),1,0)-IF(AND(AB35,NOT(AB34)),1,0)</f>
        <v>#VALUE!</v>
      </c>
      <c r="AE35" s="17" t="e">
        <f aca="false">VLOOKUP(AC35,'Cities 6 - 10'!$A$3:$J$151,10,FALSE())</f>
        <v>#VALUE!</v>
      </c>
      <c r="AF35" s="58" t="e">
        <f aca="false">OR(AF34,AD35&gt;0)</f>
        <v>#VALUE!</v>
      </c>
      <c r="AG35" s="14" t="e">
        <f aca="false">IF(AF34,AG34+1,0)</f>
        <v>#VALUE!</v>
      </c>
      <c r="AH35" s="14" t="e">
        <f aca="false">AD35+IF(AND(VLOOKUP(AG35,'Cities 6 - 10'!$A$3:$J$151,8,FALSE()),VLOOKUP(AG35,'Cities 6 - 10'!$A$3:$J$151,7,FALSE())="Settler"),1,0)-IF(AND(AF35,NOT(AF34)),1,0)</f>
        <v>#VALUE!</v>
      </c>
      <c r="AI35" s="17" t="e">
        <f aca="false">VLOOKUP(AG35,'Cities 6 - 10'!$A$3:$J$151,10,FALSE())</f>
        <v>#VALUE!</v>
      </c>
      <c r="AJ35" s="58" t="e">
        <f aca="false">OR(AJ34,AH35&gt;0)</f>
        <v>#VALUE!</v>
      </c>
      <c r="AK35" s="14" t="e">
        <f aca="false">IF(AJ34,AK34+1,0)</f>
        <v>#VALUE!</v>
      </c>
      <c r="AL35" s="14" t="e">
        <f aca="false">AH35+IF(AND(VLOOKUP(AK35,'Cities 6 - 10'!$A$3:$J$151,8,FALSE()),VLOOKUP(AK35,'Cities 6 - 10'!$A$3:$J$151,7,FALSE())="Settler"),1,0)-IF(AND(AJ35,NOT(AJ34)),1,0)</f>
        <v>#VALUE!</v>
      </c>
      <c r="AM35" s="17" t="e">
        <f aca="false">VLOOKUP(AK35,'Cities 6 - 10'!$A$3:$J$151,10,FALSE())</f>
        <v>#VALUE!</v>
      </c>
      <c r="AN35" s="58" t="e">
        <f aca="false">OR(AN34,AL35&gt;0)</f>
        <v>#VALUE!</v>
      </c>
      <c r="AO35" s="14" t="e">
        <f aca="false">IF(AN34,AO34+1,0)</f>
        <v>#VALUE!</v>
      </c>
      <c r="AP35" s="14" t="e">
        <f aca="false">AL35+IF(AND(VLOOKUP(AO35,'Cities 6 - 10'!$A$3:$J$151,8,FALSE()),VLOOKUP(AO35,'Cities 6 - 10'!$A$3:$J$151,7,FALSE())="Settler"),1,0)-IF(AND(AN35,NOT(AN34)),1,0)</f>
        <v>#VALUE!</v>
      </c>
      <c r="AQ35" s="17" t="e">
        <f aca="false">VLOOKUP(AO35,'Cities 6 - 10'!$A$3:$J$151,10,FALSE())</f>
        <v>#VALUE!</v>
      </c>
      <c r="AR35" s="58" t="e">
        <f aca="false">OR(AR34,AP35&gt;0)</f>
        <v>#VALUE!</v>
      </c>
      <c r="AS35" s="14" t="e">
        <f aca="false">IF(AR34,AS34+1,0)</f>
        <v>#VALUE!</v>
      </c>
      <c r="AT35" s="14" t="e">
        <f aca="false">AP35+IF(AND(VLOOKUP(AS35,'Cities 11 - 20'!$A$3:$J$151,8,FALSE()),VLOOKUP(AS35,'Cities 11 - 20'!$A$3:$J$151,7,FALSE())="Settler"),1,0)-IF(AND(AR35,NOT(AR34)),1,0)</f>
        <v>#VALUE!</v>
      </c>
      <c r="AU35" s="17" t="e">
        <f aca="false">VLOOKUP(AS35,'Cities 11 - 20'!$A$3:$J$151,10,FALSE())</f>
        <v>#VALUE!</v>
      </c>
      <c r="AV35" s="58" t="e">
        <f aca="false">OR(AV34,AT35&gt;0)</f>
        <v>#VALUE!</v>
      </c>
      <c r="AW35" s="14" t="e">
        <f aca="false">IF(AV34,AW34+1,0)</f>
        <v>#VALUE!</v>
      </c>
      <c r="AX35" s="14" t="e">
        <f aca="false">AT35+IF(AND(VLOOKUP(AW35,'Cities 11 - 20'!$A$3:$J$151,8,FALSE()),VLOOKUP(AW35,'Cities 11 - 20'!$A$3:$J$151,7,FALSE())="Settler"),1,0)-IF(AND(AV35,NOT(AV34)),1,0)</f>
        <v>#VALUE!</v>
      </c>
      <c r="AY35" s="17" t="e">
        <f aca="false">VLOOKUP(AW35,'Cities 11 - 20'!$A$3:$J$151,10,FALSE())</f>
        <v>#VALUE!</v>
      </c>
      <c r="AZ35" s="58" t="e">
        <f aca="false">OR(AZ34,AX35&gt;0)</f>
        <v>#VALUE!</v>
      </c>
      <c r="BA35" s="14" t="e">
        <f aca="false">IF(AZ34,BA34+1,0)</f>
        <v>#VALUE!</v>
      </c>
      <c r="BB35" s="14" t="e">
        <f aca="false">AX35+IF(AND(VLOOKUP(BA35,'Cities 11 - 20'!$A$3:$J$151,8,FALSE()),VLOOKUP(BA35,'Cities 11 - 20'!$A$3:$J$151,7,FALSE())="Settler"),1,0)-IF(AND(AZ35,NOT(AZ34)),1,0)</f>
        <v>#VALUE!</v>
      </c>
      <c r="BC35" s="17" t="e">
        <f aca="false">VLOOKUP(BA35,'Cities 11 - 20'!$A$3:$J$151,10,FALSE())</f>
        <v>#VALUE!</v>
      </c>
      <c r="BD35" s="58" t="e">
        <f aca="false">OR(BD34,BB35&gt;0)</f>
        <v>#VALUE!</v>
      </c>
      <c r="BE35" s="14" t="e">
        <f aca="false">IF(BD34,BE34+1,0)</f>
        <v>#VALUE!</v>
      </c>
      <c r="BF35" s="14" t="e">
        <f aca="false">BB35+IF(AND(VLOOKUP(BE35,'Cities 11 - 20'!$A$3:$J$151,8,FALSE()),VLOOKUP(BE35,'Cities 11 - 20'!$A$3:$J$151,7,FALSE())="Settler"),1,0)-IF(AND(BD35,NOT(BD34)),1,0)</f>
        <v>#VALUE!</v>
      </c>
      <c r="BG35" s="17" t="e">
        <f aca="false">VLOOKUP(BE35,'Cities 11 - 20'!$A$3:$J$151,10,FALSE())</f>
        <v>#VALUE!</v>
      </c>
      <c r="BH35" s="58" t="e">
        <f aca="false">OR(BH34,BF35&gt;0)</f>
        <v>#VALUE!</v>
      </c>
      <c r="BI35" s="14" t="e">
        <f aca="false">IF(BH34,BI34+1,0)</f>
        <v>#VALUE!</v>
      </c>
      <c r="BJ35" s="14" t="e">
        <f aca="false">BF35+IF(AND(VLOOKUP(BI35,'Cities 11 - 20'!$A$3:$J$151,8,FALSE()),VLOOKUP(BI35,'Cities 11 - 20'!$A$3:$J$151,7,FALSE())="Settler"),1,0)-IF(AND(BH35,NOT(BH34)),1,0)</f>
        <v>#VALUE!</v>
      </c>
      <c r="BK35" s="17" t="e">
        <f aca="false">VLOOKUP(BI35,'Cities 11 - 20'!$A$3:$J$151,10,FALSE())</f>
        <v>#VALUE!</v>
      </c>
      <c r="BL35" s="58" t="e">
        <f aca="false">OR(BL34,BJ35&gt;0)</f>
        <v>#VALUE!</v>
      </c>
      <c r="BM35" s="14" t="e">
        <f aca="false">IF(BL34,BM34+1,0)</f>
        <v>#VALUE!</v>
      </c>
      <c r="BN35" s="14" t="e">
        <f aca="false">BJ35+IF(AND(VLOOKUP(BM35,'Cities 11 - 20'!$A$3:$J$151,8,FALSE()),VLOOKUP(BM35,'Cities 11 - 20'!$A$3:$J$151,7,FALSE())="Settler"),1,0)-IF(AND(BL35,NOT(BL34)),1,0)</f>
        <v>#VALUE!</v>
      </c>
      <c r="BO35" s="17" t="e">
        <f aca="false">VLOOKUP(BM35,'Cities 11 - 20'!$A$3:$J$151,10,FALSE())</f>
        <v>#VALUE!</v>
      </c>
      <c r="BP35" s="58" t="e">
        <f aca="false">OR(BP34,BN35&gt;0)</f>
        <v>#VALUE!</v>
      </c>
      <c r="BQ35" s="14" t="e">
        <f aca="false">IF(BP34,BQ34+1,0)</f>
        <v>#VALUE!</v>
      </c>
      <c r="BR35" s="14" t="e">
        <f aca="false">BN35+IF(AND(VLOOKUP(BQ35,'Cities 11 - 20'!$A$3:$J$151,8,FALSE()),VLOOKUP(BQ35,'Cities 11 - 20'!$A$3:$J$151,7,FALSE())="Settler"),1,0)-IF(AND(BP35,NOT(BP34)),1,0)</f>
        <v>#VALUE!</v>
      </c>
      <c r="BS35" s="17" t="e">
        <f aca="false">VLOOKUP(BQ35,'Cities 11 - 20'!$A$3:$J$151,10,FALSE())</f>
        <v>#VALUE!</v>
      </c>
      <c r="BT35" s="58" t="e">
        <f aca="false">OR(BT34,BR35&gt;0)</f>
        <v>#VALUE!</v>
      </c>
      <c r="BU35" s="14" t="e">
        <f aca="false">IF(BT34,BU34+1,0)</f>
        <v>#VALUE!</v>
      </c>
      <c r="BV35" s="14" t="e">
        <f aca="false">BR35+IF(AND(VLOOKUP(BU35,'Cities 11 - 20'!$A$3:$J$151,8,FALSE()),VLOOKUP(BU35,'Cities 11 - 20'!$A$3:$J$151,7,FALSE())="Settler"),1,0)-IF(AND(BT35,NOT(BT34)),1,0)</f>
        <v>#VALUE!</v>
      </c>
      <c r="BW35" s="17" t="e">
        <f aca="false">VLOOKUP(BU35,'Cities 11 - 20'!$A$3:$J$151,10,FALSE())</f>
        <v>#VALUE!</v>
      </c>
      <c r="BX35" s="58" t="e">
        <f aca="false">OR(BX34,BV35&gt;0)</f>
        <v>#VALUE!</v>
      </c>
      <c r="BY35" s="14" t="e">
        <f aca="false">IF(BX34,BY34+1,0)</f>
        <v>#VALUE!</v>
      </c>
      <c r="BZ35" s="14" t="e">
        <f aca="false">BV35+IF(AND(VLOOKUP(BY35,'Cities 11 - 20'!$A$3:$J$151,8,FALSE()),VLOOKUP(BY35,'Cities 11 - 20'!$A$3:$J$151,7,FALSE())="Settler"),1,0)-IF(AND(BX35,NOT(BX34)),1,0)</f>
        <v>#VALUE!</v>
      </c>
      <c r="CA35" s="17" t="e">
        <f aca="false">VLOOKUP(BY35,'Cities 11 - 20'!$A$3:$J$151,10,FALSE())</f>
        <v>#VALUE!</v>
      </c>
      <c r="CB35" s="58" t="e">
        <f aca="false">OR(CB34,BZ35&gt;0)</f>
        <v>#VALUE!</v>
      </c>
      <c r="CC35" s="14" t="e">
        <f aca="false">IF(CB34,CC34+1,0)</f>
        <v>#VALUE!</v>
      </c>
      <c r="CD35" s="14" t="e">
        <f aca="false">BZ35+IF(AND(VLOOKUP(CC35,'Cities 11 - 20'!$A$3:$J$151,8,FALSE()),VLOOKUP(CC35,'Cities 11 - 20'!$A$3:$J$151,7,FALSE())="Settler"),1,0)-IF(AND(CB35,NOT(CB34)),1,0)</f>
        <v>#VALUE!</v>
      </c>
      <c r="CE35" s="17" t="e">
        <f aca="false">VLOOKUP(CC35,'Cities 11 - 20'!$A$3:$J$151,10,FALSE())</f>
        <v>#VALUE!</v>
      </c>
      <c r="CF35" s="58" t="e">
        <f aca="false">OR(CF34,CD35&gt;0)</f>
        <v>#VALUE!</v>
      </c>
      <c r="CG35" s="14" t="e">
        <f aca="false">IF(CF34,CG34+1,0)</f>
        <v>#VALUE!</v>
      </c>
      <c r="CH35" s="14" t="e">
        <f aca="false">CD35+IF(AND(VLOOKUP(CG35,'Cities 21 - 30'!$A$3:$J$151,8,FALSE()),VLOOKUP(CG35,'Cities 21 - 30'!$A$3:$J$151,7,FALSE())="Settler"),1,0)-IF(AND(CF35,NOT(CF34)),1,0)</f>
        <v>#VALUE!</v>
      </c>
      <c r="CI35" s="17" t="e">
        <f aca="false">VLOOKUP(CG35,'Cities 21 - 30'!$A$3:$J$151,10,FALSE())</f>
        <v>#VALUE!</v>
      </c>
      <c r="CJ35" s="58" t="e">
        <f aca="false">OR(CJ34,CH35&gt;0)</f>
        <v>#VALUE!</v>
      </c>
      <c r="CK35" s="14" t="e">
        <f aca="false">IF(CJ34,CK34+1,0)</f>
        <v>#VALUE!</v>
      </c>
      <c r="CL35" s="14" t="e">
        <f aca="false">CH35+IF(AND(VLOOKUP(CK35,'Cities 21 - 30'!$A$3:$J$151,8,FALSE()),VLOOKUP(CK35,'Cities 21 - 30'!$A$3:$J$151,7,FALSE())="Settler"),1,0)-IF(AND(CJ35,NOT(CJ34)),1,0)</f>
        <v>#VALUE!</v>
      </c>
      <c r="CM35" s="17" t="e">
        <f aca="false">VLOOKUP(CK35,'Cities 21 - 30'!$A$3:$J$151,10,FALSE())</f>
        <v>#VALUE!</v>
      </c>
      <c r="CN35" s="58" t="e">
        <f aca="false">OR(CN34,CL35&gt;0)</f>
        <v>#VALUE!</v>
      </c>
      <c r="CO35" s="14" t="e">
        <f aca="false">IF(CN34,CO34+1,0)</f>
        <v>#VALUE!</v>
      </c>
      <c r="CP35" s="14" t="e">
        <f aca="false">CL35+IF(AND(VLOOKUP(CO35,'Cities 21 - 30'!$A$3:$J$151,8,FALSE()),VLOOKUP(CO35,'Cities 21 - 30'!$A$3:$J$151,7,FALSE())="Settler"),1,0)-IF(AND(CN35,NOT(CN34)),1,0)</f>
        <v>#VALUE!</v>
      </c>
      <c r="CQ35" s="17" t="e">
        <f aca="false">VLOOKUP(CO35,'Cities 21 - 30'!$A$3:$J$151,10,FALSE())</f>
        <v>#VALUE!</v>
      </c>
      <c r="CR35" s="58" t="e">
        <f aca="false">OR(CR34,CP35&gt;0)</f>
        <v>#VALUE!</v>
      </c>
      <c r="CS35" s="14" t="e">
        <f aca="false">IF(CR34,CS34+1,0)</f>
        <v>#VALUE!</v>
      </c>
      <c r="CT35" s="14" t="e">
        <f aca="false">CP35+IF(AND(VLOOKUP(CS35,'Cities 21 - 30'!$A$3:$J$151,8,FALSE()),VLOOKUP(CS35,'Cities 21 - 30'!$A$3:$J$151,7,FALSE())="Settler"),1,0)-IF(AND(CR35,NOT(CR34)),1,0)</f>
        <v>#VALUE!</v>
      </c>
      <c r="CU35" s="17" t="e">
        <f aca="false">VLOOKUP(CS35,'Cities 21 - 30'!$A$3:$J$151,10,FALSE())</f>
        <v>#VALUE!</v>
      </c>
      <c r="CV35" s="58" t="e">
        <f aca="false">OR(CV34,CT35&gt;0)</f>
        <v>#VALUE!</v>
      </c>
      <c r="CW35" s="14" t="e">
        <f aca="false">IF(CV34,CW34+1,0)</f>
        <v>#VALUE!</v>
      </c>
      <c r="CX35" s="14" t="e">
        <f aca="false">CT35+IF(AND(VLOOKUP(CW35,'Cities 21 - 30'!$A$3:$J$151,8,FALSE()),VLOOKUP(CW35,'Cities 21 - 30'!$A$3:$J$151,7,FALSE())="Settler"),1,0)-IF(AND(CV35,NOT(CV34)),1,0)</f>
        <v>#VALUE!</v>
      </c>
      <c r="CY35" s="17" t="e">
        <f aca="false">VLOOKUP(CW35,'Cities 21 - 30'!$A$3:$J$151,10,FALSE())</f>
        <v>#VALUE!</v>
      </c>
      <c r="CZ35" s="58" t="e">
        <f aca="false">OR(CZ34,CX35&gt;0)</f>
        <v>#VALUE!</v>
      </c>
      <c r="DA35" s="14" t="e">
        <f aca="false">IF(CZ34,DA34+1,0)</f>
        <v>#VALUE!</v>
      </c>
      <c r="DB35" s="14" t="e">
        <f aca="false">CX35+IF(AND(VLOOKUP(DA35,'Cities 21 - 30'!$A$3:$J$151,8,FALSE()),VLOOKUP(DA35,'Cities 21 - 30'!$A$3:$J$151,7,FALSE())="Settler"),1,0)-IF(AND(CZ35,NOT(CZ34)),1,0)</f>
        <v>#VALUE!</v>
      </c>
      <c r="DC35" s="17" t="e">
        <f aca="false">VLOOKUP(DA35,'Cities 21 - 30'!$A$3:$J$151,10,FALSE())</f>
        <v>#VALUE!</v>
      </c>
      <c r="DD35" s="58" t="e">
        <f aca="false">OR(DD34,DB35&gt;0)</f>
        <v>#VALUE!</v>
      </c>
      <c r="DE35" s="14" t="e">
        <f aca="false">IF(DD34,DE34+1,0)</f>
        <v>#VALUE!</v>
      </c>
      <c r="DF35" s="14" t="e">
        <f aca="false">DB35+IF(AND(VLOOKUP(DE35,'Cities 21 - 30'!$A$3:$J$151,8,FALSE()),VLOOKUP(DE35,'Cities 21 - 30'!$A$3:$J$151,7,FALSE())="Settler"),1,0)-IF(AND(DD35,NOT(DD34)),1,0)</f>
        <v>#VALUE!</v>
      </c>
      <c r="DG35" s="17" t="e">
        <f aca="false">VLOOKUP(DE35,'Cities 21 - 30'!$A$3:$J$151,10,FALSE())</f>
        <v>#VALUE!</v>
      </c>
      <c r="DH35" s="58" t="e">
        <f aca="false">OR(DH34,DF35&gt;0)</f>
        <v>#VALUE!</v>
      </c>
      <c r="DI35" s="14" t="e">
        <f aca="false">IF(DH34,DI34+1,0)</f>
        <v>#VALUE!</v>
      </c>
      <c r="DJ35" s="14" t="e">
        <f aca="false">DF35+IF(AND(VLOOKUP(DI35,'Cities 21 - 30'!$A$3:$J$151,8,FALSE()),VLOOKUP(DI35,'Cities 21 - 30'!$A$3:$J$151,7,FALSE())="Settler"),1,0)-IF(AND(DH35,NOT(DH34)),1,0)</f>
        <v>#VALUE!</v>
      </c>
      <c r="DK35" s="17" t="e">
        <f aca="false">VLOOKUP(DI35,'Cities 21 - 30'!$A$3:$J$151,10,FALSE())</f>
        <v>#VALUE!</v>
      </c>
      <c r="DL35" s="58" t="e">
        <f aca="false">OR(DL34,DJ35&gt;0)</f>
        <v>#VALUE!</v>
      </c>
      <c r="DM35" s="14" t="e">
        <f aca="false">IF(DL34,DM34+1,0)</f>
        <v>#VALUE!</v>
      </c>
      <c r="DN35" s="14" t="e">
        <f aca="false">DJ35+IF(AND(VLOOKUP(DM35,'Cities 21 - 30'!$A$3:$J$151,8,FALSE()),VLOOKUP(DM35,'Cities 21 - 30'!$A$3:$J$151,7,FALSE())="Settler"),1,0)-IF(AND(DL35,NOT(DL34)),1,0)</f>
        <v>#VALUE!</v>
      </c>
      <c r="DO35" s="17" t="e">
        <f aca="false">VLOOKUP(DM35,'Cities 21 - 30'!$A$3:$J$151,10,FALSE())</f>
        <v>#VALUE!</v>
      </c>
      <c r="DP35" s="58" t="e">
        <f aca="false">OR(DP34,DN35&gt;0)</f>
        <v>#VALUE!</v>
      </c>
      <c r="DQ35" s="14" t="e">
        <f aca="false">IF(DP34,DQ34+1,0)</f>
        <v>#VALUE!</v>
      </c>
      <c r="DR35" s="14" t="e">
        <f aca="false">DN35+IF(AND(VLOOKUP(DQ35,'Cities 21 - 30'!$A$3:$J$151,8,FALSE()),VLOOKUP(DQ35,'Cities 21 - 30'!$A$3:$J$151,7,FALSE())="Settler"),1,0)-IF(AND(DP35,NOT(DP34)),1,0)</f>
        <v>#VALUE!</v>
      </c>
      <c r="DS35" s="17" t="e">
        <f aca="false">VLOOKUP(DQ35,'Cities 21 - 30'!$A$3:$J$151,10,FALSE())</f>
        <v>#VALUE!</v>
      </c>
      <c r="DT35" s="58" t="e">
        <f aca="false">OR(DT34,DR35&gt;0)</f>
        <v>#VALUE!</v>
      </c>
      <c r="DU35" s="14" t="e">
        <f aca="false">IF(DT34,DU34+1,0)</f>
        <v>#VALUE!</v>
      </c>
      <c r="DV35" s="14" t="e">
        <f aca="false">DR35+IF(AND(VLOOKUP(DU35,'Cities 21 - 30'!$A$3:$J$151,8,FALSE()),VLOOKUP(DU35,'Cities 21 - 30'!$A$3:$J$151,7,FALSE())="Settler"),1,0)-IF(AND(DT35,NOT(DT34)),1,0)</f>
        <v>#VALUE!</v>
      </c>
      <c r="DW35" s="17" t="e">
        <f aca="false">VLOOKUP(DU35,'Cities 21 - 30'!$A$3:$J$151,10,FALSE())</f>
        <v>#VALUE!</v>
      </c>
      <c r="DX35" s="58" t="e">
        <f aca="false">OR(DX34,DV35&gt;0)</f>
        <v>#VALUE!</v>
      </c>
      <c r="DY35" s="14" t="e">
        <f aca="false">IF(DX34,DY34+1,0)</f>
        <v>#VALUE!</v>
      </c>
      <c r="DZ35" s="14" t="e">
        <f aca="false">DV35+IF(AND(VLOOKUP(DY35,'Cities 21 - 30'!$A$3:$J$151,8,FALSE()),VLOOKUP(DY35,'Cities 21 - 30'!$A$3:$J$151,7,FALSE())="Settler"),1,0)-IF(AND(DX35,NOT(DX34)),1,0)</f>
        <v>#VALUE!</v>
      </c>
      <c r="EA35" s="17" t="e">
        <f aca="false">VLOOKUP(DY35,'Cities 21 - 30'!$A$3:$J$151,10,FALSE())</f>
        <v>#VALUE!</v>
      </c>
      <c r="EB35" s="58"/>
      <c r="EC35" s="14"/>
      <c r="ED35" s="14"/>
      <c r="EE35" s="17"/>
      <c r="EF35" s="58"/>
      <c r="EG35" s="14"/>
      <c r="EH35" s="14"/>
      <c r="EI35" s="17"/>
      <c r="EJ35" s="58"/>
      <c r="EK35" s="14"/>
      <c r="EL35" s="14"/>
      <c r="EM35" s="17"/>
      <c r="EN35" s="58"/>
      <c r="EO35" s="14"/>
      <c r="EP35" s="14"/>
      <c r="EQ35" s="17"/>
      <c r="ER35" s="58"/>
      <c r="ES35" s="14"/>
      <c r="ET35" s="14"/>
      <c r="EU35" s="17"/>
      <c r="EV35" s="58"/>
      <c r="EW35" s="14"/>
      <c r="EX35" s="14"/>
      <c r="EY35" s="17"/>
      <c r="EZ35" s="58"/>
      <c r="FA35" s="14"/>
      <c r="FB35" s="14"/>
      <c r="FC35" s="17"/>
      <c r="FD35" s="58"/>
      <c r="FE35" s="14"/>
      <c r="FF35" s="14"/>
      <c r="FG35" s="17"/>
      <c r="FH35" s="58"/>
      <c r="FI35" s="14"/>
      <c r="FJ35" s="14"/>
      <c r="FK35" s="17"/>
      <c r="FL35" s="58"/>
      <c r="FM35" s="14"/>
      <c r="FN35" s="14"/>
      <c r="FO35" s="17"/>
    </row>
    <row r="36" customFormat="false" ht="12.75" hidden="false" customHeight="false" outlineLevel="0" collapsed="false">
      <c r="A36" s="59" t="n">
        <v>32</v>
      </c>
      <c r="B36" s="37" t="e">
        <f aca="false">IF(D36,1,0)+IF(H36,1,0)+IF(L36,1,0)+IF(P36,1,0)+IF(T36,1,0)+IF(X36,1,0)+IF(AB36,1,0)+IF(AF36,1,0)+IF(AJ36,1,0)+IF(AN36,1,0)+IF(AR36,1,0)+IF(AV36,1,0)+IF(AZ36,1,0)+IF(BD36,1,0)+IF(BH36,1,0)+IF(BL36,1,0)+IF(BP36,1,0)+IF(BT36,1,0)+IF(BX36,1,0)+IF(CB36,1,0)+IF(CF36,1,0)+IF(CJ36,1,0)+IF(CN36,1,0)+IF(CR36,1,0)+IF(CV36,1,0)+IF(CZ36,1,0)+IF(DD36,1,0)+IF(DH36,1,0)+IF(DL36,1,0)+IF(DP36,1,0)+IF(DT36,1,0)+IF(DX36,1,0)</f>
        <v>#VALUE!</v>
      </c>
      <c r="C36" s="37" t="e">
        <f aca="false">G36+K36+O36+S36+W36+AA36+AE36+AI36+AM36+AQ36+AU36+AY36+BC36+BG36+BK36+BO36+BS36+BW36+CA36+CE36+CI36+CM36+CQ36+CU36+CY36+DC36+DG36+DK36+DO36+DS36+DW36+EA36</f>
        <v>#VALUE!</v>
      </c>
      <c r="D36" s="58" t="b">
        <f aca="false">TRUE()</f>
        <v>1</v>
      </c>
      <c r="E36" s="14" t="n">
        <f aca="false">IF(D35,E35+1)</f>
        <v>32</v>
      </c>
      <c r="F36" s="14" t="e">
        <f aca="false">IF(AND(VLOOKUP(E36,Capital!$A$4:$J$151,8,FALSE()),VLOOKUP(E36,Capital!$A$4:$J$151,7,FALSE())="Settler"),1,0)</f>
        <v>#VALUE!</v>
      </c>
      <c r="G36" s="17" t="e">
        <f aca="false">VLOOKUP(E36,Capital!$A$4:$J$151,10,FALSE())</f>
        <v>#VALUE!</v>
      </c>
      <c r="H36" s="58" t="e">
        <f aca="false">OR(H35,F36&gt;0)</f>
        <v>#VALUE!</v>
      </c>
      <c r="I36" s="14" t="e">
        <f aca="false">IF(H35,I35+1,0)</f>
        <v>#VALUE!</v>
      </c>
      <c r="J36" s="14" t="e">
        <f aca="false">F36+IF(AND(VLOOKUP(I36,'City Two'!$A$3:$J$151,8,FALSE()),VLOOKUP(I36,'City Two'!$A$3:$J$151,7,FALSE())="Settler"),1,0)-IF(AND(H36,NOT(H35)),1,0)</f>
        <v>#VALUE!</v>
      </c>
      <c r="K36" s="17" t="e">
        <f aca="false">VLOOKUP(I36,'City Two'!$A$3:$J$151,10,FALSE())</f>
        <v>#VALUE!</v>
      </c>
      <c r="L36" s="58" t="e">
        <f aca="false">OR(L35,J36&gt;0)</f>
        <v>#VALUE!</v>
      </c>
      <c r="M36" s="14" t="e">
        <f aca="false">IF(L35,M35+1,0)</f>
        <v>#VALUE!</v>
      </c>
      <c r="N36" s="14" t="e">
        <f aca="false">J36+IF(AND(VLOOKUP(M36,'City Three'!$A$3:$J$151,8,FALSE()),VLOOKUP(M36,'City Three'!$A$3:$J$151,7,FALSE())="Settler"),1,0)-IF(AND(L36,NOT(L35)),1,0)</f>
        <v>#VALUE!</v>
      </c>
      <c r="O36" s="17" t="e">
        <f aca="false">VLOOKUP(M36,'City Three'!$A$3:$J$151,10,FALSE())</f>
        <v>#VALUE!</v>
      </c>
      <c r="P36" s="58" t="e">
        <f aca="false">OR(P35,N36&gt;0)</f>
        <v>#VALUE!</v>
      </c>
      <c r="Q36" s="14" t="e">
        <f aca="false">IF(P35,Q35+1,0)</f>
        <v>#VALUE!</v>
      </c>
      <c r="R36" s="14" t="e">
        <f aca="false">N36+IF(AND(VLOOKUP(Q36,'City Four'!$A$3:$J$151,8,FALSE()),VLOOKUP(Q36,'City Four'!$A$3:$J$151,7,FALSE())="Settler"),1,0)-IF(AND(P36,NOT(P35)),1,0)</f>
        <v>#VALUE!</v>
      </c>
      <c r="S36" s="17" t="e">
        <f aca="false">VLOOKUP(Q36,'City Four'!$A$3:$J$151,10,FALSE())</f>
        <v>#VALUE!</v>
      </c>
      <c r="T36" s="58" t="e">
        <f aca="false">OR(T35,R36&gt;0)</f>
        <v>#VALUE!</v>
      </c>
      <c r="U36" s="14" t="e">
        <f aca="false">IF(T35,U35+1,0)</f>
        <v>#VALUE!</v>
      </c>
      <c r="V36" s="14" t="e">
        <f aca="false">R36+IF(AND(VLOOKUP(U36,'City Five'!$A$3:$J$151,8,FALSE()),VLOOKUP(U36,'City Five'!$A$3:$J$151,7,FALSE())="Settler"),1,0)-IF(AND(T36,NOT(T35)),1,0)</f>
        <v>#VALUE!</v>
      </c>
      <c r="W36" s="17" t="e">
        <f aca="false">VLOOKUP(U36,'City Five'!$A$3:$J$151,10,FALSE())</f>
        <v>#VALUE!</v>
      </c>
      <c r="X36" s="58" t="e">
        <f aca="false">OR(X35,V36&gt;0)</f>
        <v>#VALUE!</v>
      </c>
      <c r="Y36" s="14" t="e">
        <f aca="false">IF(X35,Y35+1,0)</f>
        <v>#VALUE!</v>
      </c>
      <c r="Z36" s="14" t="e">
        <f aca="false">V36+IF(AND(VLOOKUP(Y36,'Cities 6 - 10'!$A$3:$J$151,8,FALSE()),VLOOKUP(Y36,'Cities 6 - 10'!$A$3:$J$151,7,FALSE())="Settler"),1,0)-IF(AND(X36,NOT(X35)),1,0)</f>
        <v>#VALUE!</v>
      </c>
      <c r="AA36" s="17" t="e">
        <f aca="false">VLOOKUP(Y36,'Cities 6 - 10'!$A$3:$J$151,10,FALSE())</f>
        <v>#VALUE!</v>
      </c>
      <c r="AB36" s="58" t="e">
        <f aca="false">OR(AB35,Z36&gt;0)</f>
        <v>#VALUE!</v>
      </c>
      <c r="AC36" s="14" t="e">
        <f aca="false">IF(AB35,AC35+1,0)</f>
        <v>#VALUE!</v>
      </c>
      <c r="AD36" s="14" t="e">
        <f aca="false">Z36+IF(AND(VLOOKUP(AC36,'Cities 6 - 10'!$A$3:$J$151,8,FALSE()),VLOOKUP(AC36,'Cities 6 - 10'!$A$3:$J$151,7,FALSE())="Settler"),1,0)-IF(AND(AB36,NOT(AB35)),1,0)</f>
        <v>#VALUE!</v>
      </c>
      <c r="AE36" s="17" t="e">
        <f aca="false">VLOOKUP(AC36,'Cities 6 - 10'!$A$3:$J$151,10,FALSE())</f>
        <v>#VALUE!</v>
      </c>
      <c r="AF36" s="58" t="e">
        <f aca="false">OR(AF35,AD36&gt;0)</f>
        <v>#VALUE!</v>
      </c>
      <c r="AG36" s="14" t="e">
        <f aca="false">IF(AF35,AG35+1,0)</f>
        <v>#VALUE!</v>
      </c>
      <c r="AH36" s="14" t="e">
        <f aca="false">AD36+IF(AND(VLOOKUP(AG36,'Cities 6 - 10'!$A$3:$J$151,8,FALSE()),VLOOKUP(AG36,'Cities 6 - 10'!$A$3:$J$151,7,FALSE())="Settler"),1,0)-IF(AND(AF36,NOT(AF35)),1,0)</f>
        <v>#VALUE!</v>
      </c>
      <c r="AI36" s="17" t="e">
        <f aca="false">VLOOKUP(AG36,'Cities 6 - 10'!$A$3:$J$151,10,FALSE())</f>
        <v>#VALUE!</v>
      </c>
      <c r="AJ36" s="58" t="e">
        <f aca="false">OR(AJ35,AH36&gt;0)</f>
        <v>#VALUE!</v>
      </c>
      <c r="AK36" s="14" t="e">
        <f aca="false">IF(AJ35,AK35+1,0)</f>
        <v>#VALUE!</v>
      </c>
      <c r="AL36" s="14" t="e">
        <f aca="false">AH36+IF(AND(VLOOKUP(AK36,'Cities 6 - 10'!$A$3:$J$151,8,FALSE()),VLOOKUP(AK36,'Cities 6 - 10'!$A$3:$J$151,7,FALSE())="Settler"),1,0)-IF(AND(AJ36,NOT(AJ35)),1,0)</f>
        <v>#VALUE!</v>
      </c>
      <c r="AM36" s="17" t="e">
        <f aca="false">VLOOKUP(AK36,'Cities 6 - 10'!$A$3:$J$151,10,FALSE())</f>
        <v>#VALUE!</v>
      </c>
      <c r="AN36" s="58" t="e">
        <f aca="false">OR(AN35,AL36&gt;0)</f>
        <v>#VALUE!</v>
      </c>
      <c r="AO36" s="14" t="e">
        <f aca="false">IF(AN35,AO35+1,0)</f>
        <v>#VALUE!</v>
      </c>
      <c r="AP36" s="14" t="e">
        <f aca="false">AL36+IF(AND(VLOOKUP(AO36,'Cities 6 - 10'!$A$3:$J$151,8,FALSE()),VLOOKUP(AO36,'Cities 6 - 10'!$A$3:$J$151,7,FALSE())="Settler"),1,0)-IF(AND(AN36,NOT(AN35)),1,0)</f>
        <v>#VALUE!</v>
      </c>
      <c r="AQ36" s="17" t="e">
        <f aca="false">VLOOKUP(AO36,'Cities 6 - 10'!$A$3:$J$151,10,FALSE())</f>
        <v>#VALUE!</v>
      </c>
      <c r="AR36" s="58" t="e">
        <f aca="false">OR(AR35,AP36&gt;0)</f>
        <v>#VALUE!</v>
      </c>
      <c r="AS36" s="14" t="e">
        <f aca="false">IF(AR35,AS35+1,0)</f>
        <v>#VALUE!</v>
      </c>
      <c r="AT36" s="14" t="e">
        <f aca="false">AP36+IF(AND(VLOOKUP(AS36,'Cities 11 - 20'!$A$3:$J$151,8,FALSE()),VLOOKUP(AS36,'Cities 11 - 20'!$A$3:$J$151,7,FALSE())="Settler"),1,0)-IF(AND(AR36,NOT(AR35)),1,0)</f>
        <v>#VALUE!</v>
      </c>
      <c r="AU36" s="17" t="e">
        <f aca="false">VLOOKUP(AS36,'Cities 11 - 20'!$A$3:$J$151,10,FALSE())</f>
        <v>#VALUE!</v>
      </c>
      <c r="AV36" s="58" t="e">
        <f aca="false">OR(AV35,AT36&gt;0)</f>
        <v>#VALUE!</v>
      </c>
      <c r="AW36" s="14" t="e">
        <f aca="false">IF(AV35,AW35+1,0)</f>
        <v>#VALUE!</v>
      </c>
      <c r="AX36" s="14" t="e">
        <f aca="false">AT36+IF(AND(VLOOKUP(AW36,'Cities 11 - 20'!$A$3:$J$151,8,FALSE()),VLOOKUP(AW36,'Cities 11 - 20'!$A$3:$J$151,7,FALSE())="Settler"),1,0)-IF(AND(AV36,NOT(AV35)),1,0)</f>
        <v>#VALUE!</v>
      </c>
      <c r="AY36" s="17" t="e">
        <f aca="false">VLOOKUP(AW36,'Cities 11 - 20'!$A$3:$J$151,10,FALSE())</f>
        <v>#VALUE!</v>
      </c>
      <c r="AZ36" s="58" t="e">
        <f aca="false">OR(AZ35,AX36&gt;0)</f>
        <v>#VALUE!</v>
      </c>
      <c r="BA36" s="14" t="e">
        <f aca="false">IF(AZ35,BA35+1,0)</f>
        <v>#VALUE!</v>
      </c>
      <c r="BB36" s="14" t="e">
        <f aca="false">AX36+IF(AND(VLOOKUP(BA36,'Cities 11 - 20'!$A$3:$J$151,8,FALSE()),VLOOKUP(BA36,'Cities 11 - 20'!$A$3:$J$151,7,FALSE())="Settler"),1,0)-IF(AND(AZ36,NOT(AZ35)),1,0)</f>
        <v>#VALUE!</v>
      </c>
      <c r="BC36" s="17" t="e">
        <f aca="false">VLOOKUP(BA36,'Cities 11 - 20'!$A$3:$J$151,10,FALSE())</f>
        <v>#VALUE!</v>
      </c>
      <c r="BD36" s="58" t="e">
        <f aca="false">OR(BD35,BB36&gt;0)</f>
        <v>#VALUE!</v>
      </c>
      <c r="BE36" s="14" t="e">
        <f aca="false">IF(BD35,BE35+1,0)</f>
        <v>#VALUE!</v>
      </c>
      <c r="BF36" s="14" t="e">
        <f aca="false">BB36+IF(AND(VLOOKUP(BE36,'Cities 11 - 20'!$A$3:$J$151,8,FALSE()),VLOOKUP(BE36,'Cities 11 - 20'!$A$3:$J$151,7,FALSE())="Settler"),1,0)-IF(AND(BD36,NOT(BD35)),1,0)</f>
        <v>#VALUE!</v>
      </c>
      <c r="BG36" s="17" t="e">
        <f aca="false">VLOOKUP(BE36,'Cities 11 - 20'!$A$3:$J$151,10,FALSE())</f>
        <v>#VALUE!</v>
      </c>
      <c r="BH36" s="58" t="e">
        <f aca="false">OR(BH35,BF36&gt;0)</f>
        <v>#VALUE!</v>
      </c>
      <c r="BI36" s="14" t="e">
        <f aca="false">IF(BH35,BI35+1,0)</f>
        <v>#VALUE!</v>
      </c>
      <c r="BJ36" s="14" t="e">
        <f aca="false">BF36+IF(AND(VLOOKUP(BI36,'Cities 11 - 20'!$A$3:$J$151,8,FALSE()),VLOOKUP(BI36,'Cities 11 - 20'!$A$3:$J$151,7,FALSE())="Settler"),1,0)-IF(AND(BH36,NOT(BH35)),1,0)</f>
        <v>#VALUE!</v>
      </c>
      <c r="BK36" s="17" t="e">
        <f aca="false">VLOOKUP(BI36,'Cities 11 - 20'!$A$3:$J$151,10,FALSE())</f>
        <v>#VALUE!</v>
      </c>
      <c r="BL36" s="58" t="e">
        <f aca="false">OR(BL35,BJ36&gt;0)</f>
        <v>#VALUE!</v>
      </c>
      <c r="BM36" s="14" t="e">
        <f aca="false">IF(BL35,BM35+1,0)</f>
        <v>#VALUE!</v>
      </c>
      <c r="BN36" s="14" t="e">
        <f aca="false">BJ36+IF(AND(VLOOKUP(BM36,'Cities 11 - 20'!$A$3:$J$151,8,FALSE()),VLOOKUP(BM36,'Cities 11 - 20'!$A$3:$J$151,7,FALSE())="Settler"),1,0)-IF(AND(BL36,NOT(BL35)),1,0)</f>
        <v>#VALUE!</v>
      </c>
      <c r="BO36" s="17" t="e">
        <f aca="false">VLOOKUP(BM36,'Cities 11 - 20'!$A$3:$J$151,10,FALSE())</f>
        <v>#VALUE!</v>
      </c>
      <c r="BP36" s="58" t="e">
        <f aca="false">OR(BP35,BN36&gt;0)</f>
        <v>#VALUE!</v>
      </c>
      <c r="BQ36" s="14" t="e">
        <f aca="false">IF(BP35,BQ35+1,0)</f>
        <v>#VALUE!</v>
      </c>
      <c r="BR36" s="14" t="e">
        <f aca="false">BN36+IF(AND(VLOOKUP(BQ36,'Cities 11 - 20'!$A$3:$J$151,8,FALSE()),VLOOKUP(BQ36,'Cities 11 - 20'!$A$3:$J$151,7,FALSE())="Settler"),1,0)-IF(AND(BP36,NOT(BP35)),1,0)</f>
        <v>#VALUE!</v>
      </c>
      <c r="BS36" s="17" t="e">
        <f aca="false">VLOOKUP(BQ36,'Cities 11 - 20'!$A$3:$J$151,10,FALSE())</f>
        <v>#VALUE!</v>
      </c>
      <c r="BT36" s="58" t="e">
        <f aca="false">OR(BT35,BR36&gt;0)</f>
        <v>#VALUE!</v>
      </c>
      <c r="BU36" s="14" t="e">
        <f aca="false">IF(BT35,BU35+1,0)</f>
        <v>#VALUE!</v>
      </c>
      <c r="BV36" s="14" t="e">
        <f aca="false">BR36+IF(AND(VLOOKUP(BU36,'Cities 11 - 20'!$A$3:$J$151,8,FALSE()),VLOOKUP(BU36,'Cities 11 - 20'!$A$3:$J$151,7,FALSE())="Settler"),1,0)-IF(AND(BT36,NOT(BT35)),1,0)</f>
        <v>#VALUE!</v>
      </c>
      <c r="BW36" s="17" t="e">
        <f aca="false">VLOOKUP(BU36,'Cities 11 - 20'!$A$3:$J$151,10,FALSE())</f>
        <v>#VALUE!</v>
      </c>
      <c r="BX36" s="58" t="e">
        <f aca="false">OR(BX35,BV36&gt;0)</f>
        <v>#VALUE!</v>
      </c>
      <c r="BY36" s="14" t="e">
        <f aca="false">IF(BX35,BY35+1,0)</f>
        <v>#VALUE!</v>
      </c>
      <c r="BZ36" s="14" t="e">
        <f aca="false">BV36+IF(AND(VLOOKUP(BY36,'Cities 11 - 20'!$A$3:$J$151,8,FALSE()),VLOOKUP(BY36,'Cities 11 - 20'!$A$3:$J$151,7,FALSE())="Settler"),1,0)-IF(AND(BX36,NOT(BX35)),1,0)</f>
        <v>#VALUE!</v>
      </c>
      <c r="CA36" s="17" t="e">
        <f aca="false">VLOOKUP(BY36,'Cities 11 - 20'!$A$3:$J$151,10,FALSE())</f>
        <v>#VALUE!</v>
      </c>
      <c r="CB36" s="58" t="e">
        <f aca="false">OR(CB35,BZ36&gt;0)</f>
        <v>#VALUE!</v>
      </c>
      <c r="CC36" s="14" t="e">
        <f aca="false">IF(CB35,CC35+1,0)</f>
        <v>#VALUE!</v>
      </c>
      <c r="CD36" s="14" t="e">
        <f aca="false">BZ36+IF(AND(VLOOKUP(CC36,'Cities 11 - 20'!$A$3:$J$151,8,FALSE()),VLOOKUP(CC36,'Cities 11 - 20'!$A$3:$J$151,7,FALSE())="Settler"),1,0)-IF(AND(CB36,NOT(CB35)),1,0)</f>
        <v>#VALUE!</v>
      </c>
      <c r="CE36" s="17" t="e">
        <f aca="false">VLOOKUP(CC36,'Cities 11 - 20'!$A$3:$J$151,10,FALSE())</f>
        <v>#VALUE!</v>
      </c>
      <c r="CF36" s="58" t="e">
        <f aca="false">OR(CF35,CD36&gt;0)</f>
        <v>#VALUE!</v>
      </c>
      <c r="CG36" s="14" t="e">
        <f aca="false">IF(CF35,CG35+1,0)</f>
        <v>#VALUE!</v>
      </c>
      <c r="CH36" s="14" t="e">
        <f aca="false">CD36+IF(AND(VLOOKUP(CG36,'Cities 21 - 30'!$A$3:$J$151,8,FALSE()),VLOOKUP(CG36,'Cities 21 - 30'!$A$3:$J$151,7,FALSE())="Settler"),1,0)-IF(AND(CF36,NOT(CF35)),1,0)</f>
        <v>#VALUE!</v>
      </c>
      <c r="CI36" s="17" t="e">
        <f aca="false">VLOOKUP(CG36,'Cities 21 - 30'!$A$3:$J$151,10,FALSE())</f>
        <v>#VALUE!</v>
      </c>
      <c r="CJ36" s="58" t="e">
        <f aca="false">OR(CJ35,CH36&gt;0)</f>
        <v>#VALUE!</v>
      </c>
      <c r="CK36" s="14" t="e">
        <f aca="false">IF(CJ35,CK35+1,0)</f>
        <v>#VALUE!</v>
      </c>
      <c r="CL36" s="14" t="e">
        <f aca="false">CH36+IF(AND(VLOOKUP(CK36,'Cities 21 - 30'!$A$3:$J$151,8,FALSE()),VLOOKUP(CK36,'Cities 21 - 30'!$A$3:$J$151,7,FALSE())="Settler"),1,0)-IF(AND(CJ36,NOT(CJ35)),1,0)</f>
        <v>#VALUE!</v>
      </c>
      <c r="CM36" s="17" t="e">
        <f aca="false">VLOOKUP(CK36,'Cities 21 - 30'!$A$3:$J$151,10,FALSE())</f>
        <v>#VALUE!</v>
      </c>
      <c r="CN36" s="58" t="e">
        <f aca="false">OR(CN35,CL36&gt;0)</f>
        <v>#VALUE!</v>
      </c>
      <c r="CO36" s="14" t="e">
        <f aca="false">IF(CN35,CO35+1,0)</f>
        <v>#VALUE!</v>
      </c>
      <c r="CP36" s="14" t="e">
        <f aca="false">CL36+IF(AND(VLOOKUP(CO36,'Cities 21 - 30'!$A$3:$J$151,8,FALSE()),VLOOKUP(CO36,'Cities 21 - 30'!$A$3:$J$151,7,FALSE())="Settler"),1,0)-IF(AND(CN36,NOT(CN35)),1,0)</f>
        <v>#VALUE!</v>
      </c>
      <c r="CQ36" s="17" t="e">
        <f aca="false">VLOOKUP(CO36,'Cities 21 - 30'!$A$3:$J$151,10,FALSE())</f>
        <v>#VALUE!</v>
      </c>
      <c r="CR36" s="58" t="e">
        <f aca="false">OR(CR35,CP36&gt;0)</f>
        <v>#VALUE!</v>
      </c>
      <c r="CS36" s="14" t="e">
        <f aca="false">IF(CR35,CS35+1,0)</f>
        <v>#VALUE!</v>
      </c>
      <c r="CT36" s="14" t="e">
        <f aca="false">CP36+IF(AND(VLOOKUP(CS36,'Cities 21 - 30'!$A$3:$J$151,8,FALSE()),VLOOKUP(CS36,'Cities 21 - 30'!$A$3:$J$151,7,FALSE())="Settler"),1,0)-IF(AND(CR36,NOT(CR35)),1,0)</f>
        <v>#VALUE!</v>
      </c>
      <c r="CU36" s="17" t="e">
        <f aca="false">VLOOKUP(CS36,'Cities 21 - 30'!$A$3:$J$151,10,FALSE())</f>
        <v>#VALUE!</v>
      </c>
      <c r="CV36" s="58" t="e">
        <f aca="false">OR(CV35,CT36&gt;0)</f>
        <v>#VALUE!</v>
      </c>
      <c r="CW36" s="14" t="e">
        <f aca="false">IF(CV35,CW35+1,0)</f>
        <v>#VALUE!</v>
      </c>
      <c r="CX36" s="14" t="e">
        <f aca="false">CT36+IF(AND(VLOOKUP(CW36,'Cities 21 - 30'!$A$3:$J$151,8,FALSE()),VLOOKUP(CW36,'Cities 21 - 30'!$A$3:$J$151,7,FALSE())="Settler"),1,0)-IF(AND(CV36,NOT(CV35)),1,0)</f>
        <v>#VALUE!</v>
      </c>
      <c r="CY36" s="17" t="e">
        <f aca="false">VLOOKUP(CW36,'Cities 21 - 30'!$A$3:$J$151,10,FALSE())</f>
        <v>#VALUE!</v>
      </c>
      <c r="CZ36" s="58" t="e">
        <f aca="false">OR(CZ35,CX36&gt;0)</f>
        <v>#VALUE!</v>
      </c>
      <c r="DA36" s="14" t="e">
        <f aca="false">IF(CZ35,DA35+1,0)</f>
        <v>#VALUE!</v>
      </c>
      <c r="DB36" s="14" t="e">
        <f aca="false">CX36+IF(AND(VLOOKUP(DA36,'Cities 21 - 30'!$A$3:$J$151,8,FALSE()),VLOOKUP(DA36,'Cities 21 - 30'!$A$3:$J$151,7,FALSE())="Settler"),1,0)-IF(AND(CZ36,NOT(CZ35)),1,0)</f>
        <v>#VALUE!</v>
      </c>
      <c r="DC36" s="17" t="e">
        <f aca="false">VLOOKUP(DA36,'Cities 21 - 30'!$A$3:$J$151,10,FALSE())</f>
        <v>#VALUE!</v>
      </c>
      <c r="DD36" s="58" t="e">
        <f aca="false">OR(DD35,DB36&gt;0)</f>
        <v>#VALUE!</v>
      </c>
      <c r="DE36" s="14" t="e">
        <f aca="false">IF(DD35,DE35+1,0)</f>
        <v>#VALUE!</v>
      </c>
      <c r="DF36" s="14" t="e">
        <f aca="false">DB36+IF(AND(VLOOKUP(DE36,'Cities 21 - 30'!$A$3:$J$151,8,FALSE()),VLOOKUP(DE36,'Cities 21 - 30'!$A$3:$J$151,7,FALSE())="Settler"),1,0)-IF(AND(DD36,NOT(DD35)),1,0)</f>
        <v>#VALUE!</v>
      </c>
      <c r="DG36" s="17" t="e">
        <f aca="false">VLOOKUP(DE36,'Cities 21 - 30'!$A$3:$J$151,10,FALSE())</f>
        <v>#VALUE!</v>
      </c>
      <c r="DH36" s="58" t="e">
        <f aca="false">OR(DH35,DF36&gt;0)</f>
        <v>#VALUE!</v>
      </c>
      <c r="DI36" s="14" t="e">
        <f aca="false">IF(DH35,DI35+1,0)</f>
        <v>#VALUE!</v>
      </c>
      <c r="DJ36" s="14" t="e">
        <f aca="false">DF36+IF(AND(VLOOKUP(DI36,'Cities 21 - 30'!$A$3:$J$151,8,FALSE()),VLOOKUP(DI36,'Cities 21 - 30'!$A$3:$J$151,7,FALSE())="Settler"),1,0)-IF(AND(DH36,NOT(DH35)),1,0)</f>
        <v>#VALUE!</v>
      </c>
      <c r="DK36" s="17" t="e">
        <f aca="false">VLOOKUP(DI36,'Cities 21 - 30'!$A$3:$J$151,10,FALSE())</f>
        <v>#VALUE!</v>
      </c>
      <c r="DL36" s="58" t="e">
        <f aca="false">OR(DL35,DJ36&gt;0)</f>
        <v>#VALUE!</v>
      </c>
      <c r="DM36" s="14" t="e">
        <f aca="false">IF(DL35,DM35+1,0)</f>
        <v>#VALUE!</v>
      </c>
      <c r="DN36" s="14" t="e">
        <f aca="false">DJ36+IF(AND(VLOOKUP(DM36,'Cities 21 - 30'!$A$3:$J$151,8,FALSE()),VLOOKUP(DM36,'Cities 21 - 30'!$A$3:$J$151,7,FALSE())="Settler"),1,0)-IF(AND(DL36,NOT(DL35)),1,0)</f>
        <v>#VALUE!</v>
      </c>
      <c r="DO36" s="17" t="e">
        <f aca="false">VLOOKUP(DM36,'Cities 21 - 30'!$A$3:$J$151,10,FALSE())</f>
        <v>#VALUE!</v>
      </c>
      <c r="DP36" s="58" t="e">
        <f aca="false">OR(DP35,DN36&gt;0)</f>
        <v>#VALUE!</v>
      </c>
      <c r="DQ36" s="14" t="e">
        <f aca="false">IF(DP35,DQ35+1,0)</f>
        <v>#VALUE!</v>
      </c>
      <c r="DR36" s="14" t="e">
        <f aca="false">DN36+IF(AND(VLOOKUP(DQ36,'Cities 21 - 30'!$A$3:$J$151,8,FALSE()),VLOOKUP(DQ36,'Cities 21 - 30'!$A$3:$J$151,7,FALSE())="Settler"),1,0)-IF(AND(DP36,NOT(DP35)),1,0)</f>
        <v>#VALUE!</v>
      </c>
      <c r="DS36" s="17" t="e">
        <f aca="false">VLOOKUP(DQ36,'Cities 21 - 30'!$A$3:$J$151,10,FALSE())</f>
        <v>#VALUE!</v>
      </c>
      <c r="DT36" s="58" t="e">
        <f aca="false">OR(DT35,DR36&gt;0)</f>
        <v>#VALUE!</v>
      </c>
      <c r="DU36" s="14" t="e">
        <f aca="false">IF(DT35,DU35+1,0)</f>
        <v>#VALUE!</v>
      </c>
      <c r="DV36" s="14" t="e">
        <f aca="false">DR36+IF(AND(VLOOKUP(DU36,'Cities 21 - 30'!$A$3:$J$151,8,FALSE()),VLOOKUP(DU36,'Cities 21 - 30'!$A$3:$J$151,7,FALSE())="Settler"),1,0)-IF(AND(DT36,NOT(DT35)),1,0)</f>
        <v>#VALUE!</v>
      </c>
      <c r="DW36" s="17" t="e">
        <f aca="false">VLOOKUP(DU36,'Cities 21 - 30'!$A$3:$J$151,10,FALSE())</f>
        <v>#VALUE!</v>
      </c>
      <c r="DX36" s="58" t="e">
        <f aca="false">OR(DX35,DV36&gt;0)</f>
        <v>#VALUE!</v>
      </c>
      <c r="DY36" s="14" t="e">
        <f aca="false">IF(DX35,DY35+1,0)</f>
        <v>#VALUE!</v>
      </c>
      <c r="DZ36" s="14" t="e">
        <f aca="false">DV36+IF(AND(VLOOKUP(DY36,'Cities 21 - 30'!$A$3:$J$151,8,FALSE()),VLOOKUP(DY36,'Cities 21 - 30'!$A$3:$J$151,7,FALSE())="Settler"),1,0)-IF(AND(DX36,NOT(DX35)),1,0)</f>
        <v>#VALUE!</v>
      </c>
      <c r="EA36" s="17" t="e">
        <f aca="false">VLOOKUP(DY36,'Cities 21 - 30'!$A$3:$J$151,10,FALSE())</f>
        <v>#VALUE!</v>
      </c>
      <c r="EB36" s="58"/>
      <c r="EC36" s="14"/>
      <c r="ED36" s="14"/>
      <c r="EE36" s="17"/>
      <c r="EF36" s="58"/>
      <c r="EG36" s="14"/>
      <c r="EH36" s="14"/>
      <c r="EI36" s="17"/>
      <c r="EJ36" s="58"/>
      <c r="EK36" s="14"/>
      <c r="EL36" s="14"/>
      <c r="EM36" s="17"/>
      <c r="EN36" s="58"/>
      <c r="EO36" s="14"/>
      <c r="EP36" s="14"/>
      <c r="EQ36" s="17"/>
      <c r="ER36" s="58"/>
      <c r="ES36" s="14"/>
      <c r="ET36" s="14"/>
      <c r="EU36" s="17"/>
      <c r="EV36" s="58"/>
      <c r="EW36" s="14"/>
      <c r="EX36" s="14"/>
      <c r="EY36" s="17"/>
      <c r="EZ36" s="58"/>
      <c r="FA36" s="14"/>
      <c r="FB36" s="14"/>
      <c r="FC36" s="17"/>
      <c r="FD36" s="58"/>
      <c r="FE36" s="14"/>
      <c r="FF36" s="14"/>
      <c r="FG36" s="17"/>
      <c r="FH36" s="58"/>
      <c r="FI36" s="14"/>
      <c r="FJ36" s="14"/>
      <c r="FK36" s="17"/>
      <c r="FL36" s="58"/>
      <c r="FM36" s="14"/>
      <c r="FN36" s="14"/>
      <c r="FO36" s="17"/>
    </row>
    <row r="37" customFormat="false" ht="12.75" hidden="false" customHeight="false" outlineLevel="0" collapsed="false">
      <c r="A37" s="59" t="n">
        <v>33</v>
      </c>
      <c r="B37" s="37" t="e">
        <f aca="false">IF(D37,1,0)+IF(H37,1,0)+IF(L37,1,0)+IF(P37,1,0)+IF(T37,1,0)+IF(X37,1,0)+IF(AB37,1,0)+IF(AF37,1,0)+IF(AJ37,1,0)+IF(AN37,1,0)+IF(AR37,1,0)+IF(AV37,1,0)+IF(AZ37,1,0)+IF(BD37,1,0)+IF(BH37,1,0)+IF(BL37,1,0)+IF(BP37,1,0)+IF(BT37,1,0)+IF(BX37,1,0)+IF(CB37,1,0)+IF(CF37,1,0)+IF(CJ37,1,0)+IF(CN37,1,0)+IF(CR37,1,0)+IF(CV37,1,0)+IF(CZ37,1,0)+IF(DD37,1,0)+IF(DH37,1,0)+IF(DL37,1,0)+IF(DP37,1,0)+IF(DT37,1,0)+IF(DX37,1,0)</f>
        <v>#VALUE!</v>
      </c>
      <c r="C37" s="37" t="e">
        <f aca="false">G37+K37+O37+S37+W37+AA37+AE37+AI37+AM37+AQ37+AU37+AY37+BC37+BG37+BK37+BO37+BS37+BW37+CA37+CE37+CI37+CM37+CQ37+CU37+CY37+DC37+DG37+DK37+DO37+DS37+DW37+EA37</f>
        <v>#VALUE!</v>
      </c>
      <c r="D37" s="58" t="b">
        <f aca="false">TRUE()</f>
        <v>1</v>
      </c>
      <c r="E37" s="14" t="n">
        <f aca="false">IF(D36,E36+1)</f>
        <v>33</v>
      </c>
      <c r="F37" s="14" t="e">
        <f aca="false">IF(AND(VLOOKUP(E37,Capital!$A$4:$J$151,8,FALSE()),VLOOKUP(E37,Capital!$A$4:$J$151,7,FALSE())="Settler"),1,0)</f>
        <v>#VALUE!</v>
      </c>
      <c r="G37" s="17" t="e">
        <f aca="false">VLOOKUP(E37,Capital!$A$4:$J$151,10,FALSE())</f>
        <v>#VALUE!</v>
      </c>
      <c r="H37" s="58" t="e">
        <f aca="false">OR(H36,F37&gt;0)</f>
        <v>#VALUE!</v>
      </c>
      <c r="I37" s="14" t="e">
        <f aca="false">IF(H36,I36+1,0)</f>
        <v>#VALUE!</v>
      </c>
      <c r="J37" s="14" t="e">
        <f aca="false">F37+IF(AND(VLOOKUP(I37,'City Two'!$A$3:$J$151,8,FALSE()),VLOOKUP(I37,'City Two'!$A$3:$J$151,7,FALSE())="Settler"),1,0)-IF(AND(H37,NOT(H36)),1,0)</f>
        <v>#VALUE!</v>
      </c>
      <c r="K37" s="17" t="e">
        <f aca="false">VLOOKUP(I37,'City Two'!$A$3:$J$151,10,FALSE())</f>
        <v>#VALUE!</v>
      </c>
      <c r="L37" s="58" t="e">
        <f aca="false">OR(L36,J37&gt;0)</f>
        <v>#VALUE!</v>
      </c>
      <c r="M37" s="14" t="e">
        <f aca="false">IF(L36,M36+1,0)</f>
        <v>#VALUE!</v>
      </c>
      <c r="N37" s="14" t="e">
        <f aca="false">J37+IF(AND(VLOOKUP(M37,'City Three'!$A$3:$J$151,8,FALSE()),VLOOKUP(M37,'City Three'!$A$3:$J$151,7,FALSE())="Settler"),1,0)-IF(AND(L37,NOT(L36)),1,0)</f>
        <v>#VALUE!</v>
      </c>
      <c r="O37" s="17" t="e">
        <f aca="false">VLOOKUP(M37,'City Three'!$A$3:$J$151,10,FALSE())</f>
        <v>#VALUE!</v>
      </c>
      <c r="P37" s="58" t="e">
        <f aca="false">OR(P36,N37&gt;0)</f>
        <v>#VALUE!</v>
      </c>
      <c r="Q37" s="14" t="e">
        <f aca="false">IF(P36,Q36+1,0)</f>
        <v>#VALUE!</v>
      </c>
      <c r="R37" s="14" t="e">
        <f aca="false">N37+IF(AND(VLOOKUP(Q37,'City Four'!$A$3:$J$151,8,FALSE()),VLOOKUP(Q37,'City Four'!$A$3:$J$151,7,FALSE())="Settler"),1,0)-IF(AND(P37,NOT(P36)),1,0)</f>
        <v>#VALUE!</v>
      </c>
      <c r="S37" s="17" t="e">
        <f aca="false">VLOOKUP(Q37,'City Four'!$A$3:$J$151,10,FALSE())</f>
        <v>#VALUE!</v>
      </c>
      <c r="T37" s="58" t="e">
        <f aca="false">OR(T36,R37&gt;0)</f>
        <v>#VALUE!</v>
      </c>
      <c r="U37" s="14" t="e">
        <f aca="false">IF(T36,U36+1,0)</f>
        <v>#VALUE!</v>
      </c>
      <c r="V37" s="14" t="e">
        <f aca="false">R37+IF(AND(VLOOKUP(U37,'City Five'!$A$3:$J$151,8,FALSE()),VLOOKUP(U37,'City Five'!$A$3:$J$151,7,FALSE())="Settler"),1,0)-IF(AND(T37,NOT(T36)),1,0)</f>
        <v>#VALUE!</v>
      </c>
      <c r="W37" s="17" t="e">
        <f aca="false">VLOOKUP(U37,'City Five'!$A$3:$J$151,10,FALSE())</f>
        <v>#VALUE!</v>
      </c>
      <c r="X37" s="58" t="e">
        <f aca="false">OR(X36,V37&gt;0)</f>
        <v>#VALUE!</v>
      </c>
      <c r="Y37" s="14" t="e">
        <f aca="false">IF(X36,Y36+1,0)</f>
        <v>#VALUE!</v>
      </c>
      <c r="Z37" s="14" t="e">
        <f aca="false">V37+IF(AND(VLOOKUP(Y37,'Cities 6 - 10'!$A$3:$J$151,8,FALSE()),VLOOKUP(Y37,'Cities 6 - 10'!$A$3:$J$151,7,FALSE())="Settler"),1,0)-IF(AND(X37,NOT(X36)),1,0)</f>
        <v>#VALUE!</v>
      </c>
      <c r="AA37" s="17" t="e">
        <f aca="false">VLOOKUP(Y37,'Cities 6 - 10'!$A$3:$J$151,10,FALSE())</f>
        <v>#VALUE!</v>
      </c>
      <c r="AB37" s="58" t="e">
        <f aca="false">OR(AB36,Z37&gt;0)</f>
        <v>#VALUE!</v>
      </c>
      <c r="AC37" s="14" t="e">
        <f aca="false">IF(AB36,AC36+1,0)</f>
        <v>#VALUE!</v>
      </c>
      <c r="AD37" s="14" t="e">
        <f aca="false">Z37+IF(AND(VLOOKUP(AC37,'Cities 6 - 10'!$A$3:$J$151,8,FALSE()),VLOOKUP(AC37,'Cities 6 - 10'!$A$3:$J$151,7,FALSE())="Settler"),1,0)-IF(AND(AB37,NOT(AB36)),1,0)</f>
        <v>#VALUE!</v>
      </c>
      <c r="AE37" s="17" t="e">
        <f aca="false">VLOOKUP(AC37,'Cities 6 - 10'!$A$3:$J$151,10,FALSE())</f>
        <v>#VALUE!</v>
      </c>
      <c r="AF37" s="58" t="e">
        <f aca="false">OR(AF36,AD37&gt;0)</f>
        <v>#VALUE!</v>
      </c>
      <c r="AG37" s="14" t="e">
        <f aca="false">IF(AF36,AG36+1,0)</f>
        <v>#VALUE!</v>
      </c>
      <c r="AH37" s="14" t="e">
        <f aca="false">AD37+IF(AND(VLOOKUP(AG37,'Cities 6 - 10'!$A$3:$J$151,8,FALSE()),VLOOKUP(AG37,'Cities 6 - 10'!$A$3:$J$151,7,FALSE())="Settler"),1,0)-IF(AND(AF37,NOT(AF36)),1,0)</f>
        <v>#VALUE!</v>
      </c>
      <c r="AI37" s="17" t="e">
        <f aca="false">VLOOKUP(AG37,'Cities 6 - 10'!$A$3:$J$151,10,FALSE())</f>
        <v>#VALUE!</v>
      </c>
      <c r="AJ37" s="58" t="e">
        <f aca="false">OR(AJ36,AH37&gt;0)</f>
        <v>#VALUE!</v>
      </c>
      <c r="AK37" s="14" t="e">
        <f aca="false">IF(AJ36,AK36+1,0)</f>
        <v>#VALUE!</v>
      </c>
      <c r="AL37" s="14" t="e">
        <f aca="false">AH37+IF(AND(VLOOKUP(AK37,'Cities 6 - 10'!$A$3:$J$151,8,FALSE()),VLOOKUP(AK37,'Cities 6 - 10'!$A$3:$J$151,7,FALSE())="Settler"),1,0)-IF(AND(AJ37,NOT(AJ36)),1,0)</f>
        <v>#VALUE!</v>
      </c>
      <c r="AM37" s="17" t="e">
        <f aca="false">VLOOKUP(AK37,'Cities 6 - 10'!$A$3:$J$151,10,FALSE())</f>
        <v>#VALUE!</v>
      </c>
      <c r="AN37" s="58" t="e">
        <f aca="false">OR(AN36,AL37&gt;0)</f>
        <v>#VALUE!</v>
      </c>
      <c r="AO37" s="14" t="e">
        <f aca="false">IF(AN36,AO36+1,0)</f>
        <v>#VALUE!</v>
      </c>
      <c r="AP37" s="14" t="e">
        <f aca="false">AL37+IF(AND(VLOOKUP(AO37,'Cities 6 - 10'!$A$3:$J$151,8,FALSE()),VLOOKUP(AO37,'Cities 6 - 10'!$A$3:$J$151,7,FALSE())="Settler"),1,0)-IF(AND(AN37,NOT(AN36)),1,0)</f>
        <v>#VALUE!</v>
      </c>
      <c r="AQ37" s="17" t="e">
        <f aca="false">VLOOKUP(AO37,'Cities 6 - 10'!$A$3:$J$151,10,FALSE())</f>
        <v>#VALUE!</v>
      </c>
      <c r="AR37" s="58" t="e">
        <f aca="false">OR(AR36,AP37&gt;0)</f>
        <v>#VALUE!</v>
      </c>
      <c r="AS37" s="14" t="e">
        <f aca="false">IF(AR36,AS36+1,0)</f>
        <v>#VALUE!</v>
      </c>
      <c r="AT37" s="14" t="e">
        <f aca="false">AP37+IF(AND(VLOOKUP(AS37,'Cities 11 - 20'!$A$3:$J$151,8,FALSE()),VLOOKUP(AS37,'Cities 11 - 20'!$A$3:$J$151,7,FALSE())="Settler"),1,0)-IF(AND(AR37,NOT(AR36)),1,0)</f>
        <v>#VALUE!</v>
      </c>
      <c r="AU37" s="17" t="e">
        <f aca="false">VLOOKUP(AS37,'Cities 11 - 20'!$A$3:$J$151,10,FALSE())</f>
        <v>#VALUE!</v>
      </c>
      <c r="AV37" s="58" t="e">
        <f aca="false">OR(AV36,AT37&gt;0)</f>
        <v>#VALUE!</v>
      </c>
      <c r="AW37" s="14" t="e">
        <f aca="false">IF(AV36,AW36+1,0)</f>
        <v>#VALUE!</v>
      </c>
      <c r="AX37" s="14" t="e">
        <f aca="false">AT37+IF(AND(VLOOKUP(AW37,'Cities 11 - 20'!$A$3:$J$151,8,FALSE()),VLOOKUP(AW37,'Cities 11 - 20'!$A$3:$J$151,7,FALSE())="Settler"),1,0)-IF(AND(AV37,NOT(AV36)),1,0)</f>
        <v>#VALUE!</v>
      </c>
      <c r="AY37" s="17" t="e">
        <f aca="false">VLOOKUP(AW37,'Cities 11 - 20'!$A$3:$J$151,10,FALSE())</f>
        <v>#VALUE!</v>
      </c>
      <c r="AZ37" s="58" t="e">
        <f aca="false">OR(AZ36,AX37&gt;0)</f>
        <v>#VALUE!</v>
      </c>
      <c r="BA37" s="14" t="e">
        <f aca="false">IF(AZ36,BA36+1,0)</f>
        <v>#VALUE!</v>
      </c>
      <c r="BB37" s="14" t="e">
        <f aca="false">AX37+IF(AND(VLOOKUP(BA37,'Cities 11 - 20'!$A$3:$J$151,8,FALSE()),VLOOKUP(BA37,'Cities 11 - 20'!$A$3:$J$151,7,FALSE())="Settler"),1,0)-IF(AND(AZ37,NOT(AZ36)),1,0)</f>
        <v>#VALUE!</v>
      </c>
      <c r="BC37" s="17" t="e">
        <f aca="false">VLOOKUP(BA37,'Cities 11 - 20'!$A$3:$J$151,10,FALSE())</f>
        <v>#VALUE!</v>
      </c>
      <c r="BD37" s="58" t="e">
        <f aca="false">OR(BD36,BB37&gt;0)</f>
        <v>#VALUE!</v>
      </c>
      <c r="BE37" s="14" t="e">
        <f aca="false">IF(BD36,BE36+1,0)</f>
        <v>#VALUE!</v>
      </c>
      <c r="BF37" s="14" t="e">
        <f aca="false">BB37+IF(AND(VLOOKUP(BE37,'Cities 11 - 20'!$A$3:$J$151,8,FALSE()),VLOOKUP(BE37,'Cities 11 - 20'!$A$3:$J$151,7,FALSE())="Settler"),1,0)-IF(AND(BD37,NOT(BD36)),1,0)</f>
        <v>#VALUE!</v>
      </c>
      <c r="BG37" s="17" t="e">
        <f aca="false">VLOOKUP(BE37,'Cities 11 - 20'!$A$3:$J$151,10,FALSE())</f>
        <v>#VALUE!</v>
      </c>
      <c r="BH37" s="58" t="e">
        <f aca="false">OR(BH36,BF37&gt;0)</f>
        <v>#VALUE!</v>
      </c>
      <c r="BI37" s="14" t="e">
        <f aca="false">IF(BH36,BI36+1,0)</f>
        <v>#VALUE!</v>
      </c>
      <c r="BJ37" s="14" t="e">
        <f aca="false">BF37+IF(AND(VLOOKUP(BI37,'Cities 11 - 20'!$A$3:$J$151,8,FALSE()),VLOOKUP(BI37,'Cities 11 - 20'!$A$3:$J$151,7,FALSE())="Settler"),1,0)-IF(AND(BH37,NOT(BH36)),1,0)</f>
        <v>#VALUE!</v>
      </c>
      <c r="BK37" s="17" t="e">
        <f aca="false">VLOOKUP(BI37,'Cities 11 - 20'!$A$3:$J$151,10,FALSE())</f>
        <v>#VALUE!</v>
      </c>
      <c r="BL37" s="58" t="e">
        <f aca="false">OR(BL36,BJ37&gt;0)</f>
        <v>#VALUE!</v>
      </c>
      <c r="BM37" s="14" t="e">
        <f aca="false">IF(BL36,BM36+1,0)</f>
        <v>#VALUE!</v>
      </c>
      <c r="BN37" s="14" t="e">
        <f aca="false">BJ37+IF(AND(VLOOKUP(BM37,'Cities 11 - 20'!$A$3:$J$151,8,FALSE()),VLOOKUP(BM37,'Cities 11 - 20'!$A$3:$J$151,7,FALSE())="Settler"),1,0)-IF(AND(BL37,NOT(BL36)),1,0)</f>
        <v>#VALUE!</v>
      </c>
      <c r="BO37" s="17" t="e">
        <f aca="false">VLOOKUP(BM37,'Cities 11 - 20'!$A$3:$J$151,10,FALSE())</f>
        <v>#VALUE!</v>
      </c>
      <c r="BP37" s="58" t="e">
        <f aca="false">OR(BP36,BN37&gt;0)</f>
        <v>#VALUE!</v>
      </c>
      <c r="BQ37" s="14" t="e">
        <f aca="false">IF(BP36,BQ36+1,0)</f>
        <v>#VALUE!</v>
      </c>
      <c r="BR37" s="14" t="e">
        <f aca="false">BN37+IF(AND(VLOOKUP(BQ37,'Cities 11 - 20'!$A$3:$J$151,8,FALSE()),VLOOKUP(BQ37,'Cities 11 - 20'!$A$3:$J$151,7,FALSE())="Settler"),1,0)-IF(AND(BP37,NOT(BP36)),1,0)</f>
        <v>#VALUE!</v>
      </c>
      <c r="BS37" s="17" t="e">
        <f aca="false">VLOOKUP(BQ37,'Cities 11 - 20'!$A$3:$J$151,10,FALSE())</f>
        <v>#VALUE!</v>
      </c>
      <c r="BT37" s="58" t="e">
        <f aca="false">OR(BT36,BR37&gt;0)</f>
        <v>#VALUE!</v>
      </c>
      <c r="BU37" s="14" t="e">
        <f aca="false">IF(BT36,BU36+1,0)</f>
        <v>#VALUE!</v>
      </c>
      <c r="BV37" s="14" t="e">
        <f aca="false">BR37+IF(AND(VLOOKUP(BU37,'Cities 11 - 20'!$A$3:$J$151,8,FALSE()),VLOOKUP(BU37,'Cities 11 - 20'!$A$3:$J$151,7,FALSE())="Settler"),1,0)-IF(AND(BT37,NOT(BT36)),1,0)</f>
        <v>#VALUE!</v>
      </c>
      <c r="BW37" s="17" t="e">
        <f aca="false">VLOOKUP(BU37,'Cities 11 - 20'!$A$3:$J$151,10,FALSE())</f>
        <v>#VALUE!</v>
      </c>
      <c r="BX37" s="58" t="e">
        <f aca="false">OR(BX36,BV37&gt;0)</f>
        <v>#VALUE!</v>
      </c>
      <c r="BY37" s="14" t="e">
        <f aca="false">IF(BX36,BY36+1,0)</f>
        <v>#VALUE!</v>
      </c>
      <c r="BZ37" s="14" t="e">
        <f aca="false">BV37+IF(AND(VLOOKUP(BY37,'Cities 11 - 20'!$A$3:$J$151,8,FALSE()),VLOOKUP(BY37,'Cities 11 - 20'!$A$3:$J$151,7,FALSE())="Settler"),1,0)-IF(AND(BX37,NOT(BX36)),1,0)</f>
        <v>#VALUE!</v>
      </c>
      <c r="CA37" s="17" t="e">
        <f aca="false">VLOOKUP(BY37,'Cities 11 - 20'!$A$3:$J$151,10,FALSE())</f>
        <v>#VALUE!</v>
      </c>
      <c r="CB37" s="58" t="e">
        <f aca="false">OR(CB36,BZ37&gt;0)</f>
        <v>#VALUE!</v>
      </c>
      <c r="CC37" s="14" t="e">
        <f aca="false">IF(CB36,CC36+1,0)</f>
        <v>#VALUE!</v>
      </c>
      <c r="CD37" s="14" t="e">
        <f aca="false">BZ37+IF(AND(VLOOKUP(CC37,'Cities 11 - 20'!$A$3:$J$151,8,FALSE()),VLOOKUP(CC37,'Cities 11 - 20'!$A$3:$J$151,7,FALSE())="Settler"),1,0)-IF(AND(CB37,NOT(CB36)),1,0)</f>
        <v>#VALUE!</v>
      </c>
      <c r="CE37" s="17" t="e">
        <f aca="false">VLOOKUP(CC37,'Cities 11 - 20'!$A$3:$J$151,10,FALSE())</f>
        <v>#VALUE!</v>
      </c>
      <c r="CF37" s="58" t="e">
        <f aca="false">OR(CF36,CD37&gt;0)</f>
        <v>#VALUE!</v>
      </c>
      <c r="CG37" s="14" t="e">
        <f aca="false">IF(CF36,CG36+1,0)</f>
        <v>#VALUE!</v>
      </c>
      <c r="CH37" s="14" t="e">
        <f aca="false">CD37+IF(AND(VLOOKUP(CG37,'Cities 21 - 30'!$A$3:$J$151,8,FALSE()),VLOOKUP(CG37,'Cities 21 - 30'!$A$3:$J$151,7,FALSE())="Settler"),1,0)-IF(AND(CF37,NOT(CF36)),1,0)</f>
        <v>#VALUE!</v>
      </c>
      <c r="CI37" s="17" t="e">
        <f aca="false">VLOOKUP(CG37,'Cities 21 - 30'!$A$3:$J$151,10,FALSE())</f>
        <v>#VALUE!</v>
      </c>
      <c r="CJ37" s="58" t="e">
        <f aca="false">OR(CJ36,CH37&gt;0)</f>
        <v>#VALUE!</v>
      </c>
      <c r="CK37" s="14" t="e">
        <f aca="false">IF(CJ36,CK36+1,0)</f>
        <v>#VALUE!</v>
      </c>
      <c r="CL37" s="14" t="e">
        <f aca="false">CH37+IF(AND(VLOOKUP(CK37,'Cities 21 - 30'!$A$3:$J$151,8,FALSE()),VLOOKUP(CK37,'Cities 21 - 30'!$A$3:$J$151,7,FALSE())="Settler"),1,0)-IF(AND(CJ37,NOT(CJ36)),1,0)</f>
        <v>#VALUE!</v>
      </c>
      <c r="CM37" s="17" t="e">
        <f aca="false">VLOOKUP(CK37,'Cities 21 - 30'!$A$3:$J$151,10,FALSE())</f>
        <v>#VALUE!</v>
      </c>
      <c r="CN37" s="58" t="e">
        <f aca="false">OR(CN36,CL37&gt;0)</f>
        <v>#VALUE!</v>
      </c>
      <c r="CO37" s="14" t="e">
        <f aca="false">IF(CN36,CO36+1,0)</f>
        <v>#VALUE!</v>
      </c>
      <c r="CP37" s="14" t="e">
        <f aca="false">CL37+IF(AND(VLOOKUP(CO37,'Cities 21 - 30'!$A$3:$J$151,8,FALSE()),VLOOKUP(CO37,'Cities 21 - 30'!$A$3:$J$151,7,FALSE())="Settler"),1,0)-IF(AND(CN37,NOT(CN36)),1,0)</f>
        <v>#VALUE!</v>
      </c>
      <c r="CQ37" s="17" t="e">
        <f aca="false">VLOOKUP(CO37,'Cities 21 - 30'!$A$3:$J$151,10,FALSE())</f>
        <v>#VALUE!</v>
      </c>
      <c r="CR37" s="58" t="e">
        <f aca="false">OR(CR36,CP37&gt;0)</f>
        <v>#VALUE!</v>
      </c>
      <c r="CS37" s="14" t="e">
        <f aca="false">IF(CR36,CS36+1,0)</f>
        <v>#VALUE!</v>
      </c>
      <c r="CT37" s="14" t="e">
        <f aca="false">CP37+IF(AND(VLOOKUP(CS37,'Cities 21 - 30'!$A$3:$J$151,8,FALSE()),VLOOKUP(CS37,'Cities 21 - 30'!$A$3:$J$151,7,FALSE())="Settler"),1,0)-IF(AND(CR37,NOT(CR36)),1,0)</f>
        <v>#VALUE!</v>
      </c>
      <c r="CU37" s="17" t="e">
        <f aca="false">VLOOKUP(CS37,'Cities 21 - 30'!$A$3:$J$151,10,FALSE())</f>
        <v>#VALUE!</v>
      </c>
      <c r="CV37" s="58" t="e">
        <f aca="false">OR(CV36,CT37&gt;0)</f>
        <v>#VALUE!</v>
      </c>
      <c r="CW37" s="14" t="e">
        <f aca="false">IF(CV36,CW36+1,0)</f>
        <v>#VALUE!</v>
      </c>
      <c r="CX37" s="14" t="e">
        <f aca="false">CT37+IF(AND(VLOOKUP(CW37,'Cities 21 - 30'!$A$3:$J$151,8,FALSE()),VLOOKUP(CW37,'Cities 21 - 30'!$A$3:$J$151,7,FALSE())="Settler"),1,0)-IF(AND(CV37,NOT(CV36)),1,0)</f>
        <v>#VALUE!</v>
      </c>
      <c r="CY37" s="17" t="e">
        <f aca="false">VLOOKUP(CW37,'Cities 21 - 30'!$A$3:$J$151,10,FALSE())</f>
        <v>#VALUE!</v>
      </c>
      <c r="CZ37" s="58" t="e">
        <f aca="false">OR(CZ36,CX37&gt;0)</f>
        <v>#VALUE!</v>
      </c>
      <c r="DA37" s="14" t="e">
        <f aca="false">IF(CZ36,DA36+1,0)</f>
        <v>#VALUE!</v>
      </c>
      <c r="DB37" s="14" t="e">
        <f aca="false">CX37+IF(AND(VLOOKUP(DA37,'Cities 21 - 30'!$A$3:$J$151,8,FALSE()),VLOOKUP(DA37,'Cities 21 - 30'!$A$3:$J$151,7,FALSE())="Settler"),1,0)-IF(AND(CZ37,NOT(CZ36)),1,0)</f>
        <v>#VALUE!</v>
      </c>
      <c r="DC37" s="17" t="e">
        <f aca="false">VLOOKUP(DA37,'Cities 21 - 30'!$A$3:$J$151,10,FALSE())</f>
        <v>#VALUE!</v>
      </c>
      <c r="DD37" s="58" t="e">
        <f aca="false">OR(DD36,DB37&gt;0)</f>
        <v>#VALUE!</v>
      </c>
      <c r="DE37" s="14" t="e">
        <f aca="false">IF(DD36,DE36+1,0)</f>
        <v>#VALUE!</v>
      </c>
      <c r="DF37" s="14" t="e">
        <f aca="false">DB37+IF(AND(VLOOKUP(DE37,'Cities 21 - 30'!$A$3:$J$151,8,FALSE()),VLOOKUP(DE37,'Cities 21 - 30'!$A$3:$J$151,7,FALSE())="Settler"),1,0)-IF(AND(DD37,NOT(DD36)),1,0)</f>
        <v>#VALUE!</v>
      </c>
      <c r="DG37" s="17" t="e">
        <f aca="false">VLOOKUP(DE37,'Cities 21 - 30'!$A$3:$J$151,10,FALSE())</f>
        <v>#VALUE!</v>
      </c>
      <c r="DH37" s="58" t="e">
        <f aca="false">OR(DH36,DF37&gt;0)</f>
        <v>#VALUE!</v>
      </c>
      <c r="DI37" s="14" t="e">
        <f aca="false">IF(DH36,DI36+1,0)</f>
        <v>#VALUE!</v>
      </c>
      <c r="DJ37" s="14" t="e">
        <f aca="false">DF37+IF(AND(VLOOKUP(DI37,'Cities 21 - 30'!$A$3:$J$151,8,FALSE()),VLOOKUP(DI37,'Cities 21 - 30'!$A$3:$J$151,7,FALSE())="Settler"),1,0)-IF(AND(DH37,NOT(DH36)),1,0)</f>
        <v>#VALUE!</v>
      </c>
      <c r="DK37" s="17" t="e">
        <f aca="false">VLOOKUP(DI37,'Cities 21 - 30'!$A$3:$J$151,10,FALSE())</f>
        <v>#VALUE!</v>
      </c>
      <c r="DL37" s="58" t="e">
        <f aca="false">OR(DL36,DJ37&gt;0)</f>
        <v>#VALUE!</v>
      </c>
      <c r="DM37" s="14" t="e">
        <f aca="false">IF(DL36,DM36+1,0)</f>
        <v>#VALUE!</v>
      </c>
      <c r="DN37" s="14" t="e">
        <f aca="false">DJ37+IF(AND(VLOOKUP(DM37,'Cities 21 - 30'!$A$3:$J$151,8,FALSE()),VLOOKUP(DM37,'Cities 21 - 30'!$A$3:$J$151,7,FALSE())="Settler"),1,0)-IF(AND(DL37,NOT(DL36)),1,0)</f>
        <v>#VALUE!</v>
      </c>
      <c r="DO37" s="17" t="e">
        <f aca="false">VLOOKUP(DM37,'Cities 21 - 30'!$A$3:$J$151,10,FALSE())</f>
        <v>#VALUE!</v>
      </c>
      <c r="DP37" s="58" t="e">
        <f aca="false">OR(DP36,DN37&gt;0)</f>
        <v>#VALUE!</v>
      </c>
      <c r="DQ37" s="14" t="e">
        <f aca="false">IF(DP36,DQ36+1,0)</f>
        <v>#VALUE!</v>
      </c>
      <c r="DR37" s="14" t="e">
        <f aca="false">DN37+IF(AND(VLOOKUP(DQ37,'Cities 21 - 30'!$A$3:$J$151,8,FALSE()),VLOOKUP(DQ37,'Cities 21 - 30'!$A$3:$J$151,7,FALSE())="Settler"),1,0)-IF(AND(DP37,NOT(DP36)),1,0)</f>
        <v>#VALUE!</v>
      </c>
      <c r="DS37" s="17" t="e">
        <f aca="false">VLOOKUP(DQ37,'Cities 21 - 30'!$A$3:$J$151,10,FALSE())</f>
        <v>#VALUE!</v>
      </c>
      <c r="DT37" s="58" t="e">
        <f aca="false">OR(DT36,DR37&gt;0)</f>
        <v>#VALUE!</v>
      </c>
      <c r="DU37" s="14" t="e">
        <f aca="false">IF(DT36,DU36+1,0)</f>
        <v>#VALUE!</v>
      </c>
      <c r="DV37" s="14" t="e">
        <f aca="false">DR37+IF(AND(VLOOKUP(DU37,'Cities 21 - 30'!$A$3:$J$151,8,FALSE()),VLOOKUP(DU37,'Cities 21 - 30'!$A$3:$J$151,7,FALSE())="Settler"),1,0)-IF(AND(DT37,NOT(DT36)),1,0)</f>
        <v>#VALUE!</v>
      </c>
      <c r="DW37" s="17" t="e">
        <f aca="false">VLOOKUP(DU37,'Cities 21 - 30'!$A$3:$J$151,10,FALSE())</f>
        <v>#VALUE!</v>
      </c>
      <c r="DX37" s="58" t="e">
        <f aca="false">OR(DX36,DV37&gt;0)</f>
        <v>#VALUE!</v>
      </c>
      <c r="DY37" s="14" t="e">
        <f aca="false">IF(DX36,DY36+1,0)</f>
        <v>#VALUE!</v>
      </c>
      <c r="DZ37" s="14" t="e">
        <f aca="false">DV37+IF(AND(VLOOKUP(DY37,'Cities 21 - 30'!$A$3:$J$151,8,FALSE()),VLOOKUP(DY37,'Cities 21 - 30'!$A$3:$J$151,7,FALSE())="Settler"),1,0)-IF(AND(DX37,NOT(DX36)),1,0)</f>
        <v>#VALUE!</v>
      </c>
      <c r="EA37" s="17" t="e">
        <f aca="false">VLOOKUP(DY37,'Cities 21 - 30'!$A$3:$J$151,10,FALSE())</f>
        <v>#VALUE!</v>
      </c>
      <c r="EB37" s="58"/>
      <c r="EC37" s="14"/>
      <c r="ED37" s="14"/>
      <c r="EE37" s="17"/>
      <c r="EF37" s="58"/>
      <c r="EG37" s="14"/>
      <c r="EH37" s="14"/>
      <c r="EI37" s="17"/>
      <c r="EJ37" s="58"/>
      <c r="EK37" s="14"/>
      <c r="EL37" s="14"/>
      <c r="EM37" s="17"/>
      <c r="EN37" s="58"/>
      <c r="EO37" s="14"/>
      <c r="EP37" s="14"/>
      <c r="EQ37" s="17"/>
      <c r="ER37" s="58"/>
      <c r="ES37" s="14"/>
      <c r="ET37" s="14"/>
      <c r="EU37" s="17"/>
      <c r="EV37" s="58"/>
      <c r="EW37" s="14"/>
      <c r="EX37" s="14"/>
      <c r="EY37" s="17"/>
      <c r="EZ37" s="58"/>
      <c r="FA37" s="14"/>
      <c r="FB37" s="14"/>
      <c r="FC37" s="17"/>
      <c r="FD37" s="58"/>
      <c r="FE37" s="14"/>
      <c r="FF37" s="14"/>
      <c r="FG37" s="17"/>
      <c r="FH37" s="58"/>
      <c r="FI37" s="14"/>
      <c r="FJ37" s="14"/>
      <c r="FK37" s="17"/>
      <c r="FL37" s="58"/>
      <c r="FM37" s="14"/>
      <c r="FN37" s="14"/>
      <c r="FO37" s="17"/>
    </row>
    <row r="38" customFormat="false" ht="12.75" hidden="false" customHeight="false" outlineLevel="0" collapsed="false">
      <c r="A38" s="59" t="n">
        <v>34</v>
      </c>
      <c r="B38" s="37" t="e">
        <f aca="false">IF(D38,1,0)+IF(H38,1,0)+IF(L38,1,0)+IF(P38,1,0)+IF(T38,1,0)+IF(X38,1,0)+IF(AB38,1,0)+IF(AF38,1,0)+IF(AJ38,1,0)+IF(AN38,1,0)+IF(AR38,1,0)+IF(AV38,1,0)+IF(AZ38,1,0)+IF(BD38,1,0)+IF(BH38,1,0)+IF(BL38,1,0)+IF(BP38,1,0)+IF(BT38,1,0)+IF(BX38,1,0)+IF(CB38,1,0)+IF(CF38,1,0)+IF(CJ38,1,0)+IF(CN38,1,0)+IF(CR38,1,0)+IF(CV38,1,0)+IF(CZ38,1,0)+IF(DD38,1,0)+IF(DH38,1,0)+IF(DL38,1,0)+IF(DP38,1,0)+IF(DT38,1,0)+IF(DX38,1,0)</f>
        <v>#VALUE!</v>
      </c>
      <c r="C38" s="37" t="e">
        <f aca="false">G38+K38+O38+S38+W38+AA38+AE38+AI38+AM38+AQ38+AU38+AY38+BC38+BG38+BK38+BO38+BS38+BW38+CA38+CE38+CI38+CM38+CQ38+CU38+CY38+DC38+DG38+DK38+DO38+DS38+DW38+EA38</f>
        <v>#VALUE!</v>
      </c>
      <c r="D38" s="58" t="b">
        <f aca="false">TRUE()</f>
        <v>1</v>
      </c>
      <c r="E38" s="14" t="n">
        <f aca="false">IF(D37,E37+1)</f>
        <v>34</v>
      </c>
      <c r="F38" s="14" t="e">
        <f aca="false">IF(AND(VLOOKUP(E38,Capital!$A$4:$J$151,8,FALSE()),VLOOKUP(E38,Capital!$A$4:$J$151,7,FALSE())="Settler"),1,0)</f>
        <v>#VALUE!</v>
      </c>
      <c r="G38" s="17" t="e">
        <f aca="false">VLOOKUP(E38,Capital!$A$4:$J$151,10,FALSE())</f>
        <v>#VALUE!</v>
      </c>
      <c r="H38" s="58" t="e">
        <f aca="false">OR(H37,F38&gt;0)</f>
        <v>#VALUE!</v>
      </c>
      <c r="I38" s="14" t="e">
        <f aca="false">IF(H37,I37+1,0)</f>
        <v>#VALUE!</v>
      </c>
      <c r="J38" s="14" t="e">
        <f aca="false">F38+IF(AND(VLOOKUP(I38,'City Two'!$A$3:$J$151,8,FALSE()),VLOOKUP(I38,'City Two'!$A$3:$J$151,7,FALSE())="Settler"),1,0)-IF(AND(H38,NOT(H37)),1,0)</f>
        <v>#VALUE!</v>
      </c>
      <c r="K38" s="17" t="e">
        <f aca="false">VLOOKUP(I38,'City Two'!$A$3:$J$151,10,FALSE())</f>
        <v>#VALUE!</v>
      </c>
      <c r="L38" s="58" t="e">
        <f aca="false">OR(L37,J38&gt;0)</f>
        <v>#VALUE!</v>
      </c>
      <c r="M38" s="14" t="e">
        <f aca="false">IF(L37,M37+1,0)</f>
        <v>#VALUE!</v>
      </c>
      <c r="N38" s="14" t="e">
        <f aca="false">J38+IF(AND(VLOOKUP(M38,'City Three'!$A$3:$J$151,8,FALSE()),VLOOKUP(M38,'City Three'!$A$3:$J$151,7,FALSE())="Settler"),1,0)-IF(AND(L38,NOT(L37)),1,0)</f>
        <v>#VALUE!</v>
      </c>
      <c r="O38" s="17" t="e">
        <f aca="false">VLOOKUP(M38,'City Three'!$A$3:$J$151,10,FALSE())</f>
        <v>#VALUE!</v>
      </c>
      <c r="P38" s="58" t="e">
        <f aca="false">OR(P37,N38&gt;0)</f>
        <v>#VALUE!</v>
      </c>
      <c r="Q38" s="14" t="e">
        <f aca="false">IF(P37,Q37+1,0)</f>
        <v>#VALUE!</v>
      </c>
      <c r="R38" s="14" t="e">
        <f aca="false">N38+IF(AND(VLOOKUP(Q38,'City Four'!$A$3:$J$151,8,FALSE()),VLOOKUP(Q38,'City Four'!$A$3:$J$151,7,FALSE())="Settler"),1,0)-IF(AND(P38,NOT(P37)),1,0)</f>
        <v>#VALUE!</v>
      </c>
      <c r="S38" s="17" t="e">
        <f aca="false">VLOOKUP(Q38,'City Four'!$A$3:$J$151,10,FALSE())</f>
        <v>#VALUE!</v>
      </c>
      <c r="T38" s="58" t="e">
        <f aca="false">OR(T37,R38&gt;0)</f>
        <v>#VALUE!</v>
      </c>
      <c r="U38" s="14" t="e">
        <f aca="false">IF(T37,U37+1,0)</f>
        <v>#VALUE!</v>
      </c>
      <c r="V38" s="14" t="e">
        <f aca="false">R38+IF(AND(VLOOKUP(U38,'City Five'!$A$3:$J$151,8,FALSE()),VLOOKUP(U38,'City Five'!$A$3:$J$151,7,FALSE())="Settler"),1,0)-IF(AND(T38,NOT(T37)),1,0)</f>
        <v>#VALUE!</v>
      </c>
      <c r="W38" s="17" t="e">
        <f aca="false">VLOOKUP(U38,'City Five'!$A$3:$J$151,10,FALSE())</f>
        <v>#VALUE!</v>
      </c>
      <c r="X38" s="58" t="e">
        <f aca="false">OR(X37,V38&gt;0)</f>
        <v>#VALUE!</v>
      </c>
      <c r="Y38" s="14" t="e">
        <f aca="false">IF(X37,Y37+1,0)</f>
        <v>#VALUE!</v>
      </c>
      <c r="Z38" s="14" t="e">
        <f aca="false">V38+IF(AND(VLOOKUP(Y38,'Cities 6 - 10'!$A$3:$J$151,8,FALSE()),VLOOKUP(Y38,'Cities 6 - 10'!$A$3:$J$151,7,FALSE())="Settler"),1,0)-IF(AND(X38,NOT(X37)),1,0)</f>
        <v>#VALUE!</v>
      </c>
      <c r="AA38" s="17" t="e">
        <f aca="false">VLOOKUP(Y38,'Cities 6 - 10'!$A$3:$J$151,10,FALSE())</f>
        <v>#VALUE!</v>
      </c>
      <c r="AB38" s="58" t="e">
        <f aca="false">OR(AB37,Z38&gt;0)</f>
        <v>#VALUE!</v>
      </c>
      <c r="AC38" s="14" t="e">
        <f aca="false">IF(AB37,AC37+1,0)</f>
        <v>#VALUE!</v>
      </c>
      <c r="AD38" s="14" t="e">
        <f aca="false">Z38+IF(AND(VLOOKUP(AC38,'Cities 6 - 10'!$A$3:$J$151,8,FALSE()),VLOOKUP(AC38,'Cities 6 - 10'!$A$3:$J$151,7,FALSE())="Settler"),1,0)-IF(AND(AB38,NOT(AB37)),1,0)</f>
        <v>#VALUE!</v>
      </c>
      <c r="AE38" s="17" t="e">
        <f aca="false">VLOOKUP(AC38,'Cities 6 - 10'!$A$3:$J$151,10,FALSE())</f>
        <v>#VALUE!</v>
      </c>
      <c r="AF38" s="58" t="e">
        <f aca="false">OR(AF37,AD38&gt;0)</f>
        <v>#VALUE!</v>
      </c>
      <c r="AG38" s="14" t="e">
        <f aca="false">IF(AF37,AG37+1,0)</f>
        <v>#VALUE!</v>
      </c>
      <c r="AH38" s="14" t="e">
        <f aca="false">AD38+IF(AND(VLOOKUP(AG38,'Cities 6 - 10'!$A$3:$J$151,8,FALSE()),VLOOKUP(AG38,'Cities 6 - 10'!$A$3:$J$151,7,FALSE())="Settler"),1,0)-IF(AND(AF38,NOT(AF37)),1,0)</f>
        <v>#VALUE!</v>
      </c>
      <c r="AI38" s="17" t="e">
        <f aca="false">VLOOKUP(AG38,'Cities 6 - 10'!$A$3:$J$151,10,FALSE())</f>
        <v>#VALUE!</v>
      </c>
      <c r="AJ38" s="58" t="e">
        <f aca="false">OR(AJ37,AH38&gt;0)</f>
        <v>#VALUE!</v>
      </c>
      <c r="AK38" s="14" t="e">
        <f aca="false">IF(AJ37,AK37+1,0)</f>
        <v>#VALUE!</v>
      </c>
      <c r="AL38" s="14" t="e">
        <f aca="false">AH38+IF(AND(VLOOKUP(AK38,'Cities 6 - 10'!$A$3:$J$151,8,FALSE()),VLOOKUP(AK38,'Cities 6 - 10'!$A$3:$J$151,7,FALSE())="Settler"),1,0)-IF(AND(AJ38,NOT(AJ37)),1,0)</f>
        <v>#VALUE!</v>
      </c>
      <c r="AM38" s="17" t="e">
        <f aca="false">VLOOKUP(AK38,'Cities 6 - 10'!$A$3:$J$151,10,FALSE())</f>
        <v>#VALUE!</v>
      </c>
      <c r="AN38" s="58" t="e">
        <f aca="false">OR(AN37,AL38&gt;0)</f>
        <v>#VALUE!</v>
      </c>
      <c r="AO38" s="14" t="e">
        <f aca="false">IF(AN37,AO37+1,0)</f>
        <v>#VALUE!</v>
      </c>
      <c r="AP38" s="14" t="e">
        <f aca="false">AL38+IF(AND(VLOOKUP(AO38,'Cities 6 - 10'!$A$3:$J$151,8,FALSE()),VLOOKUP(AO38,'Cities 6 - 10'!$A$3:$J$151,7,FALSE())="Settler"),1,0)-IF(AND(AN38,NOT(AN37)),1,0)</f>
        <v>#VALUE!</v>
      </c>
      <c r="AQ38" s="17" t="e">
        <f aca="false">VLOOKUP(AO38,'Cities 6 - 10'!$A$3:$J$151,10,FALSE())</f>
        <v>#VALUE!</v>
      </c>
      <c r="AR38" s="58" t="e">
        <f aca="false">OR(AR37,AP38&gt;0)</f>
        <v>#VALUE!</v>
      </c>
      <c r="AS38" s="14" t="e">
        <f aca="false">IF(AR37,AS37+1,0)</f>
        <v>#VALUE!</v>
      </c>
      <c r="AT38" s="14" t="e">
        <f aca="false">AP38+IF(AND(VLOOKUP(AS38,'Cities 11 - 20'!$A$3:$J$151,8,FALSE()),VLOOKUP(AS38,'Cities 11 - 20'!$A$3:$J$151,7,FALSE())="Settler"),1,0)-IF(AND(AR38,NOT(AR37)),1,0)</f>
        <v>#VALUE!</v>
      </c>
      <c r="AU38" s="17" t="e">
        <f aca="false">VLOOKUP(AS38,'Cities 11 - 20'!$A$3:$J$151,10,FALSE())</f>
        <v>#VALUE!</v>
      </c>
      <c r="AV38" s="58" t="e">
        <f aca="false">OR(AV37,AT38&gt;0)</f>
        <v>#VALUE!</v>
      </c>
      <c r="AW38" s="14" t="e">
        <f aca="false">IF(AV37,AW37+1,0)</f>
        <v>#VALUE!</v>
      </c>
      <c r="AX38" s="14" t="e">
        <f aca="false">AT38+IF(AND(VLOOKUP(AW38,'Cities 11 - 20'!$A$3:$J$151,8,FALSE()),VLOOKUP(AW38,'Cities 11 - 20'!$A$3:$J$151,7,FALSE())="Settler"),1,0)-IF(AND(AV38,NOT(AV37)),1,0)</f>
        <v>#VALUE!</v>
      </c>
      <c r="AY38" s="17" t="e">
        <f aca="false">VLOOKUP(AW38,'Cities 11 - 20'!$A$3:$J$151,10,FALSE())</f>
        <v>#VALUE!</v>
      </c>
      <c r="AZ38" s="58" t="e">
        <f aca="false">OR(AZ37,AX38&gt;0)</f>
        <v>#VALUE!</v>
      </c>
      <c r="BA38" s="14" t="e">
        <f aca="false">IF(AZ37,BA37+1,0)</f>
        <v>#VALUE!</v>
      </c>
      <c r="BB38" s="14" t="e">
        <f aca="false">AX38+IF(AND(VLOOKUP(BA38,'Cities 11 - 20'!$A$3:$J$151,8,FALSE()),VLOOKUP(BA38,'Cities 11 - 20'!$A$3:$J$151,7,FALSE())="Settler"),1,0)-IF(AND(AZ38,NOT(AZ37)),1,0)</f>
        <v>#VALUE!</v>
      </c>
      <c r="BC38" s="17" t="e">
        <f aca="false">VLOOKUP(BA38,'Cities 11 - 20'!$A$3:$J$151,10,FALSE())</f>
        <v>#VALUE!</v>
      </c>
      <c r="BD38" s="58" t="e">
        <f aca="false">OR(BD37,BB38&gt;0)</f>
        <v>#VALUE!</v>
      </c>
      <c r="BE38" s="14" t="e">
        <f aca="false">IF(BD37,BE37+1,0)</f>
        <v>#VALUE!</v>
      </c>
      <c r="BF38" s="14" t="e">
        <f aca="false">BB38+IF(AND(VLOOKUP(BE38,'Cities 11 - 20'!$A$3:$J$151,8,FALSE()),VLOOKUP(BE38,'Cities 11 - 20'!$A$3:$J$151,7,FALSE())="Settler"),1,0)-IF(AND(BD38,NOT(BD37)),1,0)</f>
        <v>#VALUE!</v>
      </c>
      <c r="BG38" s="17" t="e">
        <f aca="false">VLOOKUP(BE38,'Cities 11 - 20'!$A$3:$J$151,10,FALSE())</f>
        <v>#VALUE!</v>
      </c>
      <c r="BH38" s="58" t="e">
        <f aca="false">OR(BH37,BF38&gt;0)</f>
        <v>#VALUE!</v>
      </c>
      <c r="BI38" s="14" t="e">
        <f aca="false">IF(BH37,BI37+1,0)</f>
        <v>#VALUE!</v>
      </c>
      <c r="BJ38" s="14" t="e">
        <f aca="false">BF38+IF(AND(VLOOKUP(BI38,'Cities 11 - 20'!$A$3:$J$151,8,FALSE()),VLOOKUP(BI38,'Cities 11 - 20'!$A$3:$J$151,7,FALSE())="Settler"),1,0)-IF(AND(BH38,NOT(BH37)),1,0)</f>
        <v>#VALUE!</v>
      </c>
      <c r="BK38" s="17" t="e">
        <f aca="false">VLOOKUP(BI38,'Cities 11 - 20'!$A$3:$J$151,10,FALSE())</f>
        <v>#VALUE!</v>
      </c>
      <c r="BL38" s="58" t="e">
        <f aca="false">OR(BL37,BJ38&gt;0)</f>
        <v>#VALUE!</v>
      </c>
      <c r="BM38" s="14" t="e">
        <f aca="false">IF(BL37,BM37+1,0)</f>
        <v>#VALUE!</v>
      </c>
      <c r="BN38" s="14" t="e">
        <f aca="false">BJ38+IF(AND(VLOOKUP(BM38,'Cities 11 - 20'!$A$3:$J$151,8,FALSE()),VLOOKUP(BM38,'Cities 11 - 20'!$A$3:$J$151,7,FALSE())="Settler"),1,0)-IF(AND(BL38,NOT(BL37)),1,0)</f>
        <v>#VALUE!</v>
      </c>
      <c r="BO38" s="17" t="e">
        <f aca="false">VLOOKUP(BM38,'Cities 11 - 20'!$A$3:$J$151,10,FALSE())</f>
        <v>#VALUE!</v>
      </c>
      <c r="BP38" s="58" t="e">
        <f aca="false">OR(BP37,BN38&gt;0)</f>
        <v>#VALUE!</v>
      </c>
      <c r="BQ38" s="14" t="e">
        <f aca="false">IF(BP37,BQ37+1,0)</f>
        <v>#VALUE!</v>
      </c>
      <c r="BR38" s="14" t="e">
        <f aca="false">BN38+IF(AND(VLOOKUP(BQ38,'Cities 11 - 20'!$A$3:$J$151,8,FALSE()),VLOOKUP(BQ38,'Cities 11 - 20'!$A$3:$J$151,7,FALSE())="Settler"),1,0)-IF(AND(BP38,NOT(BP37)),1,0)</f>
        <v>#VALUE!</v>
      </c>
      <c r="BS38" s="17" t="e">
        <f aca="false">VLOOKUP(BQ38,'Cities 11 - 20'!$A$3:$J$151,10,FALSE())</f>
        <v>#VALUE!</v>
      </c>
      <c r="BT38" s="58" t="e">
        <f aca="false">OR(BT37,BR38&gt;0)</f>
        <v>#VALUE!</v>
      </c>
      <c r="BU38" s="14" t="e">
        <f aca="false">IF(BT37,BU37+1,0)</f>
        <v>#VALUE!</v>
      </c>
      <c r="BV38" s="14" t="e">
        <f aca="false">BR38+IF(AND(VLOOKUP(BU38,'Cities 11 - 20'!$A$3:$J$151,8,FALSE()),VLOOKUP(BU38,'Cities 11 - 20'!$A$3:$J$151,7,FALSE())="Settler"),1,0)-IF(AND(BT38,NOT(BT37)),1,0)</f>
        <v>#VALUE!</v>
      </c>
      <c r="BW38" s="17" t="e">
        <f aca="false">VLOOKUP(BU38,'Cities 11 - 20'!$A$3:$J$151,10,FALSE())</f>
        <v>#VALUE!</v>
      </c>
      <c r="BX38" s="58" t="e">
        <f aca="false">OR(BX37,BV38&gt;0)</f>
        <v>#VALUE!</v>
      </c>
      <c r="BY38" s="14" t="e">
        <f aca="false">IF(BX37,BY37+1,0)</f>
        <v>#VALUE!</v>
      </c>
      <c r="BZ38" s="14" t="e">
        <f aca="false">BV38+IF(AND(VLOOKUP(BY38,'Cities 11 - 20'!$A$3:$J$151,8,FALSE()),VLOOKUP(BY38,'Cities 11 - 20'!$A$3:$J$151,7,FALSE())="Settler"),1,0)-IF(AND(BX38,NOT(BX37)),1,0)</f>
        <v>#VALUE!</v>
      </c>
      <c r="CA38" s="17" t="e">
        <f aca="false">VLOOKUP(BY38,'Cities 11 - 20'!$A$3:$J$151,10,FALSE())</f>
        <v>#VALUE!</v>
      </c>
      <c r="CB38" s="58" t="e">
        <f aca="false">OR(CB37,BZ38&gt;0)</f>
        <v>#VALUE!</v>
      </c>
      <c r="CC38" s="14" t="e">
        <f aca="false">IF(CB37,CC37+1,0)</f>
        <v>#VALUE!</v>
      </c>
      <c r="CD38" s="14" t="e">
        <f aca="false">BZ38+IF(AND(VLOOKUP(CC38,'Cities 11 - 20'!$A$3:$J$151,8,FALSE()),VLOOKUP(CC38,'Cities 11 - 20'!$A$3:$J$151,7,FALSE())="Settler"),1,0)-IF(AND(CB38,NOT(CB37)),1,0)</f>
        <v>#VALUE!</v>
      </c>
      <c r="CE38" s="17" t="e">
        <f aca="false">VLOOKUP(CC38,'Cities 11 - 20'!$A$3:$J$151,10,FALSE())</f>
        <v>#VALUE!</v>
      </c>
      <c r="CF38" s="58" t="e">
        <f aca="false">OR(CF37,CD38&gt;0)</f>
        <v>#VALUE!</v>
      </c>
      <c r="CG38" s="14" t="e">
        <f aca="false">IF(CF37,CG37+1,0)</f>
        <v>#VALUE!</v>
      </c>
      <c r="CH38" s="14" t="e">
        <f aca="false">CD38+IF(AND(VLOOKUP(CG38,'Cities 21 - 30'!$A$3:$J$151,8,FALSE()),VLOOKUP(CG38,'Cities 21 - 30'!$A$3:$J$151,7,FALSE())="Settler"),1,0)-IF(AND(CF38,NOT(CF37)),1,0)</f>
        <v>#VALUE!</v>
      </c>
      <c r="CI38" s="17" t="e">
        <f aca="false">VLOOKUP(CG38,'Cities 21 - 30'!$A$3:$J$151,10,FALSE())</f>
        <v>#VALUE!</v>
      </c>
      <c r="CJ38" s="58" t="e">
        <f aca="false">OR(CJ37,CH38&gt;0)</f>
        <v>#VALUE!</v>
      </c>
      <c r="CK38" s="14" t="e">
        <f aca="false">IF(CJ37,CK37+1,0)</f>
        <v>#VALUE!</v>
      </c>
      <c r="CL38" s="14" t="e">
        <f aca="false">CH38+IF(AND(VLOOKUP(CK38,'Cities 21 - 30'!$A$3:$J$151,8,FALSE()),VLOOKUP(CK38,'Cities 21 - 30'!$A$3:$J$151,7,FALSE())="Settler"),1,0)-IF(AND(CJ38,NOT(CJ37)),1,0)</f>
        <v>#VALUE!</v>
      </c>
      <c r="CM38" s="17" t="e">
        <f aca="false">VLOOKUP(CK38,'Cities 21 - 30'!$A$3:$J$151,10,FALSE())</f>
        <v>#VALUE!</v>
      </c>
      <c r="CN38" s="58" t="e">
        <f aca="false">OR(CN37,CL38&gt;0)</f>
        <v>#VALUE!</v>
      </c>
      <c r="CO38" s="14" t="e">
        <f aca="false">IF(CN37,CO37+1,0)</f>
        <v>#VALUE!</v>
      </c>
      <c r="CP38" s="14" t="e">
        <f aca="false">CL38+IF(AND(VLOOKUP(CO38,'Cities 21 - 30'!$A$3:$J$151,8,FALSE()),VLOOKUP(CO38,'Cities 21 - 30'!$A$3:$J$151,7,FALSE())="Settler"),1,0)-IF(AND(CN38,NOT(CN37)),1,0)</f>
        <v>#VALUE!</v>
      </c>
      <c r="CQ38" s="17" t="e">
        <f aca="false">VLOOKUP(CO38,'Cities 21 - 30'!$A$3:$J$151,10,FALSE())</f>
        <v>#VALUE!</v>
      </c>
      <c r="CR38" s="58" t="e">
        <f aca="false">OR(CR37,CP38&gt;0)</f>
        <v>#VALUE!</v>
      </c>
      <c r="CS38" s="14" t="e">
        <f aca="false">IF(CR37,CS37+1,0)</f>
        <v>#VALUE!</v>
      </c>
      <c r="CT38" s="14" t="e">
        <f aca="false">CP38+IF(AND(VLOOKUP(CS38,'Cities 21 - 30'!$A$3:$J$151,8,FALSE()),VLOOKUP(CS38,'Cities 21 - 30'!$A$3:$J$151,7,FALSE())="Settler"),1,0)-IF(AND(CR38,NOT(CR37)),1,0)</f>
        <v>#VALUE!</v>
      </c>
      <c r="CU38" s="17" t="e">
        <f aca="false">VLOOKUP(CS38,'Cities 21 - 30'!$A$3:$J$151,10,FALSE())</f>
        <v>#VALUE!</v>
      </c>
      <c r="CV38" s="58" t="e">
        <f aca="false">OR(CV37,CT38&gt;0)</f>
        <v>#VALUE!</v>
      </c>
      <c r="CW38" s="14" t="e">
        <f aca="false">IF(CV37,CW37+1,0)</f>
        <v>#VALUE!</v>
      </c>
      <c r="CX38" s="14" t="e">
        <f aca="false">CT38+IF(AND(VLOOKUP(CW38,'Cities 21 - 30'!$A$3:$J$151,8,FALSE()),VLOOKUP(CW38,'Cities 21 - 30'!$A$3:$J$151,7,FALSE())="Settler"),1,0)-IF(AND(CV38,NOT(CV37)),1,0)</f>
        <v>#VALUE!</v>
      </c>
      <c r="CY38" s="17" t="e">
        <f aca="false">VLOOKUP(CW38,'Cities 21 - 30'!$A$3:$J$151,10,FALSE())</f>
        <v>#VALUE!</v>
      </c>
      <c r="CZ38" s="58" t="e">
        <f aca="false">OR(CZ37,CX38&gt;0)</f>
        <v>#VALUE!</v>
      </c>
      <c r="DA38" s="14" t="e">
        <f aca="false">IF(CZ37,DA37+1,0)</f>
        <v>#VALUE!</v>
      </c>
      <c r="DB38" s="14" t="e">
        <f aca="false">CX38+IF(AND(VLOOKUP(DA38,'Cities 21 - 30'!$A$3:$J$151,8,FALSE()),VLOOKUP(DA38,'Cities 21 - 30'!$A$3:$J$151,7,FALSE())="Settler"),1,0)-IF(AND(CZ38,NOT(CZ37)),1,0)</f>
        <v>#VALUE!</v>
      </c>
      <c r="DC38" s="17" t="e">
        <f aca="false">VLOOKUP(DA38,'Cities 21 - 30'!$A$3:$J$151,10,FALSE())</f>
        <v>#VALUE!</v>
      </c>
      <c r="DD38" s="58" t="e">
        <f aca="false">OR(DD37,DB38&gt;0)</f>
        <v>#VALUE!</v>
      </c>
      <c r="DE38" s="14" t="e">
        <f aca="false">IF(DD37,DE37+1,0)</f>
        <v>#VALUE!</v>
      </c>
      <c r="DF38" s="14" t="e">
        <f aca="false">DB38+IF(AND(VLOOKUP(DE38,'Cities 21 - 30'!$A$3:$J$151,8,FALSE()),VLOOKUP(DE38,'Cities 21 - 30'!$A$3:$J$151,7,FALSE())="Settler"),1,0)-IF(AND(DD38,NOT(DD37)),1,0)</f>
        <v>#VALUE!</v>
      </c>
      <c r="DG38" s="17" t="e">
        <f aca="false">VLOOKUP(DE38,'Cities 21 - 30'!$A$3:$J$151,10,FALSE())</f>
        <v>#VALUE!</v>
      </c>
      <c r="DH38" s="58" t="e">
        <f aca="false">OR(DH37,DF38&gt;0)</f>
        <v>#VALUE!</v>
      </c>
      <c r="DI38" s="14" t="e">
        <f aca="false">IF(DH37,DI37+1,0)</f>
        <v>#VALUE!</v>
      </c>
      <c r="DJ38" s="14" t="e">
        <f aca="false">DF38+IF(AND(VLOOKUP(DI38,'Cities 21 - 30'!$A$3:$J$151,8,FALSE()),VLOOKUP(DI38,'Cities 21 - 30'!$A$3:$J$151,7,FALSE())="Settler"),1,0)-IF(AND(DH38,NOT(DH37)),1,0)</f>
        <v>#VALUE!</v>
      </c>
      <c r="DK38" s="17" t="e">
        <f aca="false">VLOOKUP(DI38,'Cities 21 - 30'!$A$3:$J$151,10,FALSE())</f>
        <v>#VALUE!</v>
      </c>
      <c r="DL38" s="58" t="e">
        <f aca="false">OR(DL37,DJ38&gt;0)</f>
        <v>#VALUE!</v>
      </c>
      <c r="DM38" s="14" t="e">
        <f aca="false">IF(DL37,DM37+1,0)</f>
        <v>#VALUE!</v>
      </c>
      <c r="DN38" s="14" t="e">
        <f aca="false">DJ38+IF(AND(VLOOKUP(DM38,'Cities 21 - 30'!$A$3:$J$151,8,FALSE()),VLOOKUP(DM38,'Cities 21 - 30'!$A$3:$J$151,7,FALSE())="Settler"),1,0)-IF(AND(DL38,NOT(DL37)),1,0)</f>
        <v>#VALUE!</v>
      </c>
      <c r="DO38" s="17" t="e">
        <f aca="false">VLOOKUP(DM38,'Cities 21 - 30'!$A$3:$J$151,10,FALSE())</f>
        <v>#VALUE!</v>
      </c>
      <c r="DP38" s="58" t="e">
        <f aca="false">OR(DP37,DN38&gt;0)</f>
        <v>#VALUE!</v>
      </c>
      <c r="DQ38" s="14" t="e">
        <f aca="false">IF(DP37,DQ37+1,0)</f>
        <v>#VALUE!</v>
      </c>
      <c r="DR38" s="14" t="e">
        <f aca="false">DN38+IF(AND(VLOOKUP(DQ38,'Cities 21 - 30'!$A$3:$J$151,8,FALSE()),VLOOKUP(DQ38,'Cities 21 - 30'!$A$3:$J$151,7,FALSE())="Settler"),1,0)-IF(AND(DP38,NOT(DP37)),1,0)</f>
        <v>#VALUE!</v>
      </c>
      <c r="DS38" s="17" t="e">
        <f aca="false">VLOOKUP(DQ38,'Cities 21 - 30'!$A$3:$J$151,10,FALSE())</f>
        <v>#VALUE!</v>
      </c>
      <c r="DT38" s="58" t="e">
        <f aca="false">OR(DT37,DR38&gt;0)</f>
        <v>#VALUE!</v>
      </c>
      <c r="DU38" s="14" t="e">
        <f aca="false">IF(DT37,DU37+1,0)</f>
        <v>#VALUE!</v>
      </c>
      <c r="DV38" s="14" t="e">
        <f aca="false">DR38+IF(AND(VLOOKUP(DU38,'Cities 21 - 30'!$A$3:$J$151,8,FALSE()),VLOOKUP(DU38,'Cities 21 - 30'!$A$3:$J$151,7,FALSE())="Settler"),1,0)-IF(AND(DT38,NOT(DT37)),1,0)</f>
        <v>#VALUE!</v>
      </c>
      <c r="DW38" s="17" t="e">
        <f aca="false">VLOOKUP(DU38,'Cities 21 - 30'!$A$3:$J$151,10,FALSE())</f>
        <v>#VALUE!</v>
      </c>
      <c r="DX38" s="58" t="e">
        <f aca="false">OR(DX37,DV38&gt;0)</f>
        <v>#VALUE!</v>
      </c>
      <c r="DY38" s="14" t="e">
        <f aca="false">IF(DX37,DY37+1,0)</f>
        <v>#VALUE!</v>
      </c>
      <c r="DZ38" s="14" t="e">
        <f aca="false">DV38+IF(AND(VLOOKUP(DY38,'Cities 21 - 30'!$A$3:$J$151,8,FALSE()),VLOOKUP(DY38,'Cities 21 - 30'!$A$3:$J$151,7,FALSE())="Settler"),1,0)-IF(AND(DX38,NOT(DX37)),1,0)</f>
        <v>#VALUE!</v>
      </c>
      <c r="EA38" s="17" t="e">
        <f aca="false">VLOOKUP(DY38,'Cities 21 - 30'!$A$3:$J$151,10,FALSE())</f>
        <v>#VALUE!</v>
      </c>
      <c r="EB38" s="58"/>
      <c r="EC38" s="14"/>
      <c r="ED38" s="14"/>
      <c r="EE38" s="17"/>
      <c r="EF38" s="58"/>
      <c r="EG38" s="14"/>
      <c r="EH38" s="14"/>
      <c r="EI38" s="17"/>
      <c r="EJ38" s="58"/>
      <c r="EK38" s="14"/>
      <c r="EL38" s="14"/>
      <c r="EM38" s="17"/>
      <c r="EN38" s="58"/>
      <c r="EO38" s="14"/>
      <c r="EP38" s="14"/>
      <c r="EQ38" s="17"/>
      <c r="ER38" s="58"/>
      <c r="ES38" s="14"/>
      <c r="ET38" s="14"/>
      <c r="EU38" s="17"/>
      <c r="EV38" s="58"/>
      <c r="EW38" s="14"/>
      <c r="EX38" s="14"/>
      <c r="EY38" s="17"/>
      <c r="EZ38" s="58"/>
      <c r="FA38" s="14"/>
      <c r="FB38" s="14"/>
      <c r="FC38" s="17"/>
      <c r="FD38" s="58"/>
      <c r="FE38" s="14"/>
      <c r="FF38" s="14"/>
      <c r="FG38" s="17"/>
      <c r="FH38" s="58"/>
      <c r="FI38" s="14"/>
      <c r="FJ38" s="14"/>
      <c r="FK38" s="17"/>
      <c r="FL38" s="58"/>
      <c r="FM38" s="14"/>
      <c r="FN38" s="14"/>
      <c r="FO38" s="17"/>
    </row>
    <row r="39" customFormat="false" ht="12.75" hidden="false" customHeight="false" outlineLevel="0" collapsed="false">
      <c r="A39" s="59" t="n">
        <v>35</v>
      </c>
      <c r="B39" s="37" t="e">
        <f aca="false">IF(D39,1,0)+IF(H39,1,0)+IF(L39,1,0)+IF(P39,1,0)+IF(T39,1,0)+IF(X39,1,0)+IF(AB39,1,0)+IF(AF39,1,0)+IF(AJ39,1,0)+IF(AN39,1,0)+IF(AR39,1,0)+IF(AV39,1,0)+IF(AZ39,1,0)+IF(BD39,1,0)+IF(BH39,1,0)+IF(BL39,1,0)+IF(BP39,1,0)+IF(BT39,1,0)+IF(BX39,1,0)+IF(CB39,1,0)+IF(CF39,1,0)+IF(CJ39,1,0)+IF(CN39,1,0)+IF(CR39,1,0)+IF(CV39,1,0)+IF(CZ39,1,0)+IF(DD39,1,0)+IF(DH39,1,0)+IF(DL39,1,0)+IF(DP39,1,0)+IF(DT39,1,0)+IF(DX39,1,0)</f>
        <v>#VALUE!</v>
      </c>
      <c r="C39" s="37" t="e">
        <f aca="false">G39+K39+O39+S39+W39+AA39+AE39+AI39+AM39+AQ39+AU39+AY39+BC39+BG39+BK39+BO39+BS39+BW39+CA39+CE39+CI39+CM39+CQ39+CU39+CY39+DC39+DG39+DK39+DO39+DS39+DW39+EA39</f>
        <v>#VALUE!</v>
      </c>
      <c r="D39" s="58" t="b">
        <f aca="false">TRUE()</f>
        <v>1</v>
      </c>
      <c r="E39" s="14" t="n">
        <f aca="false">IF(D38,E38+1)</f>
        <v>35</v>
      </c>
      <c r="F39" s="14" t="e">
        <f aca="false">IF(AND(VLOOKUP(E39,Capital!$A$4:$J$151,8,FALSE()),VLOOKUP(E39,Capital!$A$4:$J$151,7,FALSE())="Settler"),1,0)</f>
        <v>#VALUE!</v>
      </c>
      <c r="G39" s="17" t="e">
        <f aca="false">VLOOKUP(E39,Capital!$A$4:$J$151,10,FALSE())</f>
        <v>#VALUE!</v>
      </c>
      <c r="H39" s="58" t="e">
        <f aca="false">OR(H38,F39&gt;0)</f>
        <v>#VALUE!</v>
      </c>
      <c r="I39" s="14" t="e">
        <f aca="false">IF(H38,I38+1,0)</f>
        <v>#VALUE!</v>
      </c>
      <c r="J39" s="14" t="e">
        <f aca="false">F39+IF(AND(VLOOKUP(I39,'City Two'!$A$3:$J$151,8,FALSE()),VLOOKUP(I39,'City Two'!$A$3:$J$151,7,FALSE())="Settler"),1,0)-IF(AND(H39,NOT(H38)),1,0)</f>
        <v>#VALUE!</v>
      </c>
      <c r="K39" s="17" t="e">
        <f aca="false">VLOOKUP(I39,'City Two'!$A$3:$J$151,10,FALSE())</f>
        <v>#VALUE!</v>
      </c>
      <c r="L39" s="58" t="e">
        <f aca="false">OR(L38,J39&gt;0)</f>
        <v>#VALUE!</v>
      </c>
      <c r="M39" s="14" t="e">
        <f aca="false">IF(L38,M38+1,0)</f>
        <v>#VALUE!</v>
      </c>
      <c r="N39" s="14" t="e">
        <f aca="false">J39+IF(AND(VLOOKUP(M39,'City Three'!$A$3:$J$151,8,FALSE()),VLOOKUP(M39,'City Three'!$A$3:$J$151,7,FALSE())="Settler"),1,0)-IF(AND(L39,NOT(L38)),1,0)</f>
        <v>#VALUE!</v>
      </c>
      <c r="O39" s="17" t="e">
        <f aca="false">VLOOKUP(M39,'City Three'!$A$3:$J$151,10,FALSE())</f>
        <v>#VALUE!</v>
      </c>
      <c r="P39" s="58" t="e">
        <f aca="false">OR(P38,N39&gt;0)</f>
        <v>#VALUE!</v>
      </c>
      <c r="Q39" s="14" t="e">
        <f aca="false">IF(P38,Q38+1,0)</f>
        <v>#VALUE!</v>
      </c>
      <c r="R39" s="14" t="e">
        <f aca="false">N39+IF(AND(VLOOKUP(Q39,'City Four'!$A$3:$J$151,8,FALSE()),VLOOKUP(Q39,'City Four'!$A$3:$J$151,7,FALSE())="Settler"),1,0)-IF(AND(P39,NOT(P38)),1,0)</f>
        <v>#VALUE!</v>
      </c>
      <c r="S39" s="17" t="e">
        <f aca="false">VLOOKUP(Q39,'City Four'!$A$3:$J$151,10,FALSE())</f>
        <v>#VALUE!</v>
      </c>
      <c r="T39" s="58" t="e">
        <f aca="false">OR(T38,R39&gt;0)</f>
        <v>#VALUE!</v>
      </c>
      <c r="U39" s="14" t="e">
        <f aca="false">IF(T38,U38+1,0)</f>
        <v>#VALUE!</v>
      </c>
      <c r="V39" s="14" t="e">
        <f aca="false">R39+IF(AND(VLOOKUP(U39,'City Five'!$A$3:$J$151,8,FALSE()),VLOOKUP(U39,'City Five'!$A$3:$J$151,7,FALSE())="Settler"),1,0)-IF(AND(T39,NOT(T38)),1,0)</f>
        <v>#VALUE!</v>
      </c>
      <c r="W39" s="17" t="e">
        <f aca="false">VLOOKUP(U39,'City Five'!$A$3:$J$151,10,FALSE())</f>
        <v>#VALUE!</v>
      </c>
      <c r="X39" s="58" t="e">
        <f aca="false">OR(X38,V39&gt;0)</f>
        <v>#VALUE!</v>
      </c>
      <c r="Y39" s="14" t="e">
        <f aca="false">IF(X38,Y38+1,0)</f>
        <v>#VALUE!</v>
      </c>
      <c r="Z39" s="14" t="e">
        <f aca="false">V39+IF(AND(VLOOKUP(Y39,'Cities 6 - 10'!$A$3:$J$151,8,FALSE()),VLOOKUP(Y39,'Cities 6 - 10'!$A$3:$J$151,7,FALSE())="Settler"),1,0)-IF(AND(X39,NOT(X38)),1,0)</f>
        <v>#VALUE!</v>
      </c>
      <c r="AA39" s="17" t="e">
        <f aca="false">VLOOKUP(Y39,'Cities 6 - 10'!$A$3:$J$151,10,FALSE())</f>
        <v>#VALUE!</v>
      </c>
      <c r="AB39" s="58" t="e">
        <f aca="false">OR(AB38,Z39&gt;0)</f>
        <v>#VALUE!</v>
      </c>
      <c r="AC39" s="14" t="e">
        <f aca="false">IF(AB38,AC38+1,0)</f>
        <v>#VALUE!</v>
      </c>
      <c r="AD39" s="14" t="e">
        <f aca="false">Z39+IF(AND(VLOOKUP(AC39,'Cities 6 - 10'!$A$3:$J$151,8,FALSE()),VLOOKUP(AC39,'Cities 6 - 10'!$A$3:$J$151,7,FALSE())="Settler"),1,0)-IF(AND(AB39,NOT(AB38)),1,0)</f>
        <v>#VALUE!</v>
      </c>
      <c r="AE39" s="17" t="e">
        <f aca="false">VLOOKUP(AC39,'Cities 6 - 10'!$A$3:$J$151,10,FALSE())</f>
        <v>#VALUE!</v>
      </c>
      <c r="AF39" s="58" t="e">
        <f aca="false">OR(AF38,AD39&gt;0)</f>
        <v>#VALUE!</v>
      </c>
      <c r="AG39" s="14" t="e">
        <f aca="false">IF(AF38,AG38+1,0)</f>
        <v>#VALUE!</v>
      </c>
      <c r="AH39" s="14" t="e">
        <f aca="false">AD39+IF(AND(VLOOKUP(AG39,'Cities 6 - 10'!$A$3:$J$151,8,FALSE()),VLOOKUP(AG39,'Cities 6 - 10'!$A$3:$J$151,7,FALSE())="Settler"),1,0)-IF(AND(AF39,NOT(AF38)),1,0)</f>
        <v>#VALUE!</v>
      </c>
      <c r="AI39" s="17" t="e">
        <f aca="false">VLOOKUP(AG39,'Cities 6 - 10'!$A$3:$J$151,10,FALSE())</f>
        <v>#VALUE!</v>
      </c>
      <c r="AJ39" s="58" t="e">
        <f aca="false">OR(AJ38,AH39&gt;0)</f>
        <v>#VALUE!</v>
      </c>
      <c r="AK39" s="14" t="e">
        <f aca="false">IF(AJ38,AK38+1,0)</f>
        <v>#VALUE!</v>
      </c>
      <c r="AL39" s="14" t="e">
        <f aca="false">AH39+IF(AND(VLOOKUP(AK39,'Cities 6 - 10'!$A$3:$J$151,8,FALSE()),VLOOKUP(AK39,'Cities 6 - 10'!$A$3:$J$151,7,FALSE())="Settler"),1,0)-IF(AND(AJ39,NOT(AJ38)),1,0)</f>
        <v>#VALUE!</v>
      </c>
      <c r="AM39" s="17" t="e">
        <f aca="false">VLOOKUP(AK39,'Cities 6 - 10'!$A$3:$J$151,10,FALSE())</f>
        <v>#VALUE!</v>
      </c>
      <c r="AN39" s="58" t="e">
        <f aca="false">OR(AN38,AL39&gt;0)</f>
        <v>#VALUE!</v>
      </c>
      <c r="AO39" s="14" t="e">
        <f aca="false">IF(AN38,AO38+1,0)</f>
        <v>#VALUE!</v>
      </c>
      <c r="AP39" s="14" t="e">
        <f aca="false">AL39+IF(AND(VLOOKUP(AO39,'Cities 6 - 10'!$A$3:$J$151,8,FALSE()),VLOOKUP(AO39,'Cities 6 - 10'!$A$3:$J$151,7,FALSE())="Settler"),1,0)-IF(AND(AN39,NOT(AN38)),1,0)</f>
        <v>#VALUE!</v>
      </c>
      <c r="AQ39" s="17" t="e">
        <f aca="false">VLOOKUP(AO39,'Cities 6 - 10'!$A$3:$J$151,10,FALSE())</f>
        <v>#VALUE!</v>
      </c>
      <c r="AR39" s="58" t="e">
        <f aca="false">OR(AR38,AP39&gt;0)</f>
        <v>#VALUE!</v>
      </c>
      <c r="AS39" s="14" t="e">
        <f aca="false">IF(AR38,AS38+1,0)</f>
        <v>#VALUE!</v>
      </c>
      <c r="AT39" s="14" t="e">
        <f aca="false">AP39+IF(AND(VLOOKUP(AS39,'Cities 11 - 20'!$A$3:$J$151,8,FALSE()),VLOOKUP(AS39,'Cities 11 - 20'!$A$3:$J$151,7,FALSE())="Settler"),1,0)-IF(AND(AR39,NOT(AR38)),1,0)</f>
        <v>#VALUE!</v>
      </c>
      <c r="AU39" s="17" t="e">
        <f aca="false">VLOOKUP(AS39,'Cities 11 - 20'!$A$3:$J$151,10,FALSE())</f>
        <v>#VALUE!</v>
      </c>
      <c r="AV39" s="58" t="e">
        <f aca="false">OR(AV38,AT39&gt;0)</f>
        <v>#VALUE!</v>
      </c>
      <c r="AW39" s="14" t="e">
        <f aca="false">IF(AV38,AW38+1,0)</f>
        <v>#VALUE!</v>
      </c>
      <c r="AX39" s="14" t="e">
        <f aca="false">AT39+IF(AND(VLOOKUP(AW39,'Cities 11 - 20'!$A$3:$J$151,8,FALSE()),VLOOKUP(AW39,'Cities 11 - 20'!$A$3:$J$151,7,FALSE())="Settler"),1,0)-IF(AND(AV39,NOT(AV38)),1,0)</f>
        <v>#VALUE!</v>
      </c>
      <c r="AY39" s="17" t="e">
        <f aca="false">VLOOKUP(AW39,'Cities 11 - 20'!$A$3:$J$151,10,FALSE())</f>
        <v>#VALUE!</v>
      </c>
      <c r="AZ39" s="58" t="e">
        <f aca="false">OR(AZ38,AX39&gt;0)</f>
        <v>#VALUE!</v>
      </c>
      <c r="BA39" s="14" t="e">
        <f aca="false">IF(AZ38,BA38+1,0)</f>
        <v>#VALUE!</v>
      </c>
      <c r="BB39" s="14" t="e">
        <f aca="false">AX39+IF(AND(VLOOKUP(BA39,'Cities 11 - 20'!$A$3:$J$151,8,FALSE()),VLOOKUP(BA39,'Cities 11 - 20'!$A$3:$J$151,7,FALSE())="Settler"),1,0)-IF(AND(AZ39,NOT(AZ38)),1,0)</f>
        <v>#VALUE!</v>
      </c>
      <c r="BC39" s="17" t="e">
        <f aca="false">VLOOKUP(BA39,'Cities 11 - 20'!$A$3:$J$151,10,FALSE())</f>
        <v>#VALUE!</v>
      </c>
      <c r="BD39" s="58" t="e">
        <f aca="false">OR(BD38,BB39&gt;0)</f>
        <v>#VALUE!</v>
      </c>
      <c r="BE39" s="14" t="e">
        <f aca="false">IF(BD38,BE38+1,0)</f>
        <v>#VALUE!</v>
      </c>
      <c r="BF39" s="14" t="e">
        <f aca="false">BB39+IF(AND(VLOOKUP(BE39,'Cities 11 - 20'!$A$3:$J$151,8,FALSE()),VLOOKUP(BE39,'Cities 11 - 20'!$A$3:$J$151,7,FALSE())="Settler"),1,0)-IF(AND(BD39,NOT(BD38)),1,0)</f>
        <v>#VALUE!</v>
      </c>
      <c r="BG39" s="17" t="e">
        <f aca="false">VLOOKUP(BE39,'Cities 11 - 20'!$A$3:$J$151,10,FALSE())</f>
        <v>#VALUE!</v>
      </c>
      <c r="BH39" s="58" t="e">
        <f aca="false">OR(BH38,BF39&gt;0)</f>
        <v>#VALUE!</v>
      </c>
      <c r="BI39" s="14" t="e">
        <f aca="false">IF(BH38,BI38+1,0)</f>
        <v>#VALUE!</v>
      </c>
      <c r="BJ39" s="14" t="e">
        <f aca="false">BF39+IF(AND(VLOOKUP(BI39,'Cities 11 - 20'!$A$3:$J$151,8,FALSE()),VLOOKUP(BI39,'Cities 11 - 20'!$A$3:$J$151,7,FALSE())="Settler"),1,0)-IF(AND(BH39,NOT(BH38)),1,0)</f>
        <v>#VALUE!</v>
      </c>
      <c r="BK39" s="17" t="e">
        <f aca="false">VLOOKUP(BI39,'Cities 11 - 20'!$A$3:$J$151,10,FALSE())</f>
        <v>#VALUE!</v>
      </c>
      <c r="BL39" s="58" t="e">
        <f aca="false">OR(BL38,BJ39&gt;0)</f>
        <v>#VALUE!</v>
      </c>
      <c r="BM39" s="14" t="e">
        <f aca="false">IF(BL38,BM38+1,0)</f>
        <v>#VALUE!</v>
      </c>
      <c r="BN39" s="14" t="e">
        <f aca="false">BJ39+IF(AND(VLOOKUP(BM39,'Cities 11 - 20'!$A$3:$J$151,8,FALSE()),VLOOKUP(BM39,'Cities 11 - 20'!$A$3:$J$151,7,FALSE())="Settler"),1,0)-IF(AND(BL39,NOT(BL38)),1,0)</f>
        <v>#VALUE!</v>
      </c>
      <c r="BO39" s="17" t="e">
        <f aca="false">VLOOKUP(BM39,'Cities 11 - 20'!$A$3:$J$151,10,FALSE())</f>
        <v>#VALUE!</v>
      </c>
      <c r="BP39" s="58" t="e">
        <f aca="false">OR(BP38,BN39&gt;0)</f>
        <v>#VALUE!</v>
      </c>
      <c r="BQ39" s="14" t="e">
        <f aca="false">IF(BP38,BQ38+1,0)</f>
        <v>#VALUE!</v>
      </c>
      <c r="BR39" s="14" t="e">
        <f aca="false">BN39+IF(AND(VLOOKUP(BQ39,'Cities 11 - 20'!$A$3:$J$151,8,FALSE()),VLOOKUP(BQ39,'Cities 11 - 20'!$A$3:$J$151,7,FALSE())="Settler"),1,0)-IF(AND(BP39,NOT(BP38)),1,0)</f>
        <v>#VALUE!</v>
      </c>
      <c r="BS39" s="17" t="e">
        <f aca="false">VLOOKUP(BQ39,'Cities 11 - 20'!$A$3:$J$151,10,FALSE())</f>
        <v>#VALUE!</v>
      </c>
      <c r="BT39" s="58" t="e">
        <f aca="false">OR(BT38,BR39&gt;0)</f>
        <v>#VALUE!</v>
      </c>
      <c r="BU39" s="14" t="e">
        <f aca="false">IF(BT38,BU38+1,0)</f>
        <v>#VALUE!</v>
      </c>
      <c r="BV39" s="14" t="e">
        <f aca="false">BR39+IF(AND(VLOOKUP(BU39,'Cities 11 - 20'!$A$3:$J$151,8,FALSE()),VLOOKUP(BU39,'Cities 11 - 20'!$A$3:$J$151,7,FALSE())="Settler"),1,0)-IF(AND(BT39,NOT(BT38)),1,0)</f>
        <v>#VALUE!</v>
      </c>
      <c r="BW39" s="17" t="e">
        <f aca="false">VLOOKUP(BU39,'Cities 11 - 20'!$A$3:$J$151,10,FALSE())</f>
        <v>#VALUE!</v>
      </c>
      <c r="BX39" s="58" t="e">
        <f aca="false">OR(BX38,BV39&gt;0)</f>
        <v>#VALUE!</v>
      </c>
      <c r="BY39" s="14" t="e">
        <f aca="false">IF(BX38,BY38+1,0)</f>
        <v>#VALUE!</v>
      </c>
      <c r="BZ39" s="14" t="e">
        <f aca="false">BV39+IF(AND(VLOOKUP(BY39,'Cities 11 - 20'!$A$3:$J$151,8,FALSE()),VLOOKUP(BY39,'Cities 11 - 20'!$A$3:$J$151,7,FALSE())="Settler"),1,0)-IF(AND(BX39,NOT(BX38)),1,0)</f>
        <v>#VALUE!</v>
      </c>
      <c r="CA39" s="17" t="e">
        <f aca="false">VLOOKUP(BY39,'Cities 11 - 20'!$A$3:$J$151,10,FALSE())</f>
        <v>#VALUE!</v>
      </c>
      <c r="CB39" s="58" t="e">
        <f aca="false">OR(CB38,BZ39&gt;0)</f>
        <v>#VALUE!</v>
      </c>
      <c r="CC39" s="14" t="e">
        <f aca="false">IF(CB38,CC38+1,0)</f>
        <v>#VALUE!</v>
      </c>
      <c r="CD39" s="14" t="e">
        <f aca="false">BZ39+IF(AND(VLOOKUP(CC39,'Cities 11 - 20'!$A$3:$J$151,8,FALSE()),VLOOKUP(CC39,'Cities 11 - 20'!$A$3:$J$151,7,FALSE())="Settler"),1,0)-IF(AND(CB39,NOT(CB38)),1,0)</f>
        <v>#VALUE!</v>
      </c>
      <c r="CE39" s="17" t="e">
        <f aca="false">VLOOKUP(CC39,'Cities 11 - 20'!$A$3:$J$151,10,FALSE())</f>
        <v>#VALUE!</v>
      </c>
      <c r="CF39" s="58" t="e">
        <f aca="false">OR(CF38,CD39&gt;0)</f>
        <v>#VALUE!</v>
      </c>
      <c r="CG39" s="14" t="e">
        <f aca="false">IF(CF38,CG38+1,0)</f>
        <v>#VALUE!</v>
      </c>
      <c r="CH39" s="14" t="e">
        <f aca="false">CD39+IF(AND(VLOOKUP(CG39,'Cities 21 - 30'!$A$3:$J$151,8,FALSE()),VLOOKUP(CG39,'Cities 21 - 30'!$A$3:$J$151,7,FALSE())="Settler"),1,0)-IF(AND(CF39,NOT(CF38)),1,0)</f>
        <v>#VALUE!</v>
      </c>
      <c r="CI39" s="17" t="e">
        <f aca="false">VLOOKUP(CG39,'Cities 21 - 30'!$A$3:$J$151,10,FALSE())</f>
        <v>#VALUE!</v>
      </c>
      <c r="CJ39" s="58" t="e">
        <f aca="false">OR(CJ38,CH39&gt;0)</f>
        <v>#VALUE!</v>
      </c>
      <c r="CK39" s="14" t="e">
        <f aca="false">IF(CJ38,CK38+1,0)</f>
        <v>#VALUE!</v>
      </c>
      <c r="CL39" s="14" t="e">
        <f aca="false">CH39+IF(AND(VLOOKUP(CK39,'Cities 21 - 30'!$A$3:$J$151,8,FALSE()),VLOOKUP(CK39,'Cities 21 - 30'!$A$3:$J$151,7,FALSE())="Settler"),1,0)-IF(AND(CJ39,NOT(CJ38)),1,0)</f>
        <v>#VALUE!</v>
      </c>
      <c r="CM39" s="17" t="e">
        <f aca="false">VLOOKUP(CK39,'Cities 21 - 30'!$A$3:$J$151,10,FALSE())</f>
        <v>#VALUE!</v>
      </c>
      <c r="CN39" s="58" t="e">
        <f aca="false">OR(CN38,CL39&gt;0)</f>
        <v>#VALUE!</v>
      </c>
      <c r="CO39" s="14" t="e">
        <f aca="false">IF(CN38,CO38+1,0)</f>
        <v>#VALUE!</v>
      </c>
      <c r="CP39" s="14" t="e">
        <f aca="false">CL39+IF(AND(VLOOKUP(CO39,'Cities 21 - 30'!$A$3:$J$151,8,FALSE()),VLOOKUP(CO39,'Cities 21 - 30'!$A$3:$J$151,7,FALSE())="Settler"),1,0)-IF(AND(CN39,NOT(CN38)),1,0)</f>
        <v>#VALUE!</v>
      </c>
      <c r="CQ39" s="17" t="e">
        <f aca="false">VLOOKUP(CO39,'Cities 21 - 30'!$A$3:$J$151,10,FALSE())</f>
        <v>#VALUE!</v>
      </c>
      <c r="CR39" s="58" t="e">
        <f aca="false">OR(CR38,CP39&gt;0)</f>
        <v>#VALUE!</v>
      </c>
      <c r="CS39" s="14" t="e">
        <f aca="false">IF(CR38,CS38+1,0)</f>
        <v>#VALUE!</v>
      </c>
      <c r="CT39" s="14" t="e">
        <f aca="false">CP39+IF(AND(VLOOKUP(CS39,'Cities 21 - 30'!$A$3:$J$151,8,FALSE()),VLOOKUP(CS39,'Cities 21 - 30'!$A$3:$J$151,7,FALSE())="Settler"),1,0)-IF(AND(CR39,NOT(CR38)),1,0)</f>
        <v>#VALUE!</v>
      </c>
      <c r="CU39" s="17" t="e">
        <f aca="false">VLOOKUP(CS39,'Cities 21 - 30'!$A$3:$J$151,10,FALSE())</f>
        <v>#VALUE!</v>
      </c>
      <c r="CV39" s="58" t="e">
        <f aca="false">OR(CV38,CT39&gt;0)</f>
        <v>#VALUE!</v>
      </c>
      <c r="CW39" s="14" t="e">
        <f aca="false">IF(CV38,CW38+1,0)</f>
        <v>#VALUE!</v>
      </c>
      <c r="CX39" s="14" t="e">
        <f aca="false">CT39+IF(AND(VLOOKUP(CW39,'Cities 21 - 30'!$A$3:$J$151,8,FALSE()),VLOOKUP(CW39,'Cities 21 - 30'!$A$3:$J$151,7,FALSE())="Settler"),1,0)-IF(AND(CV39,NOT(CV38)),1,0)</f>
        <v>#VALUE!</v>
      </c>
      <c r="CY39" s="17" t="e">
        <f aca="false">VLOOKUP(CW39,'Cities 21 - 30'!$A$3:$J$151,10,FALSE())</f>
        <v>#VALUE!</v>
      </c>
      <c r="CZ39" s="58" t="e">
        <f aca="false">OR(CZ38,CX39&gt;0)</f>
        <v>#VALUE!</v>
      </c>
      <c r="DA39" s="14" t="e">
        <f aca="false">IF(CZ38,DA38+1,0)</f>
        <v>#VALUE!</v>
      </c>
      <c r="DB39" s="14" t="e">
        <f aca="false">CX39+IF(AND(VLOOKUP(DA39,'Cities 21 - 30'!$A$3:$J$151,8,FALSE()),VLOOKUP(DA39,'Cities 21 - 30'!$A$3:$J$151,7,FALSE())="Settler"),1,0)-IF(AND(CZ39,NOT(CZ38)),1,0)</f>
        <v>#VALUE!</v>
      </c>
      <c r="DC39" s="17" t="e">
        <f aca="false">VLOOKUP(DA39,'Cities 21 - 30'!$A$3:$J$151,10,FALSE())</f>
        <v>#VALUE!</v>
      </c>
      <c r="DD39" s="58" t="e">
        <f aca="false">OR(DD38,DB39&gt;0)</f>
        <v>#VALUE!</v>
      </c>
      <c r="DE39" s="14" t="e">
        <f aca="false">IF(DD38,DE38+1,0)</f>
        <v>#VALUE!</v>
      </c>
      <c r="DF39" s="14" t="e">
        <f aca="false">DB39+IF(AND(VLOOKUP(DE39,'Cities 21 - 30'!$A$3:$J$151,8,FALSE()),VLOOKUP(DE39,'Cities 21 - 30'!$A$3:$J$151,7,FALSE())="Settler"),1,0)-IF(AND(DD39,NOT(DD38)),1,0)</f>
        <v>#VALUE!</v>
      </c>
      <c r="DG39" s="17" t="e">
        <f aca="false">VLOOKUP(DE39,'Cities 21 - 30'!$A$3:$J$151,10,FALSE())</f>
        <v>#VALUE!</v>
      </c>
      <c r="DH39" s="58" t="e">
        <f aca="false">OR(DH38,DF39&gt;0)</f>
        <v>#VALUE!</v>
      </c>
      <c r="DI39" s="14" t="e">
        <f aca="false">IF(DH38,DI38+1,0)</f>
        <v>#VALUE!</v>
      </c>
      <c r="DJ39" s="14" t="e">
        <f aca="false">DF39+IF(AND(VLOOKUP(DI39,'Cities 21 - 30'!$A$3:$J$151,8,FALSE()),VLOOKUP(DI39,'Cities 21 - 30'!$A$3:$J$151,7,FALSE())="Settler"),1,0)-IF(AND(DH39,NOT(DH38)),1,0)</f>
        <v>#VALUE!</v>
      </c>
      <c r="DK39" s="17" t="e">
        <f aca="false">VLOOKUP(DI39,'Cities 21 - 30'!$A$3:$J$151,10,FALSE())</f>
        <v>#VALUE!</v>
      </c>
      <c r="DL39" s="58" t="e">
        <f aca="false">OR(DL38,DJ39&gt;0)</f>
        <v>#VALUE!</v>
      </c>
      <c r="DM39" s="14" t="e">
        <f aca="false">IF(DL38,DM38+1,0)</f>
        <v>#VALUE!</v>
      </c>
      <c r="DN39" s="14" t="e">
        <f aca="false">DJ39+IF(AND(VLOOKUP(DM39,'Cities 21 - 30'!$A$3:$J$151,8,FALSE()),VLOOKUP(DM39,'Cities 21 - 30'!$A$3:$J$151,7,FALSE())="Settler"),1,0)-IF(AND(DL39,NOT(DL38)),1,0)</f>
        <v>#VALUE!</v>
      </c>
      <c r="DO39" s="17" t="e">
        <f aca="false">VLOOKUP(DM39,'Cities 21 - 30'!$A$3:$J$151,10,FALSE())</f>
        <v>#VALUE!</v>
      </c>
      <c r="DP39" s="58" t="e">
        <f aca="false">OR(DP38,DN39&gt;0)</f>
        <v>#VALUE!</v>
      </c>
      <c r="DQ39" s="14" t="e">
        <f aca="false">IF(DP38,DQ38+1,0)</f>
        <v>#VALUE!</v>
      </c>
      <c r="DR39" s="14" t="e">
        <f aca="false">DN39+IF(AND(VLOOKUP(DQ39,'Cities 21 - 30'!$A$3:$J$151,8,FALSE()),VLOOKUP(DQ39,'Cities 21 - 30'!$A$3:$J$151,7,FALSE())="Settler"),1,0)-IF(AND(DP39,NOT(DP38)),1,0)</f>
        <v>#VALUE!</v>
      </c>
      <c r="DS39" s="17" t="e">
        <f aca="false">VLOOKUP(DQ39,'Cities 21 - 30'!$A$3:$J$151,10,FALSE())</f>
        <v>#VALUE!</v>
      </c>
      <c r="DT39" s="58" t="e">
        <f aca="false">OR(DT38,DR39&gt;0)</f>
        <v>#VALUE!</v>
      </c>
      <c r="DU39" s="14" t="e">
        <f aca="false">IF(DT38,DU38+1,0)</f>
        <v>#VALUE!</v>
      </c>
      <c r="DV39" s="14" t="e">
        <f aca="false">DR39+IF(AND(VLOOKUP(DU39,'Cities 21 - 30'!$A$3:$J$151,8,FALSE()),VLOOKUP(DU39,'Cities 21 - 30'!$A$3:$J$151,7,FALSE())="Settler"),1,0)-IF(AND(DT39,NOT(DT38)),1,0)</f>
        <v>#VALUE!</v>
      </c>
      <c r="DW39" s="17" t="e">
        <f aca="false">VLOOKUP(DU39,'Cities 21 - 30'!$A$3:$J$151,10,FALSE())</f>
        <v>#VALUE!</v>
      </c>
      <c r="DX39" s="58" t="e">
        <f aca="false">OR(DX38,DV39&gt;0)</f>
        <v>#VALUE!</v>
      </c>
      <c r="DY39" s="14" t="e">
        <f aca="false">IF(DX38,DY38+1,0)</f>
        <v>#VALUE!</v>
      </c>
      <c r="DZ39" s="14" t="e">
        <f aca="false">DV39+IF(AND(VLOOKUP(DY39,'Cities 21 - 30'!$A$3:$J$151,8,FALSE()),VLOOKUP(DY39,'Cities 21 - 30'!$A$3:$J$151,7,FALSE())="Settler"),1,0)-IF(AND(DX39,NOT(DX38)),1,0)</f>
        <v>#VALUE!</v>
      </c>
      <c r="EA39" s="17" t="e">
        <f aca="false">VLOOKUP(DY39,'Cities 21 - 30'!$A$3:$J$151,10,FALSE())</f>
        <v>#VALUE!</v>
      </c>
      <c r="EB39" s="58"/>
      <c r="EC39" s="14"/>
      <c r="ED39" s="14"/>
      <c r="EE39" s="17"/>
      <c r="EF39" s="58"/>
      <c r="EG39" s="14"/>
      <c r="EH39" s="14"/>
      <c r="EI39" s="17"/>
      <c r="EJ39" s="58"/>
      <c r="EK39" s="14"/>
      <c r="EL39" s="14"/>
      <c r="EM39" s="17"/>
      <c r="EN39" s="58"/>
      <c r="EO39" s="14"/>
      <c r="EP39" s="14"/>
      <c r="EQ39" s="17"/>
      <c r="ER39" s="58"/>
      <c r="ES39" s="14"/>
      <c r="ET39" s="14"/>
      <c r="EU39" s="17"/>
      <c r="EV39" s="58"/>
      <c r="EW39" s="14"/>
      <c r="EX39" s="14"/>
      <c r="EY39" s="17"/>
      <c r="EZ39" s="58"/>
      <c r="FA39" s="14"/>
      <c r="FB39" s="14"/>
      <c r="FC39" s="17"/>
      <c r="FD39" s="58"/>
      <c r="FE39" s="14"/>
      <c r="FF39" s="14"/>
      <c r="FG39" s="17"/>
      <c r="FH39" s="58"/>
      <c r="FI39" s="14"/>
      <c r="FJ39" s="14"/>
      <c r="FK39" s="17"/>
      <c r="FL39" s="58"/>
      <c r="FM39" s="14"/>
      <c r="FN39" s="14"/>
      <c r="FO39" s="17"/>
    </row>
    <row r="40" customFormat="false" ht="12.75" hidden="false" customHeight="false" outlineLevel="0" collapsed="false">
      <c r="A40" s="59" t="n">
        <v>36</v>
      </c>
      <c r="B40" s="37" t="e">
        <f aca="false">IF(D40,1,0)+IF(H40,1,0)+IF(L40,1,0)+IF(P40,1,0)+IF(T40,1,0)+IF(X40,1,0)+IF(AB40,1,0)+IF(AF40,1,0)+IF(AJ40,1,0)+IF(AN40,1,0)+IF(AR40,1,0)+IF(AV40,1,0)+IF(AZ40,1,0)+IF(BD40,1,0)+IF(BH40,1,0)+IF(BL40,1,0)+IF(BP40,1,0)+IF(BT40,1,0)+IF(BX40,1,0)+IF(CB40,1,0)+IF(CF40,1,0)+IF(CJ40,1,0)+IF(CN40,1,0)+IF(CR40,1,0)+IF(CV40,1,0)+IF(CZ40,1,0)+IF(DD40,1,0)+IF(DH40,1,0)+IF(DL40,1,0)+IF(DP40,1,0)+IF(DT40,1,0)+IF(DX40,1,0)</f>
        <v>#VALUE!</v>
      </c>
      <c r="C40" s="37" t="e">
        <f aca="false">G40+K40+O40+S40+W40+AA40+AE40+AI40+AM40+AQ40+AU40+AY40+BC40+BG40+BK40+BO40+BS40+BW40+CA40+CE40+CI40+CM40+CQ40+CU40+CY40+DC40+DG40+DK40+DO40+DS40+DW40+EA40</f>
        <v>#VALUE!</v>
      </c>
      <c r="D40" s="58" t="b">
        <f aca="false">TRUE()</f>
        <v>1</v>
      </c>
      <c r="E40" s="14" t="n">
        <f aca="false">IF(D39,E39+1)</f>
        <v>36</v>
      </c>
      <c r="F40" s="14" t="e">
        <f aca="false">IF(AND(VLOOKUP(E40,Capital!$A$4:$J$151,8,FALSE()),VLOOKUP(E40,Capital!$A$4:$J$151,7,FALSE())="Settler"),1,0)</f>
        <v>#VALUE!</v>
      </c>
      <c r="G40" s="17" t="e">
        <f aca="false">VLOOKUP(E40,Capital!$A$4:$J$151,10,FALSE())</f>
        <v>#VALUE!</v>
      </c>
      <c r="H40" s="58" t="e">
        <f aca="false">OR(H39,F40&gt;0)</f>
        <v>#VALUE!</v>
      </c>
      <c r="I40" s="14" t="e">
        <f aca="false">IF(H39,I39+1,0)</f>
        <v>#VALUE!</v>
      </c>
      <c r="J40" s="14" t="e">
        <f aca="false">F40+IF(AND(VLOOKUP(I40,'City Two'!$A$3:$J$151,8,FALSE()),VLOOKUP(I40,'City Two'!$A$3:$J$151,7,FALSE())="Settler"),1,0)-IF(AND(H40,NOT(H39)),1,0)</f>
        <v>#VALUE!</v>
      </c>
      <c r="K40" s="17" t="e">
        <f aca="false">VLOOKUP(I40,'City Two'!$A$3:$J$151,10,FALSE())</f>
        <v>#VALUE!</v>
      </c>
      <c r="L40" s="58" t="e">
        <f aca="false">OR(L39,J40&gt;0)</f>
        <v>#VALUE!</v>
      </c>
      <c r="M40" s="14" t="e">
        <f aca="false">IF(L39,M39+1,0)</f>
        <v>#VALUE!</v>
      </c>
      <c r="N40" s="14" t="e">
        <f aca="false">J40+IF(AND(VLOOKUP(M40,'City Three'!$A$3:$J$151,8,FALSE()),VLOOKUP(M40,'City Three'!$A$3:$J$151,7,FALSE())="Settler"),1,0)-IF(AND(L40,NOT(L39)),1,0)</f>
        <v>#VALUE!</v>
      </c>
      <c r="O40" s="17" t="e">
        <f aca="false">VLOOKUP(M40,'City Three'!$A$3:$J$151,10,FALSE())</f>
        <v>#VALUE!</v>
      </c>
      <c r="P40" s="58" t="e">
        <f aca="false">OR(P39,N40&gt;0)</f>
        <v>#VALUE!</v>
      </c>
      <c r="Q40" s="14" t="e">
        <f aca="false">IF(P39,Q39+1,0)</f>
        <v>#VALUE!</v>
      </c>
      <c r="R40" s="14" t="e">
        <f aca="false">N40+IF(AND(VLOOKUP(Q40,'City Four'!$A$3:$J$151,8,FALSE()),VLOOKUP(Q40,'City Four'!$A$3:$J$151,7,FALSE())="Settler"),1,0)-IF(AND(P40,NOT(P39)),1,0)</f>
        <v>#VALUE!</v>
      </c>
      <c r="S40" s="17" t="e">
        <f aca="false">VLOOKUP(Q40,'City Four'!$A$3:$J$151,10,FALSE())</f>
        <v>#VALUE!</v>
      </c>
      <c r="T40" s="58" t="e">
        <f aca="false">OR(T39,R40&gt;0)</f>
        <v>#VALUE!</v>
      </c>
      <c r="U40" s="14" t="e">
        <f aca="false">IF(T39,U39+1,0)</f>
        <v>#VALUE!</v>
      </c>
      <c r="V40" s="14" t="e">
        <f aca="false">R40+IF(AND(VLOOKUP(U40,'City Five'!$A$3:$J$151,8,FALSE()),VLOOKUP(U40,'City Five'!$A$3:$J$151,7,FALSE())="Settler"),1,0)-IF(AND(T40,NOT(T39)),1,0)</f>
        <v>#VALUE!</v>
      </c>
      <c r="W40" s="17" t="e">
        <f aca="false">VLOOKUP(U40,'City Five'!$A$3:$J$151,10,FALSE())</f>
        <v>#VALUE!</v>
      </c>
      <c r="X40" s="58" t="e">
        <f aca="false">OR(X39,V40&gt;0)</f>
        <v>#VALUE!</v>
      </c>
      <c r="Y40" s="14" t="e">
        <f aca="false">IF(X39,Y39+1,0)</f>
        <v>#VALUE!</v>
      </c>
      <c r="Z40" s="14" t="e">
        <f aca="false">V40+IF(AND(VLOOKUP(Y40,'Cities 6 - 10'!$A$3:$J$151,8,FALSE()),VLOOKUP(Y40,'Cities 6 - 10'!$A$3:$J$151,7,FALSE())="Settler"),1,0)-IF(AND(X40,NOT(X39)),1,0)</f>
        <v>#VALUE!</v>
      </c>
      <c r="AA40" s="17" t="e">
        <f aca="false">VLOOKUP(Y40,'Cities 6 - 10'!$A$3:$J$151,10,FALSE())</f>
        <v>#VALUE!</v>
      </c>
      <c r="AB40" s="58" t="e">
        <f aca="false">OR(AB39,Z40&gt;0)</f>
        <v>#VALUE!</v>
      </c>
      <c r="AC40" s="14" t="e">
        <f aca="false">IF(AB39,AC39+1,0)</f>
        <v>#VALUE!</v>
      </c>
      <c r="AD40" s="14" t="e">
        <f aca="false">Z40+IF(AND(VLOOKUP(AC40,'Cities 6 - 10'!$A$3:$J$151,8,FALSE()),VLOOKUP(AC40,'Cities 6 - 10'!$A$3:$J$151,7,FALSE())="Settler"),1,0)-IF(AND(AB40,NOT(AB39)),1,0)</f>
        <v>#VALUE!</v>
      </c>
      <c r="AE40" s="17" t="e">
        <f aca="false">VLOOKUP(AC40,'Cities 6 - 10'!$A$3:$J$151,10,FALSE())</f>
        <v>#VALUE!</v>
      </c>
      <c r="AF40" s="58" t="e">
        <f aca="false">OR(AF39,AD40&gt;0)</f>
        <v>#VALUE!</v>
      </c>
      <c r="AG40" s="14" t="e">
        <f aca="false">IF(AF39,AG39+1,0)</f>
        <v>#VALUE!</v>
      </c>
      <c r="AH40" s="14" t="e">
        <f aca="false">AD40+IF(AND(VLOOKUP(AG40,'Cities 6 - 10'!$A$3:$J$151,8,FALSE()),VLOOKUP(AG40,'Cities 6 - 10'!$A$3:$J$151,7,FALSE())="Settler"),1,0)-IF(AND(AF40,NOT(AF39)),1,0)</f>
        <v>#VALUE!</v>
      </c>
      <c r="AI40" s="17" t="e">
        <f aca="false">VLOOKUP(AG40,'Cities 6 - 10'!$A$3:$J$151,10,FALSE())</f>
        <v>#VALUE!</v>
      </c>
      <c r="AJ40" s="58" t="e">
        <f aca="false">OR(AJ39,AH40&gt;0)</f>
        <v>#VALUE!</v>
      </c>
      <c r="AK40" s="14" t="e">
        <f aca="false">IF(AJ39,AK39+1,0)</f>
        <v>#VALUE!</v>
      </c>
      <c r="AL40" s="14" t="e">
        <f aca="false">AH40+IF(AND(VLOOKUP(AK40,'Cities 6 - 10'!$A$3:$J$151,8,FALSE()),VLOOKUP(AK40,'Cities 6 - 10'!$A$3:$J$151,7,FALSE())="Settler"),1,0)-IF(AND(AJ40,NOT(AJ39)),1,0)</f>
        <v>#VALUE!</v>
      </c>
      <c r="AM40" s="17" t="e">
        <f aca="false">VLOOKUP(AK40,'Cities 6 - 10'!$A$3:$J$151,10,FALSE())</f>
        <v>#VALUE!</v>
      </c>
      <c r="AN40" s="58" t="e">
        <f aca="false">OR(AN39,AL40&gt;0)</f>
        <v>#VALUE!</v>
      </c>
      <c r="AO40" s="14" t="e">
        <f aca="false">IF(AN39,AO39+1,0)</f>
        <v>#VALUE!</v>
      </c>
      <c r="AP40" s="14" t="e">
        <f aca="false">AL40+IF(AND(VLOOKUP(AO40,'Cities 6 - 10'!$A$3:$J$151,8,FALSE()),VLOOKUP(AO40,'Cities 6 - 10'!$A$3:$J$151,7,FALSE())="Settler"),1,0)-IF(AND(AN40,NOT(AN39)),1,0)</f>
        <v>#VALUE!</v>
      </c>
      <c r="AQ40" s="17" t="e">
        <f aca="false">VLOOKUP(AO40,'Cities 6 - 10'!$A$3:$J$151,10,FALSE())</f>
        <v>#VALUE!</v>
      </c>
      <c r="AR40" s="58" t="e">
        <f aca="false">OR(AR39,AP40&gt;0)</f>
        <v>#VALUE!</v>
      </c>
      <c r="AS40" s="14" t="e">
        <f aca="false">IF(AR39,AS39+1,0)</f>
        <v>#VALUE!</v>
      </c>
      <c r="AT40" s="14" t="e">
        <f aca="false">AP40+IF(AND(VLOOKUP(AS40,'Cities 11 - 20'!$A$3:$J$151,8,FALSE()),VLOOKUP(AS40,'Cities 11 - 20'!$A$3:$J$151,7,FALSE())="Settler"),1,0)-IF(AND(AR40,NOT(AR39)),1,0)</f>
        <v>#VALUE!</v>
      </c>
      <c r="AU40" s="17" t="e">
        <f aca="false">VLOOKUP(AS40,'Cities 11 - 20'!$A$3:$J$151,10,FALSE())</f>
        <v>#VALUE!</v>
      </c>
      <c r="AV40" s="58" t="e">
        <f aca="false">OR(AV39,AT40&gt;0)</f>
        <v>#VALUE!</v>
      </c>
      <c r="AW40" s="14" t="e">
        <f aca="false">IF(AV39,AW39+1,0)</f>
        <v>#VALUE!</v>
      </c>
      <c r="AX40" s="14" t="e">
        <f aca="false">AT40+IF(AND(VLOOKUP(AW40,'Cities 11 - 20'!$A$3:$J$151,8,FALSE()),VLOOKUP(AW40,'Cities 11 - 20'!$A$3:$J$151,7,FALSE())="Settler"),1,0)-IF(AND(AV40,NOT(AV39)),1,0)</f>
        <v>#VALUE!</v>
      </c>
      <c r="AY40" s="17" t="e">
        <f aca="false">VLOOKUP(AW40,'Cities 11 - 20'!$A$3:$J$151,10,FALSE())</f>
        <v>#VALUE!</v>
      </c>
      <c r="AZ40" s="58" t="e">
        <f aca="false">OR(AZ39,AX40&gt;0)</f>
        <v>#VALUE!</v>
      </c>
      <c r="BA40" s="14" t="e">
        <f aca="false">IF(AZ39,BA39+1,0)</f>
        <v>#VALUE!</v>
      </c>
      <c r="BB40" s="14" t="e">
        <f aca="false">AX40+IF(AND(VLOOKUP(BA40,'Cities 11 - 20'!$A$3:$J$151,8,FALSE()),VLOOKUP(BA40,'Cities 11 - 20'!$A$3:$J$151,7,FALSE())="Settler"),1,0)-IF(AND(AZ40,NOT(AZ39)),1,0)</f>
        <v>#VALUE!</v>
      </c>
      <c r="BC40" s="17" t="e">
        <f aca="false">VLOOKUP(BA40,'Cities 11 - 20'!$A$3:$J$151,10,FALSE())</f>
        <v>#VALUE!</v>
      </c>
      <c r="BD40" s="58" t="e">
        <f aca="false">OR(BD39,BB40&gt;0)</f>
        <v>#VALUE!</v>
      </c>
      <c r="BE40" s="14" t="e">
        <f aca="false">IF(BD39,BE39+1,0)</f>
        <v>#VALUE!</v>
      </c>
      <c r="BF40" s="14" t="e">
        <f aca="false">BB40+IF(AND(VLOOKUP(BE40,'Cities 11 - 20'!$A$3:$J$151,8,FALSE()),VLOOKUP(BE40,'Cities 11 - 20'!$A$3:$J$151,7,FALSE())="Settler"),1,0)-IF(AND(BD40,NOT(BD39)),1,0)</f>
        <v>#VALUE!</v>
      </c>
      <c r="BG40" s="17" t="e">
        <f aca="false">VLOOKUP(BE40,'Cities 11 - 20'!$A$3:$J$151,10,FALSE())</f>
        <v>#VALUE!</v>
      </c>
      <c r="BH40" s="58" t="e">
        <f aca="false">OR(BH39,BF40&gt;0)</f>
        <v>#VALUE!</v>
      </c>
      <c r="BI40" s="14" t="e">
        <f aca="false">IF(BH39,BI39+1,0)</f>
        <v>#VALUE!</v>
      </c>
      <c r="BJ40" s="14" t="e">
        <f aca="false">BF40+IF(AND(VLOOKUP(BI40,'Cities 11 - 20'!$A$3:$J$151,8,FALSE()),VLOOKUP(BI40,'Cities 11 - 20'!$A$3:$J$151,7,FALSE())="Settler"),1,0)-IF(AND(BH40,NOT(BH39)),1,0)</f>
        <v>#VALUE!</v>
      </c>
      <c r="BK40" s="17" t="e">
        <f aca="false">VLOOKUP(BI40,'Cities 11 - 20'!$A$3:$J$151,10,FALSE())</f>
        <v>#VALUE!</v>
      </c>
      <c r="BL40" s="58" t="e">
        <f aca="false">OR(BL39,BJ40&gt;0)</f>
        <v>#VALUE!</v>
      </c>
      <c r="BM40" s="14" t="e">
        <f aca="false">IF(BL39,BM39+1,0)</f>
        <v>#VALUE!</v>
      </c>
      <c r="BN40" s="14" t="e">
        <f aca="false">BJ40+IF(AND(VLOOKUP(BM40,'Cities 11 - 20'!$A$3:$J$151,8,FALSE()),VLOOKUP(BM40,'Cities 11 - 20'!$A$3:$J$151,7,FALSE())="Settler"),1,0)-IF(AND(BL40,NOT(BL39)),1,0)</f>
        <v>#VALUE!</v>
      </c>
      <c r="BO40" s="17" t="e">
        <f aca="false">VLOOKUP(BM40,'Cities 11 - 20'!$A$3:$J$151,10,FALSE())</f>
        <v>#VALUE!</v>
      </c>
      <c r="BP40" s="58" t="e">
        <f aca="false">OR(BP39,BN40&gt;0)</f>
        <v>#VALUE!</v>
      </c>
      <c r="BQ40" s="14" t="e">
        <f aca="false">IF(BP39,BQ39+1,0)</f>
        <v>#VALUE!</v>
      </c>
      <c r="BR40" s="14" t="e">
        <f aca="false">BN40+IF(AND(VLOOKUP(BQ40,'Cities 11 - 20'!$A$3:$J$151,8,FALSE()),VLOOKUP(BQ40,'Cities 11 - 20'!$A$3:$J$151,7,FALSE())="Settler"),1,0)-IF(AND(BP40,NOT(BP39)),1,0)</f>
        <v>#VALUE!</v>
      </c>
      <c r="BS40" s="17" t="e">
        <f aca="false">VLOOKUP(BQ40,'Cities 11 - 20'!$A$3:$J$151,10,FALSE())</f>
        <v>#VALUE!</v>
      </c>
      <c r="BT40" s="58" t="e">
        <f aca="false">OR(BT39,BR40&gt;0)</f>
        <v>#VALUE!</v>
      </c>
      <c r="BU40" s="14" t="e">
        <f aca="false">IF(BT39,BU39+1,0)</f>
        <v>#VALUE!</v>
      </c>
      <c r="BV40" s="14" t="e">
        <f aca="false">BR40+IF(AND(VLOOKUP(BU40,'Cities 11 - 20'!$A$3:$J$151,8,FALSE()),VLOOKUP(BU40,'Cities 11 - 20'!$A$3:$J$151,7,FALSE())="Settler"),1,0)-IF(AND(BT40,NOT(BT39)),1,0)</f>
        <v>#VALUE!</v>
      </c>
      <c r="BW40" s="17" t="e">
        <f aca="false">VLOOKUP(BU40,'Cities 11 - 20'!$A$3:$J$151,10,FALSE())</f>
        <v>#VALUE!</v>
      </c>
      <c r="BX40" s="58" t="e">
        <f aca="false">OR(BX39,BV40&gt;0)</f>
        <v>#VALUE!</v>
      </c>
      <c r="BY40" s="14" t="e">
        <f aca="false">IF(BX39,BY39+1,0)</f>
        <v>#VALUE!</v>
      </c>
      <c r="BZ40" s="14" t="e">
        <f aca="false">BV40+IF(AND(VLOOKUP(BY40,'Cities 11 - 20'!$A$3:$J$151,8,FALSE()),VLOOKUP(BY40,'Cities 11 - 20'!$A$3:$J$151,7,FALSE())="Settler"),1,0)-IF(AND(BX40,NOT(BX39)),1,0)</f>
        <v>#VALUE!</v>
      </c>
      <c r="CA40" s="17" t="e">
        <f aca="false">VLOOKUP(BY40,'Cities 11 - 20'!$A$3:$J$151,10,FALSE())</f>
        <v>#VALUE!</v>
      </c>
      <c r="CB40" s="58" t="e">
        <f aca="false">OR(CB39,BZ40&gt;0)</f>
        <v>#VALUE!</v>
      </c>
      <c r="CC40" s="14" t="e">
        <f aca="false">IF(CB39,CC39+1,0)</f>
        <v>#VALUE!</v>
      </c>
      <c r="CD40" s="14" t="e">
        <f aca="false">BZ40+IF(AND(VLOOKUP(CC40,'Cities 11 - 20'!$A$3:$J$151,8,FALSE()),VLOOKUP(CC40,'Cities 11 - 20'!$A$3:$J$151,7,FALSE())="Settler"),1,0)-IF(AND(CB40,NOT(CB39)),1,0)</f>
        <v>#VALUE!</v>
      </c>
      <c r="CE40" s="17" t="e">
        <f aca="false">VLOOKUP(CC40,'Cities 11 - 20'!$A$3:$J$151,10,FALSE())</f>
        <v>#VALUE!</v>
      </c>
      <c r="CF40" s="58" t="e">
        <f aca="false">OR(CF39,CD40&gt;0)</f>
        <v>#VALUE!</v>
      </c>
      <c r="CG40" s="14" t="e">
        <f aca="false">IF(CF39,CG39+1,0)</f>
        <v>#VALUE!</v>
      </c>
      <c r="CH40" s="14" t="e">
        <f aca="false">CD40+IF(AND(VLOOKUP(CG40,'Cities 21 - 30'!$A$3:$J$151,8,FALSE()),VLOOKUP(CG40,'Cities 21 - 30'!$A$3:$J$151,7,FALSE())="Settler"),1,0)-IF(AND(CF40,NOT(CF39)),1,0)</f>
        <v>#VALUE!</v>
      </c>
      <c r="CI40" s="17" t="e">
        <f aca="false">VLOOKUP(CG40,'Cities 21 - 30'!$A$3:$J$151,10,FALSE())</f>
        <v>#VALUE!</v>
      </c>
      <c r="CJ40" s="58" t="e">
        <f aca="false">OR(CJ39,CH40&gt;0)</f>
        <v>#VALUE!</v>
      </c>
      <c r="CK40" s="14" t="e">
        <f aca="false">IF(CJ39,CK39+1,0)</f>
        <v>#VALUE!</v>
      </c>
      <c r="CL40" s="14" t="e">
        <f aca="false">CH40+IF(AND(VLOOKUP(CK40,'Cities 21 - 30'!$A$3:$J$151,8,FALSE()),VLOOKUP(CK40,'Cities 21 - 30'!$A$3:$J$151,7,FALSE())="Settler"),1,0)-IF(AND(CJ40,NOT(CJ39)),1,0)</f>
        <v>#VALUE!</v>
      </c>
      <c r="CM40" s="17" t="e">
        <f aca="false">VLOOKUP(CK40,'Cities 21 - 30'!$A$3:$J$151,10,FALSE())</f>
        <v>#VALUE!</v>
      </c>
      <c r="CN40" s="58" t="e">
        <f aca="false">OR(CN39,CL40&gt;0)</f>
        <v>#VALUE!</v>
      </c>
      <c r="CO40" s="14" t="e">
        <f aca="false">IF(CN39,CO39+1,0)</f>
        <v>#VALUE!</v>
      </c>
      <c r="CP40" s="14" t="e">
        <f aca="false">CL40+IF(AND(VLOOKUP(CO40,'Cities 21 - 30'!$A$3:$J$151,8,FALSE()),VLOOKUP(CO40,'Cities 21 - 30'!$A$3:$J$151,7,FALSE())="Settler"),1,0)-IF(AND(CN40,NOT(CN39)),1,0)</f>
        <v>#VALUE!</v>
      </c>
      <c r="CQ40" s="17" t="e">
        <f aca="false">VLOOKUP(CO40,'Cities 21 - 30'!$A$3:$J$151,10,FALSE())</f>
        <v>#VALUE!</v>
      </c>
      <c r="CR40" s="58" t="e">
        <f aca="false">OR(CR39,CP40&gt;0)</f>
        <v>#VALUE!</v>
      </c>
      <c r="CS40" s="14" t="e">
        <f aca="false">IF(CR39,CS39+1,0)</f>
        <v>#VALUE!</v>
      </c>
      <c r="CT40" s="14" t="e">
        <f aca="false">CP40+IF(AND(VLOOKUP(CS40,'Cities 21 - 30'!$A$3:$J$151,8,FALSE()),VLOOKUP(CS40,'Cities 21 - 30'!$A$3:$J$151,7,FALSE())="Settler"),1,0)-IF(AND(CR40,NOT(CR39)),1,0)</f>
        <v>#VALUE!</v>
      </c>
      <c r="CU40" s="17" t="e">
        <f aca="false">VLOOKUP(CS40,'Cities 21 - 30'!$A$3:$J$151,10,FALSE())</f>
        <v>#VALUE!</v>
      </c>
      <c r="CV40" s="58" t="e">
        <f aca="false">OR(CV39,CT40&gt;0)</f>
        <v>#VALUE!</v>
      </c>
      <c r="CW40" s="14" t="e">
        <f aca="false">IF(CV39,CW39+1,0)</f>
        <v>#VALUE!</v>
      </c>
      <c r="CX40" s="14" t="e">
        <f aca="false">CT40+IF(AND(VLOOKUP(CW40,'Cities 21 - 30'!$A$3:$J$151,8,FALSE()),VLOOKUP(CW40,'Cities 21 - 30'!$A$3:$J$151,7,FALSE())="Settler"),1,0)-IF(AND(CV40,NOT(CV39)),1,0)</f>
        <v>#VALUE!</v>
      </c>
      <c r="CY40" s="17" t="e">
        <f aca="false">VLOOKUP(CW40,'Cities 21 - 30'!$A$3:$J$151,10,FALSE())</f>
        <v>#VALUE!</v>
      </c>
      <c r="CZ40" s="58" t="e">
        <f aca="false">OR(CZ39,CX40&gt;0)</f>
        <v>#VALUE!</v>
      </c>
      <c r="DA40" s="14" t="e">
        <f aca="false">IF(CZ39,DA39+1,0)</f>
        <v>#VALUE!</v>
      </c>
      <c r="DB40" s="14" t="e">
        <f aca="false">CX40+IF(AND(VLOOKUP(DA40,'Cities 21 - 30'!$A$3:$J$151,8,FALSE()),VLOOKUP(DA40,'Cities 21 - 30'!$A$3:$J$151,7,FALSE())="Settler"),1,0)-IF(AND(CZ40,NOT(CZ39)),1,0)</f>
        <v>#VALUE!</v>
      </c>
      <c r="DC40" s="17" t="e">
        <f aca="false">VLOOKUP(DA40,'Cities 21 - 30'!$A$3:$J$151,10,FALSE())</f>
        <v>#VALUE!</v>
      </c>
      <c r="DD40" s="58" t="e">
        <f aca="false">OR(DD39,DB40&gt;0)</f>
        <v>#VALUE!</v>
      </c>
      <c r="DE40" s="14" t="e">
        <f aca="false">IF(DD39,DE39+1,0)</f>
        <v>#VALUE!</v>
      </c>
      <c r="DF40" s="14" t="e">
        <f aca="false">DB40+IF(AND(VLOOKUP(DE40,'Cities 21 - 30'!$A$3:$J$151,8,FALSE()),VLOOKUP(DE40,'Cities 21 - 30'!$A$3:$J$151,7,FALSE())="Settler"),1,0)-IF(AND(DD40,NOT(DD39)),1,0)</f>
        <v>#VALUE!</v>
      </c>
      <c r="DG40" s="17" t="e">
        <f aca="false">VLOOKUP(DE40,'Cities 21 - 30'!$A$3:$J$151,10,FALSE())</f>
        <v>#VALUE!</v>
      </c>
      <c r="DH40" s="58" t="e">
        <f aca="false">OR(DH39,DF40&gt;0)</f>
        <v>#VALUE!</v>
      </c>
      <c r="DI40" s="14" t="e">
        <f aca="false">IF(DH39,DI39+1,0)</f>
        <v>#VALUE!</v>
      </c>
      <c r="DJ40" s="14" t="e">
        <f aca="false">DF40+IF(AND(VLOOKUP(DI40,'Cities 21 - 30'!$A$3:$J$151,8,FALSE()),VLOOKUP(DI40,'Cities 21 - 30'!$A$3:$J$151,7,FALSE())="Settler"),1,0)-IF(AND(DH40,NOT(DH39)),1,0)</f>
        <v>#VALUE!</v>
      </c>
      <c r="DK40" s="17" t="e">
        <f aca="false">VLOOKUP(DI40,'Cities 21 - 30'!$A$3:$J$151,10,FALSE())</f>
        <v>#VALUE!</v>
      </c>
      <c r="DL40" s="58" t="e">
        <f aca="false">OR(DL39,DJ40&gt;0)</f>
        <v>#VALUE!</v>
      </c>
      <c r="DM40" s="14" t="e">
        <f aca="false">IF(DL39,DM39+1,0)</f>
        <v>#VALUE!</v>
      </c>
      <c r="DN40" s="14" t="e">
        <f aca="false">DJ40+IF(AND(VLOOKUP(DM40,'Cities 21 - 30'!$A$3:$J$151,8,FALSE()),VLOOKUP(DM40,'Cities 21 - 30'!$A$3:$J$151,7,FALSE())="Settler"),1,0)-IF(AND(DL40,NOT(DL39)),1,0)</f>
        <v>#VALUE!</v>
      </c>
      <c r="DO40" s="17" t="e">
        <f aca="false">VLOOKUP(DM40,'Cities 21 - 30'!$A$3:$J$151,10,FALSE())</f>
        <v>#VALUE!</v>
      </c>
      <c r="DP40" s="58" t="e">
        <f aca="false">OR(DP39,DN40&gt;0)</f>
        <v>#VALUE!</v>
      </c>
      <c r="DQ40" s="14" t="e">
        <f aca="false">IF(DP39,DQ39+1,0)</f>
        <v>#VALUE!</v>
      </c>
      <c r="DR40" s="14" t="e">
        <f aca="false">DN40+IF(AND(VLOOKUP(DQ40,'Cities 21 - 30'!$A$3:$J$151,8,FALSE()),VLOOKUP(DQ40,'Cities 21 - 30'!$A$3:$J$151,7,FALSE())="Settler"),1,0)-IF(AND(DP40,NOT(DP39)),1,0)</f>
        <v>#VALUE!</v>
      </c>
      <c r="DS40" s="17" t="e">
        <f aca="false">VLOOKUP(DQ40,'Cities 21 - 30'!$A$3:$J$151,10,FALSE())</f>
        <v>#VALUE!</v>
      </c>
      <c r="DT40" s="58" t="e">
        <f aca="false">OR(DT39,DR40&gt;0)</f>
        <v>#VALUE!</v>
      </c>
      <c r="DU40" s="14" t="e">
        <f aca="false">IF(DT39,DU39+1,0)</f>
        <v>#VALUE!</v>
      </c>
      <c r="DV40" s="14" t="e">
        <f aca="false">DR40+IF(AND(VLOOKUP(DU40,'Cities 21 - 30'!$A$3:$J$151,8,FALSE()),VLOOKUP(DU40,'Cities 21 - 30'!$A$3:$J$151,7,FALSE())="Settler"),1,0)-IF(AND(DT40,NOT(DT39)),1,0)</f>
        <v>#VALUE!</v>
      </c>
      <c r="DW40" s="17" t="e">
        <f aca="false">VLOOKUP(DU40,'Cities 21 - 30'!$A$3:$J$151,10,FALSE())</f>
        <v>#VALUE!</v>
      </c>
      <c r="DX40" s="58" t="e">
        <f aca="false">OR(DX39,DV40&gt;0)</f>
        <v>#VALUE!</v>
      </c>
      <c r="DY40" s="14" t="e">
        <f aca="false">IF(DX39,DY39+1,0)</f>
        <v>#VALUE!</v>
      </c>
      <c r="DZ40" s="14" t="e">
        <f aca="false">DV40+IF(AND(VLOOKUP(DY40,'Cities 21 - 30'!$A$3:$J$151,8,FALSE()),VLOOKUP(DY40,'Cities 21 - 30'!$A$3:$J$151,7,FALSE())="Settler"),1,0)-IF(AND(DX40,NOT(DX39)),1,0)</f>
        <v>#VALUE!</v>
      </c>
      <c r="EA40" s="17" t="e">
        <f aca="false">VLOOKUP(DY40,'Cities 21 - 30'!$A$3:$J$151,10,FALSE())</f>
        <v>#VALUE!</v>
      </c>
      <c r="EB40" s="58"/>
      <c r="EC40" s="14"/>
      <c r="ED40" s="14"/>
      <c r="EE40" s="17"/>
      <c r="EF40" s="58"/>
      <c r="EG40" s="14"/>
      <c r="EH40" s="14"/>
      <c r="EI40" s="17"/>
      <c r="EJ40" s="58"/>
      <c r="EK40" s="14"/>
      <c r="EL40" s="14"/>
      <c r="EM40" s="17"/>
      <c r="EN40" s="58"/>
      <c r="EO40" s="14"/>
      <c r="EP40" s="14"/>
      <c r="EQ40" s="17"/>
      <c r="ER40" s="58"/>
      <c r="ES40" s="14"/>
      <c r="ET40" s="14"/>
      <c r="EU40" s="17"/>
      <c r="EV40" s="58"/>
      <c r="EW40" s="14"/>
      <c r="EX40" s="14"/>
      <c r="EY40" s="17"/>
      <c r="EZ40" s="58"/>
      <c r="FA40" s="14"/>
      <c r="FB40" s="14"/>
      <c r="FC40" s="17"/>
      <c r="FD40" s="58"/>
      <c r="FE40" s="14"/>
      <c r="FF40" s="14"/>
      <c r="FG40" s="17"/>
      <c r="FH40" s="58"/>
      <c r="FI40" s="14"/>
      <c r="FJ40" s="14"/>
      <c r="FK40" s="17"/>
      <c r="FL40" s="58"/>
      <c r="FM40" s="14"/>
      <c r="FN40" s="14"/>
      <c r="FO40" s="17"/>
    </row>
    <row r="41" customFormat="false" ht="12.75" hidden="false" customHeight="false" outlineLevel="0" collapsed="false">
      <c r="A41" s="59" t="n">
        <v>37</v>
      </c>
      <c r="B41" s="37" t="e">
        <f aca="false">IF(D41,1,0)+IF(H41,1,0)+IF(L41,1,0)+IF(P41,1,0)+IF(T41,1,0)+IF(X41,1,0)+IF(AB41,1,0)+IF(AF41,1,0)+IF(AJ41,1,0)+IF(AN41,1,0)+IF(AR41,1,0)+IF(AV41,1,0)+IF(AZ41,1,0)+IF(BD41,1,0)+IF(BH41,1,0)+IF(BL41,1,0)+IF(BP41,1,0)+IF(BT41,1,0)+IF(BX41,1,0)+IF(CB41,1,0)+IF(CF41,1,0)+IF(CJ41,1,0)+IF(CN41,1,0)+IF(CR41,1,0)+IF(CV41,1,0)+IF(CZ41,1,0)+IF(DD41,1,0)+IF(DH41,1,0)+IF(DL41,1,0)+IF(DP41,1,0)+IF(DT41,1,0)+IF(DX41,1,0)</f>
        <v>#VALUE!</v>
      </c>
      <c r="C41" s="37" t="e">
        <f aca="false">G41+K41+O41+S41+W41+AA41+AE41+AI41+AM41+AQ41+AU41+AY41+BC41+BG41+BK41+BO41+BS41+BW41+CA41+CE41+CI41+CM41+CQ41+CU41+CY41+DC41+DG41+DK41+DO41+DS41+DW41+EA41</f>
        <v>#VALUE!</v>
      </c>
      <c r="D41" s="58" t="b">
        <f aca="false">TRUE()</f>
        <v>1</v>
      </c>
      <c r="E41" s="14" t="n">
        <f aca="false">IF(D40,E40+1)</f>
        <v>37</v>
      </c>
      <c r="F41" s="14" t="e">
        <f aca="false">IF(AND(VLOOKUP(E41,Capital!$A$4:$J$151,8,FALSE()),VLOOKUP(E41,Capital!$A$4:$J$151,7,FALSE())="Settler"),1,0)</f>
        <v>#VALUE!</v>
      </c>
      <c r="G41" s="17" t="e">
        <f aca="false">VLOOKUP(E41,Capital!$A$4:$J$151,10,FALSE())</f>
        <v>#VALUE!</v>
      </c>
      <c r="H41" s="58" t="e">
        <f aca="false">OR(H40,F41&gt;0)</f>
        <v>#VALUE!</v>
      </c>
      <c r="I41" s="14" t="e">
        <f aca="false">IF(H40,I40+1,0)</f>
        <v>#VALUE!</v>
      </c>
      <c r="J41" s="14" t="e">
        <f aca="false">F41+IF(AND(VLOOKUP(I41,'City Two'!$A$3:$J$151,8,FALSE()),VLOOKUP(I41,'City Two'!$A$3:$J$151,7,FALSE())="Settler"),1,0)-IF(AND(H41,NOT(H40)),1,0)</f>
        <v>#VALUE!</v>
      </c>
      <c r="K41" s="17" t="e">
        <f aca="false">VLOOKUP(I41,'City Two'!$A$3:$J$151,10,FALSE())</f>
        <v>#VALUE!</v>
      </c>
      <c r="L41" s="58" t="e">
        <f aca="false">OR(L40,J41&gt;0)</f>
        <v>#VALUE!</v>
      </c>
      <c r="M41" s="14" t="e">
        <f aca="false">IF(L40,M40+1,0)</f>
        <v>#VALUE!</v>
      </c>
      <c r="N41" s="14" t="e">
        <f aca="false">J41+IF(AND(VLOOKUP(M41,'City Three'!$A$3:$J$151,8,FALSE()),VLOOKUP(M41,'City Three'!$A$3:$J$151,7,FALSE())="Settler"),1,0)-IF(AND(L41,NOT(L40)),1,0)</f>
        <v>#VALUE!</v>
      </c>
      <c r="O41" s="17" t="e">
        <f aca="false">VLOOKUP(M41,'City Three'!$A$3:$J$151,10,FALSE())</f>
        <v>#VALUE!</v>
      </c>
      <c r="P41" s="58" t="e">
        <f aca="false">OR(P40,N41&gt;0)</f>
        <v>#VALUE!</v>
      </c>
      <c r="Q41" s="14" t="e">
        <f aca="false">IF(P40,Q40+1,0)</f>
        <v>#VALUE!</v>
      </c>
      <c r="R41" s="14" t="e">
        <f aca="false">N41+IF(AND(VLOOKUP(Q41,'City Four'!$A$3:$J$151,8,FALSE()),VLOOKUP(Q41,'City Four'!$A$3:$J$151,7,FALSE())="Settler"),1,0)-IF(AND(P41,NOT(P40)),1,0)</f>
        <v>#VALUE!</v>
      </c>
      <c r="S41" s="17" t="e">
        <f aca="false">VLOOKUP(Q41,'City Four'!$A$3:$J$151,10,FALSE())</f>
        <v>#VALUE!</v>
      </c>
      <c r="T41" s="58" t="e">
        <f aca="false">OR(T40,R41&gt;0)</f>
        <v>#VALUE!</v>
      </c>
      <c r="U41" s="14" t="e">
        <f aca="false">IF(T40,U40+1,0)</f>
        <v>#VALUE!</v>
      </c>
      <c r="V41" s="14" t="e">
        <f aca="false">R41+IF(AND(VLOOKUP(U41,'City Five'!$A$3:$J$151,8,FALSE()),VLOOKUP(U41,'City Five'!$A$3:$J$151,7,FALSE())="Settler"),1,0)-IF(AND(T41,NOT(T40)),1,0)</f>
        <v>#VALUE!</v>
      </c>
      <c r="W41" s="17" t="e">
        <f aca="false">VLOOKUP(U41,'City Five'!$A$3:$J$151,10,FALSE())</f>
        <v>#VALUE!</v>
      </c>
      <c r="X41" s="58" t="e">
        <f aca="false">OR(X40,V41&gt;0)</f>
        <v>#VALUE!</v>
      </c>
      <c r="Y41" s="14" t="e">
        <f aca="false">IF(X40,Y40+1,0)</f>
        <v>#VALUE!</v>
      </c>
      <c r="Z41" s="14" t="e">
        <f aca="false">V41+IF(AND(VLOOKUP(Y41,'Cities 6 - 10'!$A$3:$J$151,8,FALSE()),VLOOKUP(Y41,'Cities 6 - 10'!$A$3:$J$151,7,FALSE())="Settler"),1,0)-IF(AND(X41,NOT(X40)),1,0)</f>
        <v>#VALUE!</v>
      </c>
      <c r="AA41" s="17" t="e">
        <f aca="false">VLOOKUP(Y41,'Cities 6 - 10'!$A$3:$J$151,10,FALSE())</f>
        <v>#VALUE!</v>
      </c>
      <c r="AB41" s="58" t="e">
        <f aca="false">OR(AB40,Z41&gt;0)</f>
        <v>#VALUE!</v>
      </c>
      <c r="AC41" s="14" t="e">
        <f aca="false">IF(AB40,AC40+1,0)</f>
        <v>#VALUE!</v>
      </c>
      <c r="AD41" s="14" t="e">
        <f aca="false">Z41+IF(AND(VLOOKUP(AC41,'Cities 6 - 10'!$A$3:$J$151,8,FALSE()),VLOOKUP(AC41,'Cities 6 - 10'!$A$3:$J$151,7,FALSE())="Settler"),1,0)-IF(AND(AB41,NOT(AB40)),1,0)</f>
        <v>#VALUE!</v>
      </c>
      <c r="AE41" s="17" t="e">
        <f aca="false">VLOOKUP(AC41,'Cities 6 - 10'!$A$3:$J$151,10,FALSE())</f>
        <v>#VALUE!</v>
      </c>
      <c r="AF41" s="58" t="e">
        <f aca="false">OR(AF40,AD41&gt;0)</f>
        <v>#VALUE!</v>
      </c>
      <c r="AG41" s="14" t="e">
        <f aca="false">IF(AF40,AG40+1,0)</f>
        <v>#VALUE!</v>
      </c>
      <c r="AH41" s="14" t="e">
        <f aca="false">AD41+IF(AND(VLOOKUP(AG41,'Cities 6 - 10'!$A$3:$J$151,8,FALSE()),VLOOKUP(AG41,'Cities 6 - 10'!$A$3:$J$151,7,FALSE())="Settler"),1,0)-IF(AND(AF41,NOT(AF40)),1,0)</f>
        <v>#VALUE!</v>
      </c>
      <c r="AI41" s="17" t="e">
        <f aca="false">VLOOKUP(AG41,'Cities 6 - 10'!$A$3:$J$151,10,FALSE())</f>
        <v>#VALUE!</v>
      </c>
      <c r="AJ41" s="58" t="e">
        <f aca="false">OR(AJ40,AH41&gt;0)</f>
        <v>#VALUE!</v>
      </c>
      <c r="AK41" s="14" t="e">
        <f aca="false">IF(AJ40,AK40+1,0)</f>
        <v>#VALUE!</v>
      </c>
      <c r="AL41" s="14" t="e">
        <f aca="false">AH41+IF(AND(VLOOKUP(AK41,'Cities 6 - 10'!$A$3:$J$151,8,FALSE()),VLOOKUP(AK41,'Cities 6 - 10'!$A$3:$J$151,7,FALSE())="Settler"),1,0)-IF(AND(AJ41,NOT(AJ40)),1,0)</f>
        <v>#VALUE!</v>
      </c>
      <c r="AM41" s="17" t="e">
        <f aca="false">VLOOKUP(AK41,'Cities 6 - 10'!$A$3:$J$151,10,FALSE())</f>
        <v>#VALUE!</v>
      </c>
      <c r="AN41" s="58" t="e">
        <f aca="false">OR(AN40,AL41&gt;0)</f>
        <v>#VALUE!</v>
      </c>
      <c r="AO41" s="14" t="e">
        <f aca="false">IF(AN40,AO40+1,0)</f>
        <v>#VALUE!</v>
      </c>
      <c r="AP41" s="14" t="e">
        <f aca="false">AL41+IF(AND(VLOOKUP(AO41,'Cities 6 - 10'!$A$3:$J$151,8,FALSE()),VLOOKUP(AO41,'Cities 6 - 10'!$A$3:$J$151,7,FALSE())="Settler"),1,0)-IF(AND(AN41,NOT(AN40)),1,0)</f>
        <v>#VALUE!</v>
      </c>
      <c r="AQ41" s="17" t="e">
        <f aca="false">VLOOKUP(AO41,'Cities 6 - 10'!$A$3:$J$151,10,FALSE())</f>
        <v>#VALUE!</v>
      </c>
      <c r="AR41" s="58" t="e">
        <f aca="false">OR(AR40,AP41&gt;0)</f>
        <v>#VALUE!</v>
      </c>
      <c r="AS41" s="14" t="e">
        <f aca="false">IF(AR40,AS40+1,0)</f>
        <v>#VALUE!</v>
      </c>
      <c r="AT41" s="14" t="e">
        <f aca="false">AP41+IF(AND(VLOOKUP(AS41,'Cities 11 - 20'!$A$3:$J$151,8,FALSE()),VLOOKUP(AS41,'Cities 11 - 20'!$A$3:$J$151,7,FALSE())="Settler"),1,0)-IF(AND(AR41,NOT(AR40)),1,0)</f>
        <v>#VALUE!</v>
      </c>
      <c r="AU41" s="17" t="e">
        <f aca="false">VLOOKUP(AS41,'Cities 11 - 20'!$A$3:$J$151,10,FALSE())</f>
        <v>#VALUE!</v>
      </c>
      <c r="AV41" s="58" t="e">
        <f aca="false">OR(AV40,AT41&gt;0)</f>
        <v>#VALUE!</v>
      </c>
      <c r="AW41" s="14" t="e">
        <f aca="false">IF(AV40,AW40+1,0)</f>
        <v>#VALUE!</v>
      </c>
      <c r="AX41" s="14" t="e">
        <f aca="false">AT41+IF(AND(VLOOKUP(AW41,'Cities 11 - 20'!$A$3:$J$151,8,FALSE()),VLOOKUP(AW41,'Cities 11 - 20'!$A$3:$J$151,7,FALSE())="Settler"),1,0)-IF(AND(AV41,NOT(AV40)),1,0)</f>
        <v>#VALUE!</v>
      </c>
      <c r="AY41" s="17" t="e">
        <f aca="false">VLOOKUP(AW41,'Cities 11 - 20'!$A$3:$J$151,10,FALSE())</f>
        <v>#VALUE!</v>
      </c>
      <c r="AZ41" s="58" t="e">
        <f aca="false">OR(AZ40,AX41&gt;0)</f>
        <v>#VALUE!</v>
      </c>
      <c r="BA41" s="14" t="e">
        <f aca="false">IF(AZ40,BA40+1,0)</f>
        <v>#VALUE!</v>
      </c>
      <c r="BB41" s="14" t="e">
        <f aca="false">AX41+IF(AND(VLOOKUP(BA41,'Cities 11 - 20'!$A$3:$J$151,8,FALSE()),VLOOKUP(BA41,'Cities 11 - 20'!$A$3:$J$151,7,FALSE())="Settler"),1,0)-IF(AND(AZ41,NOT(AZ40)),1,0)</f>
        <v>#VALUE!</v>
      </c>
      <c r="BC41" s="17" t="e">
        <f aca="false">VLOOKUP(BA41,'Cities 11 - 20'!$A$3:$J$151,10,FALSE())</f>
        <v>#VALUE!</v>
      </c>
      <c r="BD41" s="58" t="e">
        <f aca="false">OR(BD40,BB41&gt;0)</f>
        <v>#VALUE!</v>
      </c>
      <c r="BE41" s="14" t="e">
        <f aca="false">IF(BD40,BE40+1,0)</f>
        <v>#VALUE!</v>
      </c>
      <c r="BF41" s="14" t="e">
        <f aca="false">BB41+IF(AND(VLOOKUP(BE41,'Cities 11 - 20'!$A$3:$J$151,8,FALSE()),VLOOKUP(BE41,'Cities 11 - 20'!$A$3:$J$151,7,FALSE())="Settler"),1,0)-IF(AND(BD41,NOT(BD40)),1,0)</f>
        <v>#VALUE!</v>
      </c>
      <c r="BG41" s="17" t="e">
        <f aca="false">VLOOKUP(BE41,'Cities 11 - 20'!$A$3:$J$151,10,FALSE())</f>
        <v>#VALUE!</v>
      </c>
      <c r="BH41" s="58" t="e">
        <f aca="false">OR(BH40,BF41&gt;0)</f>
        <v>#VALUE!</v>
      </c>
      <c r="BI41" s="14" t="e">
        <f aca="false">IF(BH40,BI40+1,0)</f>
        <v>#VALUE!</v>
      </c>
      <c r="BJ41" s="14" t="e">
        <f aca="false">BF41+IF(AND(VLOOKUP(BI41,'Cities 11 - 20'!$A$3:$J$151,8,FALSE()),VLOOKUP(BI41,'Cities 11 - 20'!$A$3:$J$151,7,FALSE())="Settler"),1,0)-IF(AND(BH41,NOT(BH40)),1,0)</f>
        <v>#VALUE!</v>
      </c>
      <c r="BK41" s="17" t="e">
        <f aca="false">VLOOKUP(BI41,'Cities 11 - 20'!$A$3:$J$151,10,FALSE())</f>
        <v>#VALUE!</v>
      </c>
      <c r="BL41" s="58" t="e">
        <f aca="false">OR(BL40,BJ41&gt;0)</f>
        <v>#VALUE!</v>
      </c>
      <c r="BM41" s="14" t="e">
        <f aca="false">IF(BL40,BM40+1,0)</f>
        <v>#VALUE!</v>
      </c>
      <c r="BN41" s="14" t="e">
        <f aca="false">BJ41+IF(AND(VLOOKUP(BM41,'Cities 11 - 20'!$A$3:$J$151,8,FALSE()),VLOOKUP(BM41,'Cities 11 - 20'!$A$3:$J$151,7,FALSE())="Settler"),1,0)-IF(AND(BL41,NOT(BL40)),1,0)</f>
        <v>#VALUE!</v>
      </c>
      <c r="BO41" s="17" t="e">
        <f aca="false">VLOOKUP(BM41,'Cities 11 - 20'!$A$3:$J$151,10,FALSE())</f>
        <v>#VALUE!</v>
      </c>
      <c r="BP41" s="58" t="e">
        <f aca="false">OR(BP40,BN41&gt;0)</f>
        <v>#VALUE!</v>
      </c>
      <c r="BQ41" s="14" t="e">
        <f aca="false">IF(BP40,BQ40+1,0)</f>
        <v>#VALUE!</v>
      </c>
      <c r="BR41" s="14" t="e">
        <f aca="false">BN41+IF(AND(VLOOKUP(BQ41,'Cities 11 - 20'!$A$3:$J$151,8,FALSE()),VLOOKUP(BQ41,'Cities 11 - 20'!$A$3:$J$151,7,FALSE())="Settler"),1,0)-IF(AND(BP41,NOT(BP40)),1,0)</f>
        <v>#VALUE!</v>
      </c>
      <c r="BS41" s="17" t="e">
        <f aca="false">VLOOKUP(BQ41,'Cities 11 - 20'!$A$3:$J$151,10,FALSE())</f>
        <v>#VALUE!</v>
      </c>
      <c r="BT41" s="58" t="e">
        <f aca="false">OR(BT40,BR41&gt;0)</f>
        <v>#VALUE!</v>
      </c>
      <c r="BU41" s="14" t="e">
        <f aca="false">IF(BT40,BU40+1,0)</f>
        <v>#VALUE!</v>
      </c>
      <c r="BV41" s="14" t="e">
        <f aca="false">BR41+IF(AND(VLOOKUP(BU41,'Cities 11 - 20'!$A$3:$J$151,8,FALSE()),VLOOKUP(BU41,'Cities 11 - 20'!$A$3:$J$151,7,FALSE())="Settler"),1,0)-IF(AND(BT41,NOT(BT40)),1,0)</f>
        <v>#VALUE!</v>
      </c>
      <c r="BW41" s="17" t="e">
        <f aca="false">VLOOKUP(BU41,'Cities 11 - 20'!$A$3:$J$151,10,FALSE())</f>
        <v>#VALUE!</v>
      </c>
      <c r="BX41" s="58" t="e">
        <f aca="false">OR(BX40,BV41&gt;0)</f>
        <v>#VALUE!</v>
      </c>
      <c r="BY41" s="14" t="e">
        <f aca="false">IF(BX40,BY40+1,0)</f>
        <v>#VALUE!</v>
      </c>
      <c r="BZ41" s="14" t="e">
        <f aca="false">BV41+IF(AND(VLOOKUP(BY41,'Cities 11 - 20'!$A$3:$J$151,8,FALSE()),VLOOKUP(BY41,'Cities 11 - 20'!$A$3:$J$151,7,FALSE())="Settler"),1,0)-IF(AND(BX41,NOT(BX40)),1,0)</f>
        <v>#VALUE!</v>
      </c>
      <c r="CA41" s="17" t="e">
        <f aca="false">VLOOKUP(BY41,'Cities 11 - 20'!$A$3:$J$151,10,FALSE())</f>
        <v>#VALUE!</v>
      </c>
      <c r="CB41" s="58" t="e">
        <f aca="false">OR(CB40,BZ41&gt;0)</f>
        <v>#VALUE!</v>
      </c>
      <c r="CC41" s="14" t="e">
        <f aca="false">IF(CB40,CC40+1,0)</f>
        <v>#VALUE!</v>
      </c>
      <c r="CD41" s="14" t="e">
        <f aca="false">BZ41+IF(AND(VLOOKUP(CC41,'Cities 11 - 20'!$A$3:$J$151,8,FALSE()),VLOOKUP(CC41,'Cities 11 - 20'!$A$3:$J$151,7,FALSE())="Settler"),1,0)-IF(AND(CB41,NOT(CB40)),1,0)</f>
        <v>#VALUE!</v>
      </c>
      <c r="CE41" s="17" t="e">
        <f aca="false">VLOOKUP(CC41,'Cities 11 - 20'!$A$3:$J$151,10,FALSE())</f>
        <v>#VALUE!</v>
      </c>
      <c r="CF41" s="58" t="e">
        <f aca="false">OR(CF40,CD41&gt;0)</f>
        <v>#VALUE!</v>
      </c>
      <c r="CG41" s="14" t="e">
        <f aca="false">IF(CF40,CG40+1,0)</f>
        <v>#VALUE!</v>
      </c>
      <c r="CH41" s="14" t="e">
        <f aca="false">CD41+IF(AND(VLOOKUP(CG41,'Cities 21 - 30'!$A$3:$J$151,8,FALSE()),VLOOKUP(CG41,'Cities 21 - 30'!$A$3:$J$151,7,FALSE())="Settler"),1,0)-IF(AND(CF41,NOT(CF40)),1,0)</f>
        <v>#VALUE!</v>
      </c>
      <c r="CI41" s="17" t="e">
        <f aca="false">VLOOKUP(CG41,'Cities 21 - 30'!$A$3:$J$151,10,FALSE())</f>
        <v>#VALUE!</v>
      </c>
      <c r="CJ41" s="58" t="e">
        <f aca="false">OR(CJ40,CH41&gt;0)</f>
        <v>#VALUE!</v>
      </c>
      <c r="CK41" s="14" t="e">
        <f aca="false">IF(CJ40,CK40+1,0)</f>
        <v>#VALUE!</v>
      </c>
      <c r="CL41" s="14" t="e">
        <f aca="false">CH41+IF(AND(VLOOKUP(CK41,'Cities 21 - 30'!$A$3:$J$151,8,FALSE()),VLOOKUP(CK41,'Cities 21 - 30'!$A$3:$J$151,7,FALSE())="Settler"),1,0)-IF(AND(CJ41,NOT(CJ40)),1,0)</f>
        <v>#VALUE!</v>
      </c>
      <c r="CM41" s="17" t="e">
        <f aca="false">VLOOKUP(CK41,'Cities 21 - 30'!$A$3:$J$151,10,FALSE())</f>
        <v>#VALUE!</v>
      </c>
      <c r="CN41" s="58" t="e">
        <f aca="false">OR(CN40,CL41&gt;0)</f>
        <v>#VALUE!</v>
      </c>
      <c r="CO41" s="14" t="e">
        <f aca="false">IF(CN40,CO40+1,0)</f>
        <v>#VALUE!</v>
      </c>
      <c r="CP41" s="14" t="e">
        <f aca="false">CL41+IF(AND(VLOOKUP(CO41,'Cities 21 - 30'!$A$3:$J$151,8,FALSE()),VLOOKUP(CO41,'Cities 21 - 30'!$A$3:$J$151,7,FALSE())="Settler"),1,0)-IF(AND(CN41,NOT(CN40)),1,0)</f>
        <v>#VALUE!</v>
      </c>
      <c r="CQ41" s="17" t="e">
        <f aca="false">VLOOKUP(CO41,'Cities 21 - 30'!$A$3:$J$151,10,FALSE())</f>
        <v>#VALUE!</v>
      </c>
      <c r="CR41" s="58" t="e">
        <f aca="false">OR(CR40,CP41&gt;0)</f>
        <v>#VALUE!</v>
      </c>
      <c r="CS41" s="14" t="e">
        <f aca="false">IF(CR40,CS40+1,0)</f>
        <v>#VALUE!</v>
      </c>
      <c r="CT41" s="14" t="e">
        <f aca="false">CP41+IF(AND(VLOOKUP(CS41,'Cities 21 - 30'!$A$3:$J$151,8,FALSE()),VLOOKUP(CS41,'Cities 21 - 30'!$A$3:$J$151,7,FALSE())="Settler"),1,0)-IF(AND(CR41,NOT(CR40)),1,0)</f>
        <v>#VALUE!</v>
      </c>
      <c r="CU41" s="17" t="e">
        <f aca="false">VLOOKUP(CS41,'Cities 21 - 30'!$A$3:$J$151,10,FALSE())</f>
        <v>#VALUE!</v>
      </c>
      <c r="CV41" s="58" t="e">
        <f aca="false">OR(CV40,CT41&gt;0)</f>
        <v>#VALUE!</v>
      </c>
      <c r="CW41" s="14" t="e">
        <f aca="false">IF(CV40,CW40+1,0)</f>
        <v>#VALUE!</v>
      </c>
      <c r="CX41" s="14" t="e">
        <f aca="false">CT41+IF(AND(VLOOKUP(CW41,'Cities 21 - 30'!$A$3:$J$151,8,FALSE()),VLOOKUP(CW41,'Cities 21 - 30'!$A$3:$J$151,7,FALSE())="Settler"),1,0)-IF(AND(CV41,NOT(CV40)),1,0)</f>
        <v>#VALUE!</v>
      </c>
      <c r="CY41" s="17" t="e">
        <f aca="false">VLOOKUP(CW41,'Cities 21 - 30'!$A$3:$J$151,10,FALSE())</f>
        <v>#VALUE!</v>
      </c>
      <c r="CZ41" s="58" t="e">
        <f aca="false">OR(CZ40,CX41&gt;0)</f>
        <v>#VALUE!</v>
      </c>
      <c r="DA41" s="14" t="e">
        <f aca="false">IF(CZ40,DA40+1,0)</f>
        <v>#VALUE!</v>
      </c>
      <c r="DB41" s="14" t="e">
        <f aca="false">CX41+IF(AND(VLOOKUP(DA41,'Cities 21 - 30'!$A$3:$J$151,8,FALSE()),VLOOKUP(DA41,'Cities 21 - 30'!$A$3:$J$151,7,FALSE())="Settler"),1,0)-IF(AND(CZ41,NOT(CZ40)),1,0)</f>
        <v>#VALUE!</v>
      </c>
      <c r="DC41" s="17" t="e">
        <f aca="false">VLOOKUP(DA41,'Cities 21 - 30'!$A$3:$J$151,10,FALSE())</f>
        <v>#VALUE!</v>
      </c>
      <c r="DD41" s="58" t="e">
        <f aca="false">OR(DD40,DB41&gt;0)</f>
        <v>#VALUE!</v>
      </c>
      <c r="DE41" s="14" t="e">
        <f aca="false">IF(DD40,DE40+1,0)</f>
        <v>#VALUE!</v>
      </c>
      <c r="DF41" s="14" t="e">
        <f aca="false">DB41+IF(AND(VLOOKUP(DE41,'Cities 21 - 30'!$A$3:$J$151,8,FALSE()),VLOOKUP(DE41,'Cities 21 - 30'!$A$3:$J$151,7,FALSE())="Settler"),1,0)-IF(AND(DD41,NOT(DD40)),1,0)</f>
        <v>#VALUE!</v>
      </c>
      <c r="DG41" s="17" t="e">
        <f aca="false">VLOOKUP(DE41,'Cities 21 - 30'!$A$3:$J$151,10,FALSE())</f>
        <v>#VALUE!</v>
      </c>
      <c r="DH41" s="58" t="e">
        <f aca="false">OR(DH40,DF41&gt;0)</f>
        <v>#VALUE!</v>
      </c>
      <c r="DI41" s="14" t="e">
        <f aca="false">IF(DH40,DI40+1,0)</f>
        <v>#VALUE!</v>
      </c>
      <c r="DJ41" s="14" t="e">
        <f aca="false">DF41+IF(AND(VLOOKUP(DI41,'Cities 21 - 30'!$A$3:$J$151,8,FALSE()),VLOOKUP(DI41,'Cities 21 - 30'!$A$3:$J$151,7,FALSE())="Settler"),1,0)-IF(AND(DH41,NOT(DH40)),1,0)</f>
        <v>#VALUE!</v>
      </c>
      <c r="DK41" s="17" t="e">
        <f aca="false">VLOOKUP(DI41,'Cities 21 - 30'!$A$3:$J$151,10,FALSE())</f>
        <v>#VALUE!</v>
      </c>
      <c r="DL41" s="58" t="e">
        <f aca="false">OR(DL40,DJ41&gt;0)</f>
        <v>#VALUE!</v>
      </c>
      <c r="DM41" s="14" t="e">
        <f aca="false">IF(DL40,DM40+1,0)</f>
        <v>#VALUE!</v>
      </c>
      <c r="DN41" s="14" t="e">
        <f aca="false">DJ41+IF(AND(VLOOKUP(DM41,'Cities 21 - 30'!$A$3:$J$151,8,FALSE()),VLOOKUP(DM41,'Cities 21 - 30'!$A$3:$J$151,7,FALSE())="Settler"),1,0)-IF(AND(DL41,NOT(DL40)),1,0)</f>
        <v>#VALUE!</v>
      </c>
      <c r="DO41" s="17" t="e">
        <f aca="false">VLOOKUP(DM41,'Cities 21 - 30'!$A$3:$J$151,10,FALSE())</f>
        <v>#VALUE!</v>
      </c>
      <c r="DP41" s="58" t="e">
        <f aca="false">OR(DP40,DN41&gt;0)</f>
        <v>#VALUE!</v>
      </c>
      <c r="DQ41" s="14" t="e">
        <f aca="false">IF(DP40,DQ40+1,0)</f>
        <v>#VALUE!</v>
      </c>
      <c r="DR41" s="14" t="e">
        <f aca="false">DN41+IF(AND(VLOOKUP(DQ41,'Cities 21 - 30'!$A$3:$J$151,8,FALSE()),VLOOKUP(DQ41,'Cities 21 - 30'!$A$3:$J$151,7,FALSE())="Settler"),1,0)-IF(AND(DP41,NOT(DP40)),1,0)</f>
        <v>#VALUE!</v>
      </c>
      <c r="DS41" s="17" t="e">
        <f aca="false">VLOOKUP(DQ41,'Cities 21 - 30'!$A$3:$J$151,10,FALSE())</f>
        <v>#VALUE!</v>
      </c>
      <c r="DT41" s="58" t="e">
        <f aca="false">OR(DT40,DR41&gt;0)</f>
        <v>#VALUE!</v>
      </c>
      <c r="DU41" s="14" t="e">
        <f aca="false">IF(DT40,DU40+1,0)</f>
        <v>#VALUE!</v>
      </c>
      <c r="DV41" s="14" t="e">
        <f aca="false">DR41+IF(AND(VLOOKUP(DU41,'Cities 21 - 30'!$A$3:$J$151,8,FALSE()),VLOOKUP(DU41,'Cities 21 - 30'!$A$3:$J$151,7,FALSE())="Settler"),1,0)-IF(AND(DT41,NOT(DT40)),1,0)</f>
        <v>#VALUE!</v>
      </c>
      <c r="DW41" s="17" t="e">
        <f aca="false">VLOOKUP(DU41,'Cities 21 - 30'!$A$3:$J$151,10,FALSE())</f>
        <v>#VALUE!</v>
      </c>
      <c r="DX41" s="58" t="e">
        <f aca="false">OR(DX40,DV41&gt;0)</f>
        <v>#VALUE!</v>
      </c>
      <c r="DY41" s="14" t="e">
        <f aca="false">IF(DX40,DY40+1,0)</f>
        <v>#VALUE!</v>
      </c>
      <c r="DZ41" s="14" t="e">
        <f aca="false">DV41+IF(AND(VLOOKUP(DY41,'Cities 21 - 30'!$A$3:$J$151,8,FALSE()),VLOOKUP(DY41,'Cities 21 - 30'!$A$3:$J$151,7,FALSE())="Settler"),1,0)-IF(AND(DX41,NOT(DX40)),1,0)</f>
        <v>#VALUE!</v>
      </c>
      <c r="EA41" s="17" t="e">
        <f aca="false">VLOOKUP(DY41,'Cities 21 - 30'!$A$3:$J$151,10,FALSE())</f>
        <v>#VALUE!</v>
      </c>
      <c r="EB41" s="58"/>
      <c r="EC41" s="14"/>
      <c r="ED41" s="14"/>
      <c r="EE41" s="17"/>
      <c r="EF41" s="58"/>
      <c r="EG41" s="14"/>
      <c r="EH41" s="14"/>
      <c r="EI41" s="17"/>
      <c r="EJ41" s="58"/>
      <c r="EK41" s="14"/>
      <c r="EL41" s="14"/>
      <c r="EM41" s="17"/>
      <c r="EN41" s="58"/>
      <c r="EO41" s="14"/>
      <c r="EP41" s="14"/>
      <c r="EQ41" s="17"/>
      <c r="ER41" s="58"/>
      <c r="ES41" s="14"/>
      <c r="ET41" s="14"/>
      <c r="EU41" s="17"/>
      <c r="EV41" s="58"/>
      <c r="EW41" s="14"/>
      <c r="EX41" s="14"/>
      <c r="EY41" s="17"/>
      <c r="EZ41" s="58"/>
      <c r="FA41" s="14"/>
      <c r="FB41" s="14"/>
      <c r="FC41" s="17"/>
      <c r="FD41" s="58"/>
      <c r="FE41" s="14"/>
      <c r="FF41" s="14"/>
      <c r="FG41" s="17"/>
      <c r="FH41" s="58"/>
      <c r="FI41" s="14"/>
      <c r="FJ41" s="14"/>
      <c r="FK41" s="17"/>
      <c r="FL41" s="58"/>
      <c r="FM41" s="14"/>
      <c r="FN41" s="14"/>
      <c r="FO41" s="17"/>
    </row>
    <row r="42" customFormat="false" ht="12.75" hidden="false" customHeight="false" outlineLevel="0" collapsed="false">
      <c r="A42" s="59" t="n">
        <v>38</v>
      </c>
      <c r="B42" s="37" t="e">
        <f aca="false">IF(D42,1,0)+IF(H42,1,0)+IF(L42,1,0)+IF(P42,1,0)+IF(T42,1,0)+IF(X42,1,0)+IF(AB42,1,0)+IF(AF42,1,0)+IF(AJ42,1,0)+IF(AN42,1,0)+IF(AR42,1,0)+IF(AV42,1,0)+IF(AZ42,1,0)+IF(BD42,1,0)+IF(BH42,1,0)+IF(BL42,1,0)+IF(BP42,1,0)+IF(BT42,1,0)+IF(BX42,1,0)+IF(CB42,1,0)+IF(CF42,1,0)+IF(CJ42,1,0)+IF(CN42,1,0)+IF(CR42,1,0)+IF(CV42,1,0)+IF(CZ42,1,0)+IF(DD42,1,0)+IF(DH42,1,0)+IF(DL42,1,0)+IF(DP42,1,0)+IF(DT42,1,0)+IF(DX42,1,0)</f>
        <v>#VALUE!</v>
      </c>
      <c r="C42" s="37" t="e">
        <f aca="false">G42+K42+O42+S42+W42+AA42+AE42+AI42+AM42+AQ42+AU42+AY42+BC42+BG42+BK42+BO42+BS42+BW42+CA42+CE42+CI42+CM42+CQ42+CU42+CY42+DC42+DG42+DK42+DO42+DS42+DW42+EA42</f>
        <v>#VALUE!</v>
      </c>
      <c r="D42" s="58" t="b">
        <f aca="false">TRUE()</f>
        <v>1</v>
      </c>
      <c r="E42" s="14" t="n">
        <f aca="false">IF(D41,E41+1)</f>
        <v>38</v>
      </c>
      <c r="F42" s="14" t="e">
        <f aca="false">IF(AND(VLOOKUP(E42,Capital!$A$4:$J$151,8,FALSE()),VLOOKUP(E42,Capital!$A$4:$J$151,7,FALSE())="Settler"),1,0)</f>
        <v>#VALUE!</v>
      </c>
      <c r="G42" s="17" t="e">
        <f aca="false">VLOOKUP(E42,Capital!$A$4:$J$151,10,FALSE())</f>
        <v>#VALUE!</v>
      </c>
      <c r="H42" s="58" t="e">
        <f aca="false">OR(H41,F42&gt;0)</f>
        <v>#VALUE!</v>
      </c>
      <c r="I42" s="14" t="e">
        <f aca="false">IF(H41,I41+1,0)</f>
        <v>#VALUE!</v>
      </c>
      <c r="J42" s="14" t="e">
        <f aca="false">F42+IF(AND(VLOOKUP(I42,'City Two'!$A$3:$J$151,8,FALSE()),VLOOKUP(I42,'City Two'!$A$3:$J$151,7,FALSE())="Settler"),1,0)-IF(AND(H42,NOT(H41)),1,0)</f>
        <v>#VALUE!</v>
      </c>
      <c r="K42" s="17" t="e">
        <f aca="false">VLOOKUP(I42,'City Two'!$A$3:$J$151,10,FALSE())</f>
        <v>#VALUE!</v>
      </c>
      <c r="L42" s="58" t="e">
        <f aca="false">OR(L41,J42&gt;0)</f>
        <v>#VALUE!</v>
      </c>
      <c r="M42" s="14" t="e">
        <f aca="false">IF(L41,M41+1,0)</f>
        <v>#VALUE!</v>
      </c>
      <c r="N42" s="14" t="e">
        <f aca="false">J42+IF(AND(VLOOKUP(M42,'City Three'!$A$3:$J$151,8,FALSE()),VLOOKUP(M42,'City Three'!$A$3:$J$151,7,FALSE())="Settler"),1,0)-IF(AND(L42,NOT(L41)),1,0)</f>
        <v>#VALUE!</v>
      </c>
      <c r="O42" s="17" t="e">
        <f aca="false">VLOOKUP(M42,'City Three'!$A$3:$J$151,10,FALSE())</f>
        <v>#VALUE!</v>
      </c>
      <c r="P42" s="58" t="e">
        <f aca="false">OR(P41,N42&gt;0)</f>
        <v>#VALUE!</v>
      </c>
      <c r="Q42" s="14" t="e">
        <f aca="false">IF(P41,Q41+1,0)</f>
        <v>#VALUE!</v>
      </c>
      <c r="R42" s="14" t="e">
        <f aca="false">N42+IF(AND(VLOOKUP(Q42,'City Four'!$A$3:$J$151,8,FALSE()),VLOOKUP(Q42,'City Four'!$A$3:$J$151,7,FALSE())="Settler"),1,0)-IF(AND(P42,NOT(P41)),1,0)</f>
        <v>#VALUE!</v>
      </c>
      <c r="S42" s="17" t="e">
        <f aca="false">VLOOKUP(Q42,'City Four'!$A$3:$J$151,10,FALSE())</f>
        <v>#VALUE!</v>
      </c>
      <c r="T42" s="58" t="e">
        <f aca="false">OR(T41,R42&gt;0)</f>
        <v>#VALUE!</v>
      </c>
      <c r="U42" s="14" t="e">
        <f aca="false">IF(T41,U41+1,0)</f>
        <v>#VALUE!</v>
      </c>
      <c r="V42" s="14" t="e">
        <f aca="false">R42+IF(AND(VLOOKUP(U42,'City Five'!$A$3:$J$151,8,FALSE()),VLOOKUP(U42,'City Five'!$A$3:$J$151,7,FALSE())="Settler"),1,0)-IF(AND(T42,NOT(T41)),1,0)</f>
        <v>#VALUE!</v>
      </c>
      <c r="W42" s="17" t="e">
        <f aca="false">VLOOKUP(U42,'City Five'!$A$3:$J$151,10,FALSE())</f>
        <v>#VALUE!</v>
      </c>
      <c r="X42" s="58" t="e">
        <f aca="false">OR(X41,V42&gt;0)</f>
        <v>#VALUE!</v>
      </c>
      <c r="Y42" s="14" t="e">
        <f aca="false">IF(X41,Y41+1,0)</f>
        <v>#VALUE!</v>
      </c>
      <c r="Z42" s="14" t="e">
        <f aca="false">V42+IF(AND(VLOOKUP(Y42,'Cities 6 - 10'!$A$3:$J$151,8,FALSE()),VLOOKUP(Y42,'Cities 6 - 10'!$A$3:$J$151,7,FALSE())="Settler"),1,0)-IF(AND(X42,NOT(X41)),1,0)</f>
        <v>#VALUE!</v>
      </c>
      <c r="AA42" s="17" t="e">
        <f aca="false">VLOOKUP(Y42,'Cities 6 - 10'!$A$3:$J$151,10,FALSE())</f>
        <v>#VALUE!</v>
      </c>
      <c r="AB42" s="58" t="e">
        <f aca="false">OR(AB41,Z42&gt;0)</f>
        <v>#VALUE!</v>
      </c>
      <c r="AC42" s="14" t="e">
        <f aca="false">IF(AB41,AC41+1,0)</f>
        <v>#VALUE!</v>
      </c>
      <c r="AD42" s="14" t="e">
        <f aca="false">Z42+IF(AND(VLOOKUP(AC42,'Cities 6 - 10'!$A$3:$J$151,8,FALSE()),VLOOKUP(AC42,'Cities 6 - 10'!$A$3:$J$151,7,FALSE())="Settler"),1,0)-IF(AND(AB42,NOT(AB41)),1,0)</f>
        <v>#VALUE!</v>
      </c>
      <c r="AE42" s="17" t="e">
        <f aca="false">VLOOKUP(AC42,'Cities 6 - 10'!$A$3:$J$151,10,FALSE())</f>
        <v>#VALUE!</v>
      </c>
      <c r="AF42" s="58" t="e">
        <f aca="false">OR(AF41,AD42&gt;0)</f>
        <v>#VALUE!</v>
      </c>
      <c r="AG42" s="14" t="e">
        <f aca="false">IF(AF41,AG41+1,0)</f>
        <v>#VALUE!</v>
      </c>
      <c r="AH42" s="14" t="e">
        <f aca="false">AD42+IF(AND(VLOOKUP(AG42,'Cities 6 - 10'!$A$3:$J$151,8,FALSE()),VLOOKUP(AG42,'Cities 6 - 10'!$A$3:$J$151,7,FALSE())="Settler"),1,0)-IF(AND(AF42,NOT(AF41)),1,0)</f>
        <v>#VALUE!</v>
      </c>
      <c r="AI42" s="17" t="e">
        <f aca="false">VLOOKUP(AG42,'Cities 6 - 10'!$A$3:$J$151,10,FALSE())</f>
        <v>#VALUE!</v>
      </c>
      <c r="AJ42" s="58" t="e">
        <f aca="false">OR(AJ41,AH42&gt;0)</f>
        <v>#VALUE!</v>
      </c>
      <c r="AK42" s="14" t="e">
        <f aca="false">IF(AJ41,AK41+1,0)</f>
        <v>#VALUE!</v>
      </c>
      <c r="AL42" s="14" t="e">
        <f aca="false">AH42+IF(AND(VLOOKUP(AK42,'Cities 6 - 10'!$A$3:$J$151,8,FALSE()),VLOOKUP(AK42,'Cities 6 - 10'!$A$3:$J$151,7,FALSE())="Settler"),1,0)-IF(AND(AJ42,NOT(AJ41)),1,0)</f>
        <v>#VALUE!</v>
      </c>
      <c r="AM42" s="17" t="e">
        <f aca="false">VLOOKUP(AK42,'Cities 6 - 10'!$A$3:$J$151,10,FALSE())</f>
        <v>#VALUE!</v>
      </c>
      <c r="AN42" s="58" t="e">
        <f aca="false">OR(AN41,AL42&gt;0)</f>
        <v>#VALUE!</v>
      </c>
      <c r="AO42" s="14" t="e">
        <f aca="false">IF(AN41,AO41+1,0)</f>
        <v>#VALUE!</v>
      </c>
      <c r="AP42" s="14" t="e">
        <f aca="false">AL42+IF(AND(VLOOKUP(AO42,'Cities 6 - 10'!$A$3:$J$151,8,FALSE()),VLOOKUP(AO42,'Cities 6 - 10'!$A$3:$J$151,7,FALSE())="Settler"),1,0)-IF(AND(AN42,NOT(AN41)),1,0)</f>
        <v>#VALUE!</v>
      </c>
      <c r="AQ42" s="17" t="e">
        <f aca="false">VLOOKUP(AO42,'Cities 6 - 10'!$A$3:$J$151,10,FALSE())</f>
        <v>#VALUE!</v>
      </c>
      <c r="AR42" s="58" t="e">
        <f aca="false">OR(AR41,AP42&gt;0)</f>
        <v>#VALUE!</v>
      </c>
      <c r="AS42" s="14" t="e">
        <f aca="false">IF(AR41,AS41+1,0)</f>
        <v>#VALUE!</v>
      </c>
      <c r="AT42" s="14" t="e">
        <f aca="false">AP42+IF(AND(VLOOKUP(AS42,'Cities 11 - 20'!$A$3:$J$151,8,FALSE()),VLOOKUP(AS42,'Cities 11 - 20'!$A$3:$J$151,7,FALSE())="Settler"),1,0)-IF(AND(AR42,NOT(AR41)),1,0)</f>
        <v>#VALUE!</v>
      </c>
      <c r="AU42" s="17" t="e">
        <f aca="false">VLOOKUP(AS42,'Cities 11 - 20'!$A$3:$J$151,10,FALSE())</f>
        <v>#VALUE!</v>
      </c>
      <c r="AV42" s="58" t="e">
        <f aca="false">OR(AV41,AT42&gt;0)</f>
        <v>#VALUE!</v>
      </c>
      <c r="AW42" s="14" t="e">
        <f aca="false">IF(AV41,AW41+1,0)</f>
        <v>#VALUE!</v>
      </c>
      <c r="AX42" s="14" t="e">
        <f aca="false">AT42+IF(AND(VLOOKUP(AW42,'Cities 11 - 20'!$A$3:$J$151,8,FALSE()),VLOOKUP(AW42,'Cities 11 - 20'!$A$3:$J$151,7,FALSE())="Settler"),1,0)-IF(AND(AV42,NOT(AV41)),1,0)</f>
        <v>#VALUE!</v>
      </c>
      <c r="AY42" s="17" t="e">
        <f aca="false">VLOOKUP(AW42,'Cities 11 - 20'!$A$3:$J$151,10,FALSE())</f>
        <v>#VALUE!</v>
      </c>
      <c r="AZ42" s="58" t="e">
        <f aca="false">OR(AZ41,AX42&gt;0)</f>
        <v>#VALUE!</v>
      </c>
      <c r="BA42" s="14" t="e">
        <f aca="false">IF(AZ41,BA41+1,0)</f>
        <v>#VALUE!</v>
      </c>
      <c r="BB42" s="14" t="e">
        <f aca="false">AX42+IF(AND(VLOOKUP(BA42,'Cities 11 - 20'!$A$3:$J$151,8,FALSE()),VLOOKUP(BA42,'Cities 11 - 20'!$A$3:$J$151,7,FALSE())="Settler"),1,0)-IF(AND(AZ42,NOT(AZ41)),1,0)</f>
        <v>#VALUE!</v>
      </c>
      <c r="BC42" s="17" t="e">
        <f aca="false">VLOOKUP(BA42,'Cities 11 - 20'!$A$3:$J$151,10,FALSE())</f>
        <v>#VALUE!</v>
      </c>
      <c r="BD42" s="58" t="e">
        <f aca="false">OR(BD41,BB42&gt;0)</f>
        <v>#VALUE!</v>
      </c>
      <c r="BE42" s="14" t="e">
        <f aca="false">IF(BD41,BE41+1,0)</f>
        <v>#VALUE!</v>
      </c>
      <c r="BF42" s="14" t="e">
        <f aca="false">BB42+IF(AND(VLOOKUP(BE42,'Cities 11 - 20'!$A$3:$J$151,8,FALSE()),VLOOKUP(BE42,'Cities 11 - 20'!$A$3:$J$151,7,FALSE())="Settler"),1,0)-IF(AND(BD42,NOT(BD41)),1,0)</f>
        <v>#VALUE!</v>
      </c>
      <c r="BG42" s="17" t="e">
        <f aca="false">VLOOKUP(BE42,'Cities 11 - 20'!$A$3:$J$151,10,FALSE())</f>
        <v>#VALUE!</v>
      </c>
      <c r="BH42" s="58" t="e">
        <f aca="false">OR(BH41,BF42&gt;0)</f>
        <v>#VALUE!</v>
      </c>
      <c r="BI42" s="14" t="e">
        <f aca="false">IF(BH41,BI41+1,0)</f>
        <v>#VALUE!</v>
      </c>
      <c r="BJ42" s="14" t="e">
        <f aca="false">BF42+IF(AND(VLOOKUP(BI42,'Cities 11 - 20'!$A$3:$J$151,8,FALSE()),VLOOKUP(BI42,'Cities 11 - 20'!$A$3:$J$151,7,FALSE())="Settler"),1,0)-IF(AND(BH42,NOT(BH41)),1,0)</f>
        <v>#VALUE!</v>
      </c>
      <c r="BK42" s="17" t="e">
        <f aca="false">VLOOKUP(BI42,'Cities 11 - 20'!$A$3:$J$151,10,FALSE())</f>
        <v>#VALUE!</v>
      </c>
      <c r="BL42" s="58" t="e">
        <f aca="false">OR(BL41,BJ42&gt;0)</f>
        <v>#VALUE!</v>
      </c>
      <c r="BM42" s="14" t="e">
        <f aca="false">IF(BL41,BM41+1,0)</f>
        <v>#VALUE!</v>
      </c>
      <c r="BN42" s="14" t="e">
        <f aca="false">BJ42+IF(AND(VLOOKUP(BM42,'Cities 11 - 20'!$A$3:$J$151,8,FALSE()),VLOOKUP(BM42,'Cities 11 - 20'!$A$3:$J$151,7,FALSE())="Settler"),1,0)-IF(AND(BL42,NOT(BL41)),1,0)</f>
        <v>#VALUE!</v>
      </c>
      <c r="BO42" s="17" t="e">
        <f aca="false">VLOOKUP(BM42,'Cities 11 - 20'!$A$3:$J$151,10,FALSE())</f>
        <v>#VALUE!</v>
      </c>
      <c r="BP42" s="58" t="e">
        <f aca="false">OR(BP41,BN42&gt;0)</f>
        <v>#VALUE!</v>
      </c>
      <c r="BQ42" s="14" t="e">
        <f aca="false">IF(BP41,BQ41+1,0)</f>
        <v>#VALUE!</v>
      </c>
      <c r="BR42" s="14" t="e">
        <f aca="false">BN42+IF(AND(VLOOKUP(BQ42,'Cities 11 - 20'!$A$3:$J$151,8,FALSE()),VLOOKUP(BQ42,'Cities 11 - 20'!$A$3:$J$151,7,FALSE())="Settler"),1,0)-IF(AND(BP42,NOT(BP41)),1,0)</f>
        <v>#VALUE!</v>
      </c>
      <c r="BS42" s="17" t="e">
        <f aca="false">VLOOKUP(BQ42,'Cities 11 - 20'!$A$3:$J$151,10,FALSE())</f>
        <v>#VALUE!</v>
      </c>
      <c r="BT42" s="58" t="e">
        <f aca="false">OR(BT41,BR42&gt;0)</f>
        <v>#VALUE!</v>
      </c>
      <c r="BU42" s="14" t="e">
        <f aca="false">IF(BT41,BU41+1,0)</f>
        <v>#VALUE!</v>
      </c>
      <c r="BV42" s="14" t="e">
        <f aca="false">BR42+IF(AND(VLOOKUP(BU42,'Cities 11 - 20'!$A$3:$J$151,8,FALSE()),VLOOKUP(BU42,'Cities 11 - 20'!$A$3:$J$151,7,FALSE())="Settler"),1,0)-IF(AND(BT42,NOT(BT41)),1,0)</f>
        <v>#VALUE!</v>
      </c>
      <c r="BW42" s="17" t="e">
        <f aca="false">VLOOKUP(BU42,'Cities 11 - 20'!$A$3:$J$151,10,FALSE())</f>
        <v>#VALUE!</v>
      </c>
      <c r="BX42" s="58" t="e">
        <f aca="false">OR(BX41,BV42&gt;0)</f>
        <v>#VALUE!</v>
      </c>
      <c r="BY42" s="14" t="e">
        <f aca="false">IF(BX41,BY41+1,0)</f>
        <v>#VALUE!</v>
      </c>
      <c r="BZ42" s="14" t="e">
        <f aca="false">BV42+IF(AND(VLOOKUP(BY42,'Cities 11 - 20'!$A$3:$J$151,8,FALSE()),VLOOKUP(BY42,'Cities 11 - 20'!$A$3:$J$151,7,FALSE())="Settler"),1,0)-IF(AND(BX42,NOT(BX41)),1,0)</f>
        <v>#VALUE!</v>
      </c>
      <c r="CA42" s="17" t="e">
        <f aca="false">VLOOKUP(BY42,'Cities 11 - 20'!$A$3:$J$151,10,FALSE())</f>
        <v>#VALUE!</v>
      </c>
      <c r="CB42" s="58" t="e">
        <f aca="false">OR(CB41,BZ42&gt;0)</f>
        <v>#VALUE!</v>
      </c>
      <c r="CC42" s="14" t="e">
        <f aca="false">IF(CB41,CC41+1,0)</f>
        <v>#VALUE!</v>
      </c>
      <c r="CD42" s="14" t="e">
        <f aca="false">BZ42+IF(AND(VLOOKUP(CC42,'Cities 11 - 20'!$A$3:$J$151,8,FALSE()),VLOOKUP(CC42,'Cities 11 - 20'!$A$3:$J$151,7,FALSE())="Settler"),1,0)-IF(AND(CB42,NOT(CB41)),1,0)</f>
        <v>#VALUE!</v>
      </c>
      <c r="CE42" s="17" t="e">
        <f aca="false">VLOOKUP(CC42,'Cities 11 - 20'!$A$3:$J$151,10,FALSE())</f>
        <v>#VALUE!</v>
      </c>
      <c r="CF42" s="58" t="e">
        <f aca="false">OR(CF41,CD42&gt;0)</f>
        <v>#VALUE!</v>
      </c>
      <c r="CG42" s="14" t="e">
        <f aca="false">IF(CF41,CG41+1,0)</f>
        <v>#VALUE!</v>
      </c>
      <c r="CH42" s="14" t="e">
        <f aca="false">CD42+IF(AND(VLOOKUP(CG42,'Cities 21 - 30'!$A$3:$J$151,8,FALSE()),VLOOKUP(CG42,'Cities 21 - 30'!$A$3:$J$151,7,FALSE())="Settler"),1,0)-IF(AND(CF42,NOT(CF41)),1,0)</f>
        <v>#VALUE!</v>
      </c>
      <c r="CI42" s="17" t="e">
        <f aca="false">VLOOKUP(CG42,'Cities 21 - 30'!$A$3:$J$151,10,FALSE())</f>
        <v>#VALUE!</v>
      </c>
      <c r="CJ42" s="58" t="e">
        <f aca="false">OR(CJ41,CH42&gt;0)</f>
        <v>#VALUE!</v>
      </c>
      <c r="CK42" s="14" t="e">
        <f aca="false">IF(CJ41,CK41+1,0)</f>
        <v>#VALUE!</v>
      </c>
      <c r="CL42" s="14" t="e">
        <f aca="false">CH42+IF(AND(VLOOKUP(CK42,'Cities 21 - 30'!$A$3:$J$151,8,FALSE()),VLOOKUP(CK42,'Cities 21 - 30'!$A$3:$J$151,7,FALSE())="Settler"),1,0)-IF(AND(CJ42,NOT(CJ41)),1,0)</f>
        <v>#VALUE!</v>
      </c>
      <c r="CM42" s="17" t="e">
        <f aca="false">VLOOKUP(CK42,'Cities 21 - 30'!$A$3:$J$151,10,FALSE())</f>
        <v>#VALUE!</v>
      </c>
      <c r="CN42" s="58" t="e">
        <f aca="false">OR(CN41,CL42&gt;0)</f>
        <v>#VALUE!</v>
      </c>
      <c r="CO42" s="14" t="e">
        <f aca="false">IF(CN41,CO41+1,0)</f>
        <v>#VALUE!</v>
      </c>
      <c r="CP42" s="14" t="e">
        <f aca="false">CL42+IF(AND(VLOOKUP(CO42,'Cities 21 - 30'!$A$3:$J$151,8,FALSE()),VLOOKUP(CO42,'Cities 21 - 30'!$A$3:$J$151,7,FALSE())="Settler"),1,0)-IF(AND(CN42,NOT(CN41)),1,0)</f>
        <v>#VALUE!</v>
      </c>
      <c r="CQ42" s="17" t="e">
        <f aca="false">VLOOKUP(CO42,'Cities 21 - 30'!$A$3:$J$151,10,FALSE())</f>
        <v>#VALUE!</v>
      </c>
      <c r="CR42" s="58" t="e">
        <f aca="false">OR(CR41,CP42&gt;0)</f>
        <v>#VALUE!</v>
      </c>
      <c r="CS42" s="14" t="e">
        <f aca="false">IF(CR41,CS41+1,0)</f>
        <v>#VALUE!</v>
      </c>
      <c r="CT42" s="14" t="e">
        <f aca="false">CP42+IF(AND(VLOOKUP(CS42,'Cities 21 - 30'!$A$3:$J$151,8,FALSE()),VLOOKUP(CS42,'Cities 21 - 30'!$A$3:$J$151,7,FALSE())="Settler"),1,0)-IF(AND(CR42,NOT(CR41)),1,0)</f>
        <v>#VALUE!</v>
      </c>
      <c r="CU42" s="17" t="e">
        <f aca="false">VLOOKUP(CS42,'Cities 21 - 30'!$A$3:$J$151,10,FALSE())</f>
        <v>#VALUE!</v>
      </c>
      <c r="CV42" s="58" t="e">
        <f aca="false">OR(CV41,CT42&gt;0)</f>
        <v>#VALUE!</v>
      </c>
      <c r="CW42" s="14" t="e">
        <f aca="false">IF(CV41,CW41+1,0)</f>
        <v>#VALUE!</v>
      </c>
      <c r="CX42" s="14" t="e">
        <f aca="false">CT42+IF(AND(VLOOKUP(CW42,'Cities 21 - 30'!$A$3:$J$151,8,FALSE()),VLOOKUP(CW42,'Cities 21 - 30'!$A$3:$J$151,7,FALSE())="Settler"),1,0)-IF(AND(CV42,NOT(CV41)),1,0)</f>
        <v>#VALUE!</v>
      </c>
      <c r="CY42" s="17" t="e">
        <f aca="false">VLOOKUP(CW42,'Cities 21 - 30'!$A$3:$J$151,10,FALSE())</f>
        <v>#VALUE!</v>
      </c>
      <c r="CZ42" s="58" t="e">
        <f aca="false">OR(CZ41,CX42&gt;0)</f>
        <v>#VALUE!</v>
      </c>
      <c r="DA42" s="14" t="e">
        <f aca="false">IF(CZ41,DA41+1,0)</f>
        <v>#VALUE!</v>
      </c>
      <c r="DB42" s="14" t="e">
        <f aca="false">CX42+IF(AND(VLOOKUP(DA42,'Cities 21 - 30'!$A$3:$J$151,8,FALSE()),VLOOKUP(DA42,'Cities 21 - 30'!$A$3:$J$151,7,FALSE())="Settler"),1,0)-IF(AND(CZ42,NOT(CZ41)),1,0)</f>
        <v>#VALUE!</v>
      </c>
      <c r="DC42" s="17" t="e">
        <f aca="false">VLOOKUP(DA42,'Cities 21 - 30'!$A$3:$J$151,10,FALSE())</f>
        <v>#VALUE!</v>
      </c>
      <c r="DD42" s="58" t="e">
        <f aca="false">OR(DD41,DB42&gt;0)</f>
        <v>#VALUE!</v>
      </c>
      <c r="DE42" s="14" t="e">
        <f aca="false">IF(DD41,DE41+1,0)</f>
        <v>#VALUE!</v>
      </c>
      <c r="DF42" s="14" t="e">
        <f aca="false">DB42+IF(AND(VLOOKUP(DE42,'Cities 21 - 30'!$A$3:$J$151,8,FALSE()),VLOOKUP(DE42,'Cities 21 - 30'!$A$3:$J$151,7,FALSE())="Settler"),1,0)-IF(AND(DD42,NOT(DD41)),1,0)</f>
        <v>#VALUE!</v>
      </c>
      <c r="DG42" s="17" t="e">
        <f aca="false">VLOOKUP(DE42,'Cities 21 - 30'!$A$3:$J$151,10,FALSE())</f>
        <v>#VALUE!</v>
      </c>
      <c r="DH42" s="58" t="e">
        <f aca="false">OR(DH41,DF42&gt;0)</f>
        <v>#VALUE!</v>
      </c>
      <c r="DI42" s="14" t="e">
        <f aca="false">IF(DH41,DI41+1,0)</f>
        <v>#VALUE!</v>
      </c>
      <c r="DJ42" s="14" t="e">
        <f aca="false">DF42+IF(AND(VLOOKUP(DI42,'Cities 21 - 30'!$A$3:$J$151,8,FALSE()),VLOOKUP(DI42,'Cities 21 - 30'!$A$3:$J$151,7,FALSE())="Settler"),1,0)-IF(AND(DH42,NOT(DH41)),1,0)</f>
        <v>#VALUE!</v>
      </c>
      <c r="DK42" s="17" t="e">
        <f aca="false">VLOOKUP(DI42,'Cities 21 - 30'!$A$3:$J$151,10,FALSE())</f>
        <v>#VALUE!</v>
      </c>
      <c r="DL42" s="58" t="e">
        <f aca="false">OR(DL41,DJ42&gt;0)</f>
        <v>#VALUE!</v>
      </c>
      <c r="DM42" s="14" t="e">
        <f aca="false">IF(DL41,DM41+1,0)</f>
        <v>#VALUE!</v>
      </c>
      <c r="DN42" s="14" t="e">
        <f aca="false">DJ42+IF(AND(VLOOKUP(DM42,'Cities 21 - 30'!$A$3:$J$151,8,FALSE()),VLOOKUP(DM42,'Cities 21 - 30'!$A$3:$J$151,7,FALSE())="Settler"),1,0)-IF(AND(DL42,NOT(DL41)),1,0)</f>
        <v>#VALUE!</v>
      </c>
      <c r="DO42" s="17" t="e">
        <f aca="false">VLOOKUP(DM42,'Cities 21 - 30'!$A$3:$J$151,10,FALSE())</f>
        <v>#VALUE!</v>
      </c>
      <c r="DP42" s="58" t="e">
        <f aca="false">OR(DP41,DN42&gt;0)</f>
        <v>#VALUE!</v>
      </c>
      <c r="DQ42" s="14" t="e">
        <f aca="false">IF(DP41,DQ41+1,0)</f>
        <v>#VALUE!</v>
      </c>
      <c r="DR42" s="14" t="e">
        <f aca="false">DN42+IF(AND(VLOOKUP(DQ42,'Cities 21 - 30'!$A$3:$J$151,8,FALSE()),VLOOKUP(DQ42,'Cities 21 - 30'!$A$3:$J$151,7,FALSE())="Settler"),1,0)-IF(AND(DP42,NOT(DP41)),1,0)</f>
        <v>#VALUE!</v>
      </c>
      <c r="DS42" s="17" t="e">
        <f aca="false">VLOOKUP(DQ42,'Cities 21 - 30'!$A$3:$J$151,10,FALSE())</f>
        <v>#VALUE!</v>
      </c>
      <c r="DT42" s="58" t="e">
        <f aca="false">OR(DT41,DR42&gt;0)</f>
        <v>#VALUE!</v>
      </c>
      <c r="DU42" s="14" t="e">
        <f aca="false">IF(DT41,DU41+1,0)</f>
        <v>#VALUE!</v>
      </c>
      <c r="DV42" s="14" t="e">
        <f aca="false">DR42+IF(AND(VLOOKUP(DU42,'Cities 21 - 30'!$A$3:$J$151,8,FALSE()),VLOOKUP(DU42,'Cities 21 - 30'!$A$3:$J$151,7,FALSE())="Settler"),1,0)-IF(AND(DT42,NOT(DT41)),1,0)</f>
        <v>#VALUE!</v>
      </c>
      <c r="DW42" s="17" t="e">
        <f aca="false">VLOOKUP(DU42,'Cities 21 - 30'!$A$3:$J$151,10,FALSE())</f>
        <v>#VALUE!</v>
      </c>
      <c r="DX42" s="58" t="e">
        <f aca="false">OR(DX41,DV42&gt;0)</f>
        <v>#VALUE!</v>
      </c>
      <c r="DY42" s="14" t="e">
        <f aca="false">IF(DX41,DY41+1,0)</f>
        <v>#VALUE!</v>
      </c>
      <c r="DZ42" s="14" t="e">
        <f aca="false">DV42+IF(AND(VLOOKUP(DY42,'Cities 21 - 30'!$A$3:$J$151,8,FALSE()),VLOOKUP(DY42,'Cities 21 - 30'!$A$3:$J$151,7,FALSE())="Settler"),1,0)-IF(AND(DX42,NOT(DX41)),1,0)</f>
        <v>#VALUE!</v>
      </c>
      <c r="EA42" s="17" t="e">
        <f aca="false">VLOOKUP(DY42,'Cities 21 - 30'!$A$3:$J$151,10,FALSE())</f>
        <v>#VALUE!</v>
      </c>
      <c r="EB42" s="58"/>
      <c r="EC42" s="14"/>
      <c r="ED42" s="14"/>
      <c r="EE42" s="17"/>
      <c r="EF42" s="58"/>
      <c r="EG42" s="14"/>
      <c r="EH42" s="14"/>
      <c r="EI42" s="17"/>
      <c r="EJ42" s="58"/>
      <c r="EK42" s="14"/>
      <c r="EL42" s="14"/>
      <c r="EM42" s="17"/>
      <c r="EN42" s="58"/>
      <c r="EO42" s="14"/>
      <c r="EP42" s="14"/>
      <c r="EQ42" s="17"/>
      <c r="ER42" s="58"/>
      <c r="ES42" s="14"/>
      <c r="ET42" s="14"/>
      <c r="EU42" s="17"/>
      <c r="EV42" s="58"/>
      <c r="EW42" s="14"/>
      <c r="EX42" s="14"/>
      <c r="EY42" s="17"/>
      <c r="EZ42" s="58"/>
      <c r="FA42" s="14"/>
      <c r="FB42" s="14"/>
      <c r="FC42" s="17"/>
      <c r="FD42" s="58"/>
      <c r="FE42" s="14"/>
      <c r="FF42" s="14"/>
      <c r="FG42" s="17"/>
      <c r="FH42" s="58"/>
      <c r="FI42" s="14"/>
      <c r="FJ42" s="14"/>
      <c r="FK42" s="17"/>
      <c r="FL42" s="58"/>
      <c r="FM42" s="14"/>
      <c r="FN42" s="14"/>
      <c r="FO42" s="17"/>
    </row>
    <row r="43" customFormat="false" ht="12.75" hidden="false" customHeight="false" outlineLevel="0" collapsed="false">
      <c r="A43" s="59" t="n">
        <v>39</v>
      </c>
      <c r="B43" s="37" t="e">
        <f aca="false">IF(D43,1,0)+IF(H43,1,0)+IF(L43,1,0)+IF(P43,1,0)+IF(T43,1,0)+IF(X43,1,0)+IF(AB43,1,0)+IF(AF43,1,0)+IF(AJ43,1,0)+IF(AN43,1,0)+IF(AR43,1,0)+IF(AV43,1,0)+IF(AZ43,1,0)+IF(BD43,1,0)+IF(BH43,1,0)+IF(BL43,1,0)+IF(BP43,1,0)+IF(BT43,1,0)+IF(BX43,1,0)+IF(CB43,1,0)+IF(CF43,1,0)+IF(CJ43,1,0)+IF(CN43,1,0)+IF(CR43,1,0)+IF(CV43,1,0)+IF(CZ43,1,0)+IF(DD43,1,0)+IF(DH43,1,0)+IF(DL43,1,0)+IF(DP43,1,0)+IF(DT43,1,0)+IF(DX43,1,0)</f>
        <v>#VALUE!</v>
      </c>
      <c r="C43" s="37" t="e">
        <f aca="false">G43+K43+O43+S43+W43+AA43+AE43+AI43+AM43+AQ43+AU43+AY43+BC43+BG43+BK43+BO43+BS43+BW43+CA43+CE43+CI43+CM43+CQ43+CU43+CY43+DC43+DG43+DK43+DO43+DS43+DW43+EA43</f>
        <v>#VALUE!</v>
      </c>
      <c r="D43" s="58" t="b">
        <f aca="false">TRUE()</f>
        <v>1</v>
      </c>
      <c r="E43" s="14" t="n">
        <f aca="false">IF(D42,E42+1)</f>
        <v>39</v>
      </c>
      <c r="F43" s="14" t="e">
        <f aca="false">IF(AND(VLOOKUP(E43,Capital!$A$4:$J$151,8,FALSE()),VLOOKUP(E43,Capital!$A$4:$J$151,7,FALSE())="Settler"),1,0)</f>
        <v>#VALUE!</v>
      </c>
      <c r="G43" s="17" t="e">
        <f aca="false">VLOOKUP(E43,Capital!$A$4:$J$151,10,FALSE())</f>
        <v>#VALUE!</v>
      </c>
      <c r="H43" s="58" t="e">
        <f aca="false">OR(H42,F43&gt;0)</f>
        <v>#VALUE!</v>
      </c>
      <c r="I43" s="14" t="e">
        <f aca="false">IF(H42,I42+1,0)</f>
        <v>#VALUE!</v>
      </c>
      <c r="J43" s="14" t="e">
        <f aca="false">F43+IF(AND(VLOOKUP(I43,'City Two'!$A$3:$J$151,8,FALSE()),VLOOKUP(I43,'City Two'!$A$3:$J$151,7,FALSE())="Settler"),1,0)-IF(AND(H43,NOT(H42)),1,0)</f>
        <v>#VALUE!</v>
      </c>
      <c r="K43" s="17" t="e">
        <f aca="false">VLOOKUP(I43,'City Two'!$A$3:$J$151,10,FALSE())</f>
        <v>#VALUE!</v>
      </c>
      <c r="L43" s="58" t="e">
        <f aca="false">OR(L42,J43&gt;0)</f>
        <v>#VALUE!</v>
      </c>
      <c r="M43" s="14" t="e">
        <f aca="false">IF(L42,M42+1,0)</f>
        <v>#VALUE!</v>
      </c>
      <c r="N43" s="14" t="e">
        <f aca="false">J43+IF(AND(VLOOKUP(M43,'City Three'!$A$3:$J$151,8,FALSE()),VLOOKUP(M43,'City Three'!$A$3:$J$151,7,FALSE())="Settler"),1,0)-IF(AND(L43,NOT(L42)),1,0)</f>
        <v>#VALUE!</v>
      </c>
      <c r="O43" s="17" t="e">
        <f aca="false">VLOOKUP(M43,'City Three'!$A$3:$J$151,10,FALSE())</f>
        <v>#VALUE!</v>
      </c>
      <c r="P43" s="58" t="e">
        <f aca="false">OR(P42,N43&gt;0)</f>
        <v>#VALUE!</v>
      </c>
      <c r="Q43" s="14" t="e">
        <f aca="false">IF(P42,Q42+1,0)</f>
        <v>#VALUE!</v>
      </c>
      <c r="R43" s="14" t="e">
        <f aca="false">N43+IF(AND(VLOOKUP(Q43,'City Four'!$A$3:$J$151,8,FALSE()),VLOOKUP(Q43,'City Four'!$A$3:$J$151,7,FALSE())="Settler"),1,0)-IF(AND(P43,NOT(P42)),1,0)</f>
        <v>#VALUE!</v>
      </c>
      <c r="S43" s="17" t="e">
        <f aca="false">VLOOKUP(Q43,'City Four'!$A$3:$J$151,10,FALSE())</f>
        <v>#VALUE!</v>
      </c>
      <c r="T43" s="58" t="e">
        <f aca="false">OR(T42,R43&gt;0)</f>
        <v>#VALUE!</v>
      </c>
      <c r="U43" s="14" t="e">
        <f aca="false">IF(T42,U42+1,0)</f>
        <v>#VALUE!</v>
      </c>
      <c r="V43" s="14" t="e">
        <f aca="false">R43+IF(AND(VLOOKUP(U43,'City Five'!$A$3:$J$151,8,FALSE()),VLOOKUP(U43,'City Five'!$A$3:$J$151,7,FALSE())="Settler"),1,0)-IF(AND(T43,NOT(T42)),1,0)</f>
        <v>#VALUE!</v>
      </c>
      <c r="W43" s="17" t="e">
        <f aca="false">VLOOKUP(U43,'City Five'!$A$3:$J$151,10,FALSE())</f>
        <v>#VALUE!</v>
      </c>
      <c r="X43" s="58" t="e">
        <f aca="false">OR(X42,V43&gt;0)</f>
        <v>#VALUE!</v>
      </c>
      <c r="Y43" s="14" t="e">
        <f aca="false">IF(X42,Y42+1,0)</f>
        <v>#VALUE!</v>
      </c>
      <c r="Z43" s="14" t="e">
        <f aca="false">V43+IF(AND(VLOOKUP(Y43,'Cities 6 - 10'!$A$3:$J$151,8,FALSE()),VLOOKUP(Y43,'Cities 6 - 10'!$A$3:$J$151,7,FALSE())="Settler"),1,0)-IF(AND(X43,NOT(X42)),1,0)</f>
        <v>#VALUE!</v>
      </c>
      <c r="AA43" s="17" t="e">
        <f aca="false">VLOOKUP(Y43,'Cities 6 - 10'!$A$3:$J$151,10,FALSE())</f>
        <v>#VALUE!</v>
      </c>
      <c r="AB43" s="58" t="e">
        <f aca="false">OR(AB42,Z43&gt;0)</f>
        <v>#VALUE!</v>
      </c>
      <c r="AC43" s="14" t="e">
        <f aca="false">IF(AB42,AC42+1,0)</f>
        <v>#VALUE!</v>
      </c>
      <c r="AD43" s="14" t="e">
        <f aca="false">Z43+IF(AND(VLOOKUP(AC43,'Cities 6 - 10'!$A$3:$J$151,8,FALSE()),VLOOKUP(AC43,'Cities 6 - 10'!$A$3:$J$151,7,FALSE())="Settler"),1,0)-IF(AND(AB43,NOT(AB42)),1,0)</f>
        <v>#VALUE!</v>
      </c>
      <c r="AE43" s="17" t="e">
        <f aca="false">VLOOKUP(AC43,'Cities 6 - 10'!$A$3:$J$151,10,FALSE())</f>
        <v>#VALUE!</v>
      </c>
      <c r="AF43" s="58" t="e">
        <f aca="false">OR(AF42,AD43&gt;0)</f>
        <v>#VALUE!</v>
      </c>
      <c r="AG43" s="14" t="e">
        <f aca="false">IF(AF42,AG42+1,0)</f>
        <v>#VALUE!</v>
      </c>
      <c r="AH43" s="14" t="e">
        <f aca="false">AD43+IF(AND(VLOOKUP(AG43,'Cities 6 - 10'!$A$3:$J$151,8,FALSE()),VLOOKUP(AG43,'Cities 6 - 10'!$A$3:$J$151,7,FALSE())="Settler"),1,0)-IF(AND(AF43,NOT(AF42)),1,0)</f>
        <v>#VALUE!</v>
      </c>
      <c r="AI43" s="17" t="e">
        <f aca="false">VLOOKUP(AG43,'Cities 6 - 10'!$A$3:$J$151,10,FALSE())</f>
        <v>#VALUE!</v>
      </c>
      <c r="AJ43" s="58" t="e">
        <f aca="false">OR(AJ42,AH43&gt;0)</f>
        <v>#VALUE!</v>
      </c>
      <c r="AK43" s="14" t="e">
        <f aca="false">IF(AJ42,AK42+1,0)</f>
        <v>#VALUE!</v>
      </c>
      <c r="AL43" s="14" t="e">
        <f aca="false">AH43+IF(AND(VLOOKUP(AK43,'Cities 6 - 10'!$A$3:$J$151,8,FALSE()),VLOOKUP(AK43,'Cities 6 - 10'!$A$3:$J$151,7,FALSE())="Settler"),1,0)-IF(AND(AJ43,NOT(AJ42)),1,0)</f>
        <v>#VALUE!</v>
      </c>
      <c r="AM43" s="17" t="e">
        <f aca="false">VLOOKUP(AK43,'Cities 6 - 10'!$A$3:$J$151,10,FALSE())</f>
        <v>#VALUE!</v>
      </c>
      <c r="AN43" s="58" t="e">
        <f aca="false">OR(AN42,AL43&gt;0)</f>
        <v>#VALUE!</v>
      </c>
      <c r="AO43" s="14" t="e">
        <f aca="false">IF(AN42,AO42+1,0)</f>
        <v>#VALUE!</v>
      </c>
      <c r="AP43" s="14" t="e">
        <f aca="false">AL43+IF(AND(VLOOKUP(AO43,'Cities 6 - 10'!$A$3:$J$151,8,FALSE()),VLOOKUP(AO43,'Cities 6 - 10'!$A$3:$J$151,7,FALSE())="Settler"),1,0)-IF(AND(AN43,NOT(AN42)),1,0)</f>
        <v>#VALUE!</v>
      </c>
      <c r="AQ43" s="17" t="e">
        <f aca="false">VLOOKUP(AO43,'Cities 6 - 10'!$A$3:$J$151,10,FALSE())</f>
        <v>#VALUE!</v>
      </c>
      <c r="AR43" s="58" t="e">
        <f aca="false">OR(AR42,AP43&gt;0)</f>
        <v>#VALUE!</v>
      </c>
      <c r="AS43" s="14" t="e">
        <f aca="false">IF(AR42,AS42+1,0)</f>
        <v>#VALUE!</v>
      </c>
      <c r="AT43" s="14" t="e">
        <f aca="false">AP43+IF(AND(VLOOKUP(AS43,'Cities 11 - 20'!$A$3:$J$151,8,FALSE()),VLOOKUP(AS43,'Cities 11 - 20'!$A$3:$J$151,7,FALSE())="Settler"),1,0)-IF(AND(AR43,NOT(AR42)),1,0)</f>
        <v>#VALUE!</v>
      </c>
      <c r="AU43" s="17" t="e">
        <f aca="false">VLOOKUP(AS43,'Cities 11 - 20'!$A$3:$J$151,10,FALSE())</f>
        <v>#VALUE!</v>
      </c>
      <c r="AV43" s="58" t="e">
        <f aca="false">OR(AV42,AT43&gt;0)</f>
        <v>#VALUE!</v>
      </c>
      <c r="AW43" s="14" t="e">
        <f aca="false">IF(AV42,AW42+1,0)</f>
        <v>#VALUE!</v>
      </c>
      <c r="AX43" s="14" t="e">
        <f aca="false">AT43+IF(AND(VLOOKUP(AW43,'Cities 11 - 20'!$A$3:$J$151,8,FALSE()),VLOOKUP(AW43,'Cities 11 - 20'!$A$3:$J$151,7,FALSE())="Settler"),1,0)-IF(AND(AV43,NOT(AV42)),1,0)</f>
        <v>#VALUE!</v>
      </c>
      <c r="AY43" s="17" t="e">
        <f aca="false">VLOOKUP(AW43,'Cities 11 - 20'!$A$3:$J$151,10,FALSE())</f>
        <v>#VALUE!</v>
      </c>
      <c r="AZ43" s="58" t="e">
        <f aca="false">OR(AZ42,AX43&gt;0)</f>
        <v>#VALUE!</v>
      </c>
      <c r="BA43" s="14" t="e">
        <f aca="false">IF(AZ42,BA42+1,0)</f>
        <v>#VALUE!</v>
      </c>
      <c r="BB43" s="14" t="e">
        <f aca="false">AX43+IF(AND(VLOOKUP(BA43,'Cities 11 - 20'!$A$3:$J$151,8,FALSE()),VLOOKUP(BA43,'Cities 11 - 20'!$A$3:$J$151,7,FALSE())="Settler"),1,0)-IF(AND(AZ43,NOT(AZ42)),1,0)</f>
        <v>#VALUE!</v>
      </c>
      <c r="BC43" s="17" t="e">
        <f aca="false">VLOOKUP(BA43,'Cities 11 - 20'!$A$3:$J$151,10,FALSE())</f>
        <v>#VALUE!</v>
      </c>
      <c r="BD43" s="58" t="e">
        <f aca="false">OR(BD42,BB43&gt;0)</f>
        <v>#VALUE!</v>
      </c>
      <c r="BE43" s="14" t="e">
        <f aca="false">IF(BD42,BE42+1,0)</f>
        <v>#VALUE!</v>
      </c>
      <c r="BF43" s="14" t="e">
        <f aca="false">BB43+IF(AND(VLOOKUP(BE43,'Cities 11 - 20'!$A$3:$J$151,8,FALSE()),VLOOKUP(BE43,'Cities 11 - 20'!$A$3:$J$151,7,FALSE())="Settler"),1,0)-IF(AND(BD43,NOT(BD42)),1,0)</f>
        <v>#VALUE!</v>
      </c>
      <c r="BG43" s="17" t="e">
        <f aca="false">VLOOKUP(BE43,'Cities 11 - 20'!$A$3:$J$151,10,FALSE())</f>
        <v>#VALUE!</v>
      </c>
      <c r="BH43" s="58" t="e">
        <f aca="false">OR(BH42,BF43&gt;0)</f>
        <v>#VALUE!</v>
      </c>
      <c r="BI43" s="14" t="e">
        <f aca="false">IF(BH42,BI42+1,0)</f>
        <v>#VALUE!</v>
      </c>
      <c r="BJ43" s="14" t="e">
        <f aca="false">BF43+IF(AND(VLOOKUP(BI43,'Cities 11 - 20'!$A$3:$J$151,8,FALSE()),VLOOKUP(BI43,'Cities 11 - 20'!$A$3:$J$151,7,FALSE())="Settler"),1,0)-IF(AND(BH43,NOT(BH42)),1,0)</f>
        <v>#VALUE!</v>
      </c>
      <c r="BK43" s="17" t="e">
        <f aca="false">VLOOKUP(BI43,'Cities 11 - 20'!$A$3:$J$151,10,FALSE())</f>
        <v>#VALUE!</v>
      </c>
      <c r="BL43" s="58" t="e">
        <f aca="false">OR(BL42,BJ43&gt;0)</f>
        <v>#VALUE!</v>
      </c>
      <c r="BM43" s="14" t="e">
        <f aca="false">IF(BL42,BM42+1,0)</f>
        <v>#VALUE!</v>
      </c>
      <c r="BN43" s="14" t="e">
        <f aca="false">BJ43+IF(AND(VLOOKUP(BM43,'Cities 11 - 20'!$A$3:$J$151,8,FALSE()),VLOOKUP(BM43,'Cities 11 - 20'!$A$3:$J$151,7,FALSE())="Settler"),1,0)-IF(AND(BL43,NOT(BL42)),1,0)</f>
        <v>#VALUE!</v>
      </c>
      <c r="BO43" s="17" t="e">
        <f aca="false">VLOOKUP(BM43,'Cities 11 - 20'!$A$3:$J$151,10,FALSE())</f>
        <v>#VALUE!</v>
      </c>
      <c r="BP43" s="58" t="e">
        <f aca="false">OR(BP42,BN43&gt;0)</f>
        <v>#VALUE!</v>
      </c>
      <c r="BQ43" s="14" t="e">
        <f aca="false">IF(BP42,BQ42+1,0)</f>
        <v>#VALUE!</v>
      </c>
      <c r="BR43" s="14" t="e">
        <f aca="false">BN43+IF(AND(VLOOKUP(BQ43,'Cities 11 - 20'!$A$3:$J$151,8,FALSE()),VLOOKUP(BQ43,'Cities 11 - 20'!$A$3:$J$151,7,FALSE())="Settler"),1,0)-IF(AND(BP43,NOT(BP42)),1,0)</f>
        <v>#VALUE!</v>
      </c>
      <c r="BS43" s="17" t="e">
        <f aca="false">VLOOKUP(BQ43,'Cities 11 - 20'!$A$3:$J$151,10,FALSE())</f>
        <v>#VALUE!</v>
      </c>
      <c r="BT43" s="58" t="e">
        <f aca="false">OR(BT42,BR43&gt;0)</f>
        <v>#VALUE!</v>
      </c>
      <c r="BU43" s="14" t="e">
        <f aca="false">IF(BT42,BU42+1,0)</f>
        <v>#VALUE!</v>
      </c>
      <c r="BV43" s="14" t="e">
        <f aca="false">BR43+IF(AND(VLOOKUP(BU43,'Cities 11 - 20'!$A$3:$J$151,8,FALSE()),VLOOKUP(BU43,'Cities 11 - 20'!$A$3:$J$151,7,FALSE())="Settler"),1,0)-IF(AND(BT43,NOT(BT42)),1,0)</f>
        <v>#VALUE!</v>
      </c>
      <c r="BW43" s="17" t="e">
        <f aca="false">VLOOKUP(BU43,'Cities 11 - 20'!$A$3:$J$151,10,FALSE())</f>
        <v>#VALUE!</v>
      </c>
      <c r="BX43" s="58" t="e">
        <f aca="false">OR(BX42,BV43&gt;0)</f>
        <v>#VALUE!</v>
      </c>
      <c r="BY43" s="14" t="e">
        <f aca="false">IF(BX42,BY42+1,0)</f>
        <v>#VALUE!</v>
      </c>
      <c r="BZ43" s="14" t="e">
        <f aca="false">BV43+IF(AND(VLOOKUP(BY43,'Cities 11 - 20'!$A$3:$J$151,8,FALSE()),VLOOKUP(BY43,'Cities 11 - 20'!$A$3:$J$151,7,FALSE())="Settler"),1,0)-IF(AND(BX43,NOT(BX42)),1,0)</f>
        <v>#VALUE!</v>
      </c>
      <c r="CA43" s="17" t="e">
        <f aca="false">VLOOKUP(BY43,'Cities 11 - 20'!$A$3:$J$151,10,FALSE())</f>
        <v>#VALUE!</v>
      </c>
      <c r="CB43" s="58" t="e">
        <f aca="false">OR(CB42,BZ43&gt;0)</f>
        <v>#VALUE!</v>
      </c>
      <c r="CC43" s="14" t="e">
        <f aca="false">IF(CB42,CC42+1,0)</f>
        <v>#VALUE!</v>
      </c>
      <c r="CD43" s="14" t="e">
        <f aca="false">BZ43+IF(AND(VLOOKUP(CC43,'Cities 11 - 20'!$A$3:$J$151,8,FALSE()),VLOOKUP(CC43,'Cities 11 - 20'!$A$3:$J$151,7,FALSE())="Settler"),1,0)-IF(AND(CB43,NOT(CB42)),1,0)</f>
        <v>#VALUE!</v>
      </c>
      <c r="CE43" s="17" t="e">
        <f aca="false">VLOOKUP(CC43,'Cities 11 - 20'!$A$3:$J$151,10,FALSE())</f>
        <v>#VALUE!</v>
      </c>
      <c r="CF43" s="58" t="e">
        <f aca="false">OR(CF42,CD43&gt;0)</f>
        <v>#VALUE!</v>
      </c>
      <c r="CG43" s="14" t="e">
        <f aca="false">IF(CF42,CG42+1,0)</f>
        <v>#VALUE!</v>
      </c>
      <c r="CH43" s="14" t="e">
        <f aca="false">CD43+IF(AND(VLOOKUP(CG43,'Cities 21 - 30'!$A$3:$J$151,8,FALSE()),VLOOKUP(CG43,'Cities 21 - 30'!$A$3:$J$151,7,FALSE())="Settler"),1,0)-IF(AND(CF43,NOT(CF42)),1,0)</f>
        <v>#VALUE!</v>
      </c>
      <c r="CI43" s="17" t="e">
        <f aca="false">VLOOKUP(CG43,'Cities 21 - 30'!$A$3:$J$151,10,FALSE())</f>
        <v>#VALUE!</v>
      </c>
      <c r="CJ43" s="58" t="e">
        <f aca="false">OR(CJ42,CH43&gt;0)</f>
        <v>#VALUE!</v>
      </c>
      <c r="CK43" s="14" t="e">
        <f aca="false">IF(CJ42,CK42+1,0)</f>
        <v>#VALUE!</v>
      </c>
      <c r="CL43" s="14" t="e">
        <f aca="false">CH43+IF(AND(VLOOKUP(CK43,'Cities 21 - 30'!$A$3:$J$151,8,FALSE()),VLOOKUP(CK43,'Cities 21 - 30'!$A$3:$J$151,7,FALSE())="Settler"),1,0)-IF(AND(CJ43,NOT(CJ42)),1,0)</f>
        <v>#VALUE!</v>
      </c>
      <c r="CM43" s="17" t="e">
        <f aca="false">VLOOKUP(CK43,'Cities 21 - 30'!$A$3:$J$151,10,FALSE())</f>
        <v>#VALUE!</v>
      </c>
      <c r="CN43" s="58" t="e">
        <f aca="false">OR(CN42,CL43&gt;0)</f>
        <v>#VALUE!</v>
      </c>
      <c r="CO43" s="14" t="e">
        <f aca="false">IF(CN42,CO42+1,0)</f>
        <v>#VALUE!</v>
      </c>
      <c r="CP43" s="14" t="e">
        <f aca="false">CL43+IF(AND(VLOOKUP(CO43,'Cities 21 - 30'!$A$3:$J$151,8,FALSE()),VLOOKUP(CO43,'Cities 21 - 30'!$A$3:$J$151,7,FALSE())="Settler"),1,0)-IF(AND(CN43,NOT(CN42)),1,0)</f>
        <v>#VALUE!</v>
      </c>
      <c r="CQ43" s="17" t="e">
        <f aca="false">VLOOKUP(CO43,'Cities 21 - 30'!$A$3:$J$151,10,FALSE())</f>
        <v>#VALUE!</v>
      </c>
      <c r="CR43" s="58" t="e">
        <f aca="false">OR(CR42,CP43&gt;0)</f>
        <v>#VALUE!</v>
      </c>
      <c r="CS43" s="14" t="e">
        <f aca="false">IF(CR42,CS42+1,0)</f>
        <v>#VALUE!</v>
      </c>
      <c r="CT43" s="14" t="e">
        <f aca="false">CP43+IF(AND(VLOOKUP(CS43,'Cities 21 - 30'!$A$3:$J$151,8,FALSE()),VLOOKUP(CS43,'Cities 21 - 30'!$A$3:$J$151,7,FALSE())="Settler"),1,0)-IF(AND(CR43,NOT(CR42)),1,0)</f>
        <v>#VALUE!</v>
      </c>
      <c r="CU43" s="17" t="e">
        <f aca="false">VLOOKUP(CS43,'Cities 21 - 30'!$A$3:$J$151,10,FALSE())</f>
        <v>#VALUE!</v>
      </c>
      <c r="CV43" s="58" t="e">
        <f aca="false">OR(CV42,CT43&gt;0)</f>
        <v>#VALUE!</v>
      </c>
      <c r="CW43" s="14" t="e">
        <f aca="false">IF(CV42,CW42+1,0)</f>
        <v>#VALUE!</v>
      </c>
      <c r="CX43" s="14" t="e">
        <f aca="false">CT43+IF(AND(VLOOKUP(CW43,'Cities 21 - 30'!$A$3:$J$151,8,FALSE()),VLOOKUP(CW43,'Cities 21 - 30'!$A$3:$J$151,7,FALSE())="Settler"),1,0)-IF(AND(CV43,NOT(CV42)),1,0)</f>
        <v>#VALUE!</v>
      </c>
      <c r="CY43" s="17" t="e">
        <f aca="false">VLOOKUP(CW43,'Cities 21 - 30'!$A$3:$J$151,10,FALSE())</f>
        <v>#VALUE!</v>
      </c>
      <c r="CZ43" s="58" t="e">
        <f aca="false">OR(CZ42,CX43&gt;0)</f>
        <v>#VALUE!</v>
      </c>
      <c r="DA43" s="14" t="e">
        <f aca="false">IF(CZ42,DA42+1,0)</f>
        <v>#VALUE!</v>
      </c>
      <c r="DB43" s="14" t="e">
        <f aca="false">CX43+IF(AND(VLOOKUP(DA43,'Cities 21 - 30'!$A$3:$J$151,8,FALSE()),VLOOKUP(DA43,'Cities 21 - 30'!$A$3:$J$151,7,FALSE())="Settler"),1,0)-IF(AND(CZ43,NOT(CZ42)),1,0)</f>
        <v>#VALUE!</v>
      </c>
      <c r="DC43" s="17" t="e">
        <f aca="false">VLOOKUP(DA43,'Cities 21 - 30'!$A$3:$J$151,10,FALSE())</f>
        <v>#VALUE!</v>
      </c>
      <c r="DD43" s="58" t="e">
        <f aca="false">OR(DD42,DB43&gt;0)</f>
        <v>#VALUE!</v>
      </c>
      <c r="DE43" s="14" t="e">
        <f aca="false">IF(DD42,DE42+1,0)</f>
        <v>#VALUE!</v>
      </c>
      <c r="DF43" s="14" t="e">
        <f aca="false">DB43+IF(AND(VLOOKUP(DE43,'Cities 21 - 30'!$A$3:$J$151,8,FALSE()),VLOOKUP(DE43,'Cities 21 - 30'!$A$3:$J$151,7,FALSE())="Settler"),1,0)-IF(AND(DD43,NOT(DD42)),1,0)</f>
        <v>#VALUE!</v>
      </c>
      <c r="DG43" s="17" t="e">
        <f aca="false">VLOOKUP(DE43,'Cities 21 - 30'!$A$3:$J$151,10,FALSE())</f>
        <v>#VALUE!</v>
      </c>
      <c r="DH43" s="58" t="e">
        <f aca="false">OR(DH42,DF43&gt;0)</f>
        <v>#VALUE!</v>
      </c>
      <c r="DI43" s="14" t="e">
        <f aca="false">IF(DH42,DI42+1,0)</f>
        <v>#VALUE!</v>
      </c>
      <c r="DJ43" s="14" t="e">
        <f aca="false">DF43+IF(AND(VLOOKUP(DI43,'Cities 21 - 30'!$A$3:$J$151,8,FALSE()),VLOOKUP(DI43,'Cities 21 - 30'!$A$3:$J$151,7,FALSE())="Settler"),1,0)-IF(AND(DH43,NOT(DH42)),1,0)</f>
        <v>#VALUE!</v>
      </c>
      <c r="DK43" s="17" t="e">
        <f aca="false">VLOOKUP(DI43,'Cities 21 - 30'!$A$3:$J$151,10,FALSE())</f>
        <v>#VALUE!</v>
      </c>
      <c r="DL43" s="58" t="e">
        <f aca="false">OR(DL42,DJ43&gt;0)</f>
        <v>#VALUE!</v>
      </c>
      <c r="DM43" s="14" t="e">
        <f aca="false">IF(DL42,DM42+1,0)</f>
        <v>#VALUE!</v>
      </c>
      <c r="DN43" s="14" t="e">
        <f aca="false">DJ43+IF(AND(VLOOKUP(DM43,'Cities 21 - 30'!$A$3:$J$151,8,FALSE()),VLOOKUP(DM43,'Cities 21 - 30'!$A$3:$J$151,7,FALSE())="Settler"),1,0)-IF(AND(DL43,NOT(DL42)),1,0)</f>
        <v>#VALUE!</v>
      </c>
      <c r="DO43" s="17" t="e">
        <f aca="false">VLOOKUP(DM43,'Cities 21 - 30'!$A$3:$J$151,10,FALSE())</f>
        <v>#VALUE!</v>
      </c>
      <c r="DP43" s="58" t="e">
        <f aca="false">OR(DP42,DN43&gt;0)</f>
        <v>#VALUE!</v>
      </c>
      <c r="DQ43" s="14" t="e">
        <f aca="false">IF(DP42,DQ42+1,0)</f>
        <v>#VALUE!</v>
      </c>
      <c r="DR43" s="14" t="e">
        <f aca="false">DN43+IF(AND(VLOOKUP(DQ43,'Cities 21 - 30'!$A$3:$J$151,8,FALSE()),VLOOKUP(DQ43,'Cities 21 - 30'!$A$3:$J$151,7,FALSE())="Settler"),1,0)-IF(AND(DP43,NOT(DP42)),1,0)</f>
        <v>#VALUE!</v>
      </c>
      <c r="DS43" s="17" t="e">
        <f aca="false">VLOOKUP(DQ43,'Cities 21 - 30'!$A$3:$J$151,10,FALSE())</f>
        <v>#VALUE!</v>
      </c>
      <c r="DT43" s="58" t="e">
        <f aca="false">OR(DT42,DR43&gt;0)</f>
        <v>#VALUE!</v>
      </c>
      <c r="DU43" s="14" t="e">
        <f aca="false">IF(DT42,DU42+1,0)</f>
        <v>#VALUE!</v>
      </c>
      <c r="DV43" s="14" t="e">
        <f aca="false">DR43+IF(AND(VLOOKUP(DU43,'Cities 21 - 30'!$A$3:$J$151,8,FALSE()),VLOOKUP(DU43,'Cities 21 - 30'!$A$3:$J$151,7,FALSE())="Settler"),1,0)-IF(AND(DT43,NOT(DT42)),1,0)</f>
        <v>#VALUE!</v>
      </c>
      <c r="DW43" s="17" t="e">
        <f aca="false">VLOOKUP(DU43,'Cities 21 - 30'!$A$3:$J$151,10,FALSE())</f>
        <v>#VALUE!</v>
      </c>
      <c r="DX43" s="58" t="e">
        <f aca="false">OR(DX42,DV43&gt;0)</f>
        <v>#VALUE!</v>
      </c>
      <c r="DY43" s="14" t="e">
        <f aca="false">IF(DX42,DY42+1,0)</f>
        <v>#VALUE!</v>
      </c>
      <c r="DZ43" s="14" t="e">
        <f aca="false">DV43+IF(AND(VLOOKUP(DY43,'Cities 21 - 30'!$A$3:$J$151,8,FALSE()),VLOOKUP(DY43,'Cities 21 - 30'!$A$3:$J$151,7,FALSE())="Settler"),1,0)-IF(AND(DX43,NOT(DX42)),1,0)</f>
        <v>#VALUE!</v>
      </c>
      <c r="EA43" s="17" t="e">
        <f aca="false">VLOOKUP(DY43,'Cities 21 - 30'!$A$3:$J$151,10,FALSE())</f>
        <v>#VALUE!</v>
      </c>
      <c r="EB43" s="58"/>
      <c r="EC43" s="14"/>
      <c r="ED43" s="14"/>
      <c r="EE43" s="17"/>
      <c r="EF43" s="58"/>
      <c r="EG43" s="14"/>
      <c r="EH43" s="14"/>
      <c r="EI43" s="17"/>
      <c r="EJ43" s="58"/>
      <c r="EK43" s="14"/>
      <c r="EL43" s="14"/>
      <c r="EM43" s="17"/>
      <c r="EN43" s="58"/>
      <c r="EO43" s="14"/>
      <c r="EP43" s="14"/>
      <c r="EQ43" s="17"/>
      <c r="ER43" s="58"/>
      <c r="ES43" s="14"/>
      <c r="ET43" s="14"/>
      <c r="EU43" s="17"/>
      <c r="EV43" s="58"/>
      <c r="EW43" s="14"/>
      <c r="EX43" s="14"/>
      <c r="EY43" s="17"/>
      <c r="EZ43" s="58"/>
      <c r="FA43" s="14"/>
      <c r="FB43" s="14"/>
      <c r="FC43" s="17"/>
      <c r="FD43" s="58"/>
      <c r="FE43" s="14"/>
      <c r="FF43" s="14"/>
      <c r="FG43" s="17"/>
      <c r="FH43" s="58"/>
      <c r="FI43" s="14"/>
      <c r="FJ43" s="14"/>
      <c r="FK43" s="17"/>
      <c r="FL43" s="58"/>
      <c r="FM43" s="14"/>
      <c r="FN43" s="14"/>
      <c r="FO43" s="17"/>
    </row>
    <row r="44" customFormat="false" ht="12.75" hidden="false" customHeight="false" outlineLevel="0" collapsed="false">
      <c r="A44" s="59" t="n">
        <v>40</v>
      </c>
      <c r="B44" s="37" t="e">
        <f aca="false">IF(D44,1,0)+IF(H44,1,0)+IF(L44,1,0)+IF(P44,1,0)+IF(T44,1,0)+IF(X44,1,0)+IF(AB44,1,0)+IF(AF44,1,0)+IF(AJ44,1,0)+IF(AN44,1,0)+IF(AR44,1,0)+IF(AV44,1,0)+IF(AZ44,1,0)+IF(BD44,1,0)+IF(BH44,1,0)+IF(BL44,1,0)+IF(BP44,1,0)+IF(BT44,1,0)+IF(BX44,1,0)+IF(CB44,1,0)+IF(CF44,1,0)+IF(CJ44,1,0)+IF(CN44,1,0)+IF(CR44,1,0)+IF(CV44,1,0)+IF(CZ44,1,0)+IF(DD44,1,0)+IF(DH44,1,0)+IF(DL44,1,0)+IF(DP44,1,0)+IF(DT44,1,0)+IF(DX44,1,0)</f>
        <v>#VALUE!</v>
      </c>
      <c r="C44" s="37" t="e">
        <f aca="false">G44+K44+O44+S44+W44+AA44+AE44+AI44+AM44+AQ44+AU44+AY44+BC44+BG44+BK44+BO44+BS44+BW44+CA44+CE44+CI44+CM44+CQ44+CU44+CY44+DC44+DG44+DK44+DO44+DS44+DW44+EA44</f>
        <v>#VALUE!</v>
      </c>
      <c r="D44" s="58" t="b">
        <f aca="false">TRUE()</f>
        <v>1</v>
      </c>
      <c r="E44" s="14" t="n">
        <f aca="false">IF(D43,E43+1)</f>
        <v>40</v>
      </c>
      <c r="F44" s="14" t="e">
        <f aca="false">IF(AND(VLOOKUP(E44,Capital!$A$4:$J$151,8,FALSE()),VLOOKUP(E44,Capital!$A$4:$J$151,7,FALSE())="Settler"),1,0)</f>
        <v>#VALUE!</v>
      </c>
      <c r="G44" s="17" t="e">
        <f aca="false">VLOOKUP(E44,Capital!$A$4:$J$151,10,FALSE())</f>
        <v>#VALUE!</v>
      </c>
      <c r="H44" s="58" t="e">
        <f aca="false">OR(H43,F44&gt;0)</f>
        <v>#VALUE!</v>
      </c>
      <c r="I44" s="14" t="e">
        <f aca="false">IF(H43,I43+1,0)</f>
        <v>#VALUE!</v>
      </c>
      <c r="J44" s="14" t="e">
        <f aca="false">F44+IF(AND(VLOOKUP(I44,'City Two'!$A$3:$J$151,8,FALSE()),VLOOKUP(I44,'City Two'!$A$3:$J$151,7,FALSE())="Settler"),1,0)-IF(AND(H44,NOT(H43)),1,0)</f>
        <v>#VALUE!</v>
      </c>
      <c r="K44" s="17" t="e">
        <f aca="false">VLOOKUP(I44,'City Two'!$A$3:$J$151,10,FALSE())</f>
        <v>#VALUE!</v>
      </c>
      <c r="L44" s="58" t="e">
        <f aca="false">OR(L43,J44&gt;0)</f>
        <v>#VALUE!</v>
      </c>
      <c r="M44" s="14" t="e">
        <f aca="false">IF(L43,M43+1,0)</f>
        <v>#VALUE!</v>
      </c>
      <c r="N44" s="14" t="e">
        <f aca="false">J44+IF(AND(VLOOKUP(M44,'City Three'!$A$3:$J$151,8,FALSE()),VLOOKUP(M44,'City Three'!$A$3:$J$151,7,FALSE())="Settler"),1,0)-IF(AND(L44,NOT(L43)),1,0)</f>
        <v>#VALUE!</v>
      </c>
      <c r="O44" s="17" t="e">
        <f aca="false">VLOOKUP(M44,'City Three'!$A$3:$J$151,10,FALSE())</f>
        <v>#VALUE!</v>
      </c>
      <c r="P44" s="58" t="e">
        <f aca="false">OR(P43,N44&gt;0)</f>
        <v>#VALUE!</v>
      </c>
      <c r="Q44" s="14" t="e">
        <f aca="false">IF(P43,Q43+1,0)</f>
        <v>#VALUE!</v>
      </c>
      <c r="R44" s="14" t="e">
        <f aca="false">N44+IF(AND(VLOOKUP(Q44,'City Four'!$A$3:$J$151,8,FALSE()),VLOOKUP(Q44,'City Four'!$A$3:$J$151,7,FALSE())="Settler"),1,0)-IF(AND(P44,NOT(P43)),1,0)</f>
        <v>#VALUE!</v>
      </c>
      <c r="S44" s="17" t="e">
        <f aca="false">VLOOKUP(Q44,'City Four'!$A$3:$J$151,10,FALSE())</f>
        <v>#VALUE!</v>
      </c>
      <c r="T44" s="58" t="e">
        <f aca="false">OR(T43,R44&gt;0)</f>
        <v>#VALUE!</v>
      </c>
      <c r="U44" s="14" t="e">
        <f aca="false">IF(T43,U43+1,0)</f>
        <v>#VALUE!</v>
      </c>
      <c r="V44" s="14" t="e">
        <f aca="false">R44+IF(AND(VLOOKUP(U44,'City Five'!$A$3:$J$151,8,FALSE()),VLOOKUP(U44,'City Five'!$A$3:$J$151,7,FALSE())="Settler"),1,0)-IF(AND(T44,NOT(T43)),1,0)</f>
        <v>#VALUE!</v>
      </c>
      <c r="W44" s="17" t="e">
        <f aca="false">VLOOKUP(U44,'City Five'!$A$3:$J$151,10,FALSE())</f>
        <v>#VALUE!</v>
      </c>
      <c r="X44" s="58" t="e">
        <f aca="false">OR(X43,V44&gt;0)</f>
        <v>#VALUE!</v>
      </c>
      <c r="Y44" s="14" t="e">
        <f aca="false">IF(X43,Y43+1,0)</f>
        <v>#VALUE!</v>
      </c>
      <c r="Z44" s="14" t="e">
        <f aca="false">V44+IF(AND(VLOOKUP(Y44,'Cities 6 - 10'!$A$3:$J$151,8,FALSE()),VLOOKUP(Y44,'Cities 6 - 10'!$A$3:$J$151,7,FALSE())="Settler"),1,0)-IF(AND(X44,NOT(X43)),1,0)</f>
        <v>#VALUE!</v>
      </c>
      <c r="AA44" s="17" t="e">
        <f aca="false">VLOOKUP(Y44,'Cities 6 - 10'!$A$3:$J$151,10,FALSE())</f>
        <v>#VALUE!</v>
      </c>
      <c r="AB44" s="58" t="e">
        <f aca="false">OR(AB43,Z44&gt;0)</f>
        <v>#VALUE!</v>
      </c>
      <c r="AC44" s="14" t="e">
        <f aca="false">IF(AB43,AC43+1,0)</f>
        <v>#VALUE!</v>
      </c>
      <c r="AD44" s="14" t="e">
        <f aca="false">Z44+IF(AND(VLOOKUP(AC44,'Cities 6 - 10'!$A$3:$J$151,8,FALSE()),VLOOKUP(AC44,'Cities 6 - 10'!$A$3:$J$151,7,FALSE())="Settler"),1,0)-IF(AND(AB44,NOT(AB43)),1,0)</f>
        <v>#VALUE!</v>
      </c>
      <c r="AE44" s="17" t="e">
        <f aca="false">VLOOKUP(AC44,'Cities 6 - 10'!$A$3:$J$151,10,FALSE())</f>
        <v>#VALUE!</v>
      </c>
      <c r="AF44" s="58" t="e">
        <f aca="false">OR(AF43,AD44&gt;0)</f>
        <v>#VALUE!</v>
      </c>
      <c r="AG44" s="14" t="e">
        <f aca="false">IF(AF43,AG43+1,0)</f>
        <v>#VALUE!</v>
      </c>
      <c r="AH44" s="14" t="e">
        <f aca="false">AD44+IF(AND(VLOOKUP(AG44,'Cities 6 - 10'!$A$3:$J$151,8,FALSE()),VLOOKUP(AG44,'Cities 6 - 10'!$A$3:$J$151,7,FALSE())="Settler"),1,0)-IF(AND(AF44,NOT(AF43)),1,0)</f>
        <v>#VALUE!</v>
      </c>
      <c r="AI44" s="17" t="e">
        <f aca="false">VLOOKUP(AG44,'Cities 6 - 10'!$A$3:$J$151,10,FALSE())</f>
        <v>#VALUE!</v>
      </c>
      <c r="AJ44" s="58" t="e">
        <f aca="false">OR(AJ43,AH44&gt;0)</f>
        <v>#VALUE!</v>
      </c>
      <c r="AK44" s="14" t="e">
        <f aca="false">IF(AJ43,AK43+1,0)</f>
        <v>#VALUE!</v>
      </c>
      <c r="AL44" s="14" t="e">
        <f aca="false">AH44+IF(AND(VLOOKUP(AK44,'Cities 6 - 10'!$A$3:$J$151,8,FALSE()),VLOOKUP(AK44,'Cities 6 - 10'!$A$3:$J$151,7,FALSE())="Settler"),1,0)-IF(AND(AJ44,NOT(AJ43)),1,0)</f>
        <v>#VALUE!</v>
      </c>
      <c r="AM44" s="17" t="e">
        <f aca="false">VLOOKUP(AK44,'Cities 6 - 10'!$A$3:$J$151,10,FALSE())</f>
        <v>#VALUE!</v>
      </c>
      <c r="AN44" s="58" t="e">
        <f aca="false">OR(AN43,AL44&gt;0)</f>
        <v>#VALUE!</v>
      </c>
      <c r="AO44" s="14" t="e">
        <f aca="false">IF(AN43,AO43+1,0)</f>
        <v>#VALUE!</v>
      </c>
      <c r="AP44" s="14" t="e">
        <f aca="false">AL44+IF(AND(VLOOKUP(AO44,'Cities 6 - 10'!$A$3:$J$151,8,FALSE()),VLOOKUP(AO44,'Cities 6 - 10'!$A$3:$J$151,7,FALSE())="Settler"),1,0)-IF(AND(AN44,NOT(AN43)),1,0)</f>
        <v>#VALUE!</v>
      </c>
      <c r="AQ44" s="17" t="e">
        <f aca="false">VLOOKUP(AO44,'Cities 6 - 10'!$A$3:$J$151,10,FALSE())</f>
        <v>#VALUE!</v>
      </c>
      <c r="AR44" s="58" t="e">
        <f aca="false">OR(AR43,AP44&gt;0)</f>
        <v>#VALUE!</v>
      </c>
      <c r="AS44" s="14" t="e">
        <f aca="false">IF(AR43,AS43+1,0)</f>
        <v>#VALUE!</v>
      </c>
      <c r="AT44" s="14" t="e">
        <f aca="false">AP44+IF(AND(VLOOKUP(AS44,'Cities 11 - 20'!$A$3:$J$151,8,FALSE()),VLOOKUP(AS44,'Cities 11 - 20'!$A$3:$J$151,7,FALSE())="Settler"),1,0)-IF(AND(AR44,NOT(AR43)),1,0)</f>
        <v>#VALUE!</v>
      </c>
      <c r="AU44" s="17" t="e">
        <f aca="false">VLOOKUP(AS44,'Cities 11 - 20'!$A$3:$J$151,10,FALSE())</f>
        <v>#VALUE!</v>
      </c>
      <c r="AV44" s="58" t="e">
        <f aca="false">OR(AV43,AT44&gt;0)</f>
        <v>#VALUE!</v>
      </c>
      <c r="AW44" s="14" t="e">
        <f aca="false">IF(AV43,AW43+1,0)</f>
        <v>#VALUE!</v>
      </c>
      <c r="AX44" s="14" t="e">
        <f aca="false">AT44+IF(AND(VLOOKUP(AW44,'Cities 11 - 20'!$A$3:$J$151,8,FALSE()),VLOOKUP(AW44,'Cities 11 - 20'!$A$3:$J$151,7,FALSE())="Settler"),1,0)-IF(AND(AV44,NOT(AV43)),1,0)</f>
        <v>#VALUE!</v>
      </c>
      <c r="AY44" s="17" t="e">
        <f aca="false">VLOOKUP(AW44,'Cities 11 - 20'!$A$3:$J$151,10,FALSE())</f>
        <v>#VALUE!</v>
      </c>
      <c r="AZ44" s="58" t="e">
        <f aca="false">OR(AZ43,AX44&gt;0)</f>
        <v>#VALUE!</v>
      </c>
      <c r="BA44" s="14" t="e">
        <f aca="false">IF(AZ43,BA43+1,0)</f>
        <v>#VALUE!</v>
      </c>
      <c r="BB44" s="14" t="e">
        <f aca="false">AX44+IF(AND(VLOOKUP(BA44,'Cities 11 - 20'!$A$3:$J$151,8,FALSE()),VLOOKUP(BA44,'Cities 11 - 20'!$A$3:$J$151,7,FALSE())="Settler"),1,0)-IF(AND(AZ44,NOT(AZ43)),1,0)</f>
        <v>#VALUE!</v>
      </c>
      <c r="BC44" s="17" t="e">
        <f aca="false">VLOOKUP(BA44,'Cities 11 - 20'!$A$3:$J$151,10,FALSE())</f>
        <v>#VALUE!</v>
      </c>
      <c r="BD44" s="58" t="e">
        <f aca="false">OR(BD43,BB44&gt;0)</f>
        <v>#VALUE!</v>
      </c>
      <c r="BE44" s="14" t="e">
        <f aca="false">IF(BD43,BE43+1,0)</f>
        <v>#VALUE!</v>
      </c>
      <c r="BF44" s="14" t="e">
        <f aca="false">BB44+IF(AND(VLOOKUP(BE44,'Cities 11 - 20'!$A$3:$J$151,8,FALSE()),VLOOKUP(BE44,'Cities 11 - 20'!$A$3:$J$151,7,FALSE())="Settler"),1,0)-IF(AND(BD44,NOT(BD43)),1,0)</f>
        <v>#VALUE!</v>
      </c>
      <c r="BG44" s="17" t="e">
        <f aca="false">VLOOKUP(BE44,'Cities 11 - 20'!$A$3:$J$151,10,FALSE())</f>
        <v>#VALUE!</v>
      </c>
      <c r="BH44" s="58" t="e">
        <f aca="false">OR(BH43,BF44&gt;0)</f>
        <v>#VALUE!</v>
      </c>
      <c r="BI44" s="14" t="e">
        <f aca="false">IF(BH43,BI43+1,0)</f>
        <v>#VALUE!</v>
      </c>
      <c r="BJ44" s="14" t="e">
        <f aca="false">BF44+IF(AND(VLOOKUP(BI44,'Cities 11 - 20'!$A$3:$J$151,8,FALSE()),VLOOKUP(BI44,'Cities 11 - 20'!$A$3:$J$151,7,FALSE())="Settler"),1,0)-IF(AND(BH44,NOT(BH43)),1,0)</f>
        <v>#VALUE!</v>
      </c>
      <c r="BK44" s="17" t="e">
        <f aca="false">VLOOKUP(BI44,'Cities 11 - 20'!$A$3:$J$151,10,FALSE())</f>
        <v>#VALUE!</v>
      </c>
      <c r="BL44" s="58" t="e">
        <f aca="false">OR(BL43,BJ44&gt;0)</f>
        <v>#VALUE!</v>
      </c>
      <c r="BM44" s="14" t="e">
        <f aca="false">IF(BL43,BM43+1,0)</f>
        <v>#VALUE!</v>
      </c>
      <c r="BN44" s="14" t="e">
        <f aca="false">BJ44+IF(AND(VLOOKUP(BM44,'Cities 11 - 20'!$A$3:$J$151,8,FALSE()),VLOOKUP(BM44,'Cities 11 - 20'!$A$3:$J$151,7,FALSE())="Settler"),1,0)-IF(AND(BL44,NOT(BL43)),1,0)</f>
        <v>#VALUE!</v>
      </c>
      <c r="BO44" s="17" t="e">
        <f aca="false">VLOOKUP(BM44,'Cities 11 - 20'!$A$3:$J$151,10,FALSE())</f>
        <v>#VALUE!</v>
      </c>
      <c r="BP44" s="58" t="e">
        <f aca="false">OR(BP43,BN44&gt;0)</f>
        <v>#VALUE!</v>
      </c>
      <c r="BQ44" s="14" t="e">
        <f aca="false">IF(BP43,BQ43+1,0)</f>
        <v>#VALUE!</v>
      </c>
      <c r="BR44" s="14" t="e">
        <f aca="false">BN44+IF(AND(VLOOKUP(BQ44,'Cities 11 - 20'!$A$3:$J$151,8,FALSE()),VLOOKUP(BQ44,'Cities 11 - 20'!$A$3:$J$151,7,FALSE())="Settler"),1,0)-IF(AND(BP44,NOT(BP43)),1,0)</f>
        <v>#VALUE!</v>
      </c>
      <c r="BS44" s="17" t="e">
        <f aca="false">VLOOKUP(BQ44,'Cities 11 - 20'!$A$3:$J$151,10,FALSE())</f>
        <v>#VALUE!</v>
      </c>
      <c r="BT44" s="58" t="e">
        <f aca="false">OR(BT43,BR44&gt;0)</f>
        <v>#VALUE!</v>
      </c>
      <c r="BU44" s="14" t="e">
        <f aca="false">IF(BT43,BU43+1,0)</f>
        <v>#VALUE!</v>
      </c>
      <c r="BV44" s="14" t="e">
        <f aca="false">BR44+IF(AND(VLOOKUP(BU44,'Cities 11 - 20'!$A$3:$J$151,8,FALSE()),VLOOKUP(BU44,'Cities 11 - 20'!$A$3:$J$151,7,FALSE())="Settler"),1,0)-IF(AND(BT44,NOT(BT43)),1,0)</f>
        <v>#VALUE!</v>
      </c>
      <c r="BW44" s="17" t="e">
        <f aca="false">VLOOKUP(BU44,'Cities 11 - 20'!$A$3:$J$151,10,FALSE())</f>
        <v>#VALUE!</v>
      </c>
      <c r="BX44" s="58" t="e">
        <f aca="false">OR(BX43,BV44&gt;0)</f>
        <v>#VALUE!</v>
      </c>
      <c r="BY44" s="14" t="e">
        <f aca="false">IF(BX43,BY43+1,0)</f>
        <v>#VALUE!</v>
      </c>
      <c r="BZ44" s="14" t="e">
        <f aca="false">BV44+IF(AND(VLOOKUP(BY44,'Cities 11 - 20'!$A$3:$J$151,8,FALSE()),VLOOKUP(BY44,'Cities 11 - 20'!$A$3:$J$151,7,FALSE())="Settler"),1,0)-IF(AND(BX44,NOT(BX43)),1,0)</f>
        <v>#VALUE!</v>
      </c>
      <c r="CA44" s="17" t="e">
        <f aca="false">VLOOKUP(BY44,'Cities 11 - 20'!$A$3:$J$151,10,FALSE())</f>
        <v>#VALUE!</v>
      </c>
      <c r="CB44" s="58" t="e">
        <f aca="false">OR(CB43,BZ44&gt;0)</f>
        <v>#VALUE!</v>
      </c>
      <c r="CC44" s="14" t="e">
        <f aca="false">IF(CB43,CC43+1,0)</f>
        <v>#VALUE!</v>
      </c>
      <c r="CD44" s="14" t="e">
        <f aca="false">BZ44+IF(AND(VLOOKUP(CC44,'Cities 11 - 20'!$A$3:$J$151,8,FALSE()),VLOOKUP(CC44,'Cities 11 - 20'!$A$3:$J$151,7,FALSE())="Settler"),1,0)-IF(AND(CB44,NOT(CB43)),1,0)</f>
        <v>#VALUE!</v>
      </c>
      <c r="CE44" s="17" t="e">
        <f aca="false">VLOOKUP(CC44,'Cities 11 - 20'!$A$3:$J$151,10,FALSE())</f>
        <v>#VALUE!</v>
      </c>
      <c r="CF44" s="58" t="e">
        <f aca="false">OR(CF43,CD44&gt;0)</f>
        <v>#VALUE!</v>
      </c>
      <c r="CG44" s="14" t="e">
        <f aca="false">IF(CF43,CG43+1,0)</f>
        <v>#VALUE!</v>
      </c>
      <c r="CH44" s="14" t="e">
        <f aca="false">CD44+IF(AND(VLOOKUP(CG44,'Cities 21 - 30'!$A$3:$J$151,8,FALSE()),VLOOKUP(CG44,'Cities 21 - 30'!$A$3:$J$151,7,FALSE())="Settler"),1,0)-IF(AND(CF44,NOT(CF43)),1,0)</f>
        <v>#VALUE!</v>
      </c>
      <c r="CI44" s="17" t="e">
        <f aca="false">VLOOKUP(CG44,'Cities 21 - 30'!$A$3:$J$151,10,FALSE())</f>
        <v>#VALUE!</v>
      </c>
      <c r="CJ44" s="58" t="e">
        <f aca="false">OR(CJ43,CH44&gt;0)</f>
        <v>#VALUE!</v>
      </c>
      <c r="CK44" s="14" t="e">
        <f aca="false">IF(CJ43,CK43+1,0)</f>
        <v>#VALUE!</v>
      </c>
      <c r="CL44" s="14" t="e">
        <f aca="false">CH44+IF(AND(VLOOKUP(CK44,'Cities 21 - 30'!$A$3:$J$151,8,FALSE()),VLOOKUP(CK44,'Cities 21 - 30'!$A$3:$J$151,7,FALSE())="Settler"),1,0)-IF(AND(CJ44,NOT(CJ43)),1,0)</f>
        <v>#VALUE!</v>
      </c>
      <c r="CM44" s="17" t="e">
        <f aca="false">VLOOKUP(CK44,'Cities 21 - 30'!$A$3:$J$151,10,FALSE())</f>
        <v>#VALUE!</v>
      </c>
      <c r="CN44" s="58" t="e">
        <f aca="false">OR(CN43,CL44&gt;0)</f>
        <v>#VALUE!</v>
      </c>
      <c r="CO44" s="14" t="e">
        <f aca="false">IF(CN43,CO43+1,0)</f>
        <v>#VALUE!</v>
      </c>
      <c r="CP44" s="14" t="e">
        <f aca="false">CL44+IF(AND(VLOOKUP(CO44,'Cities 21 - 30'!$A$3:$J$151,8,FALSE()),VLOOKUP(CO44,'Cities 21 - 30'!$A$3:$J$151,7,FALSE())="Settler"),1,0)-IF(AND(CN44,NOT(CN43)),1,0)</f>
        <v>#VALUE!</v>
      </c>
      <c r="CQ44" s="17" t="e">
        <f aca="false">VLOOKUP(CO44,'Cities 21 - 30'!$A$3:$J$151,10,FALSE())</f>
        <v>#VALUE!</v>
      </c>
      <c r="CR44" s="58" t="e">
        <f aca="false">OR(CR43,CP44&gt;0)</f>
        <v>#VALUE!</v>
      </c>
      <c r="CS44" s="14" t="e">
        <f aca="false">IF(CR43,CS43+1,0)</f>
        <v>#VALUE!</v>
      </c>
      <c r="CT44" s="14" t="e">
        <f aca="false">CP44+IF(AND(VLOOKUP(CS44,'Cities 21 - 30'!$A$3:$J$151,8,FALSE()),VLOOKUP(CS44,'Cities 21 - 30'!$A$3:$J$151,7,FALSE())="Settler"),1,0)-IF(AND(CR44,NOT(CR43)),1,0)</f>
        <v>#VALUE!</v>
      </c>
      <c r="CU44" s="17" t="e">
        <f aca="false">VLOOKUP(CS44,'Cities 21 - 30'!$A$3:$J$151,10,FALSE())</f>
        <v>#VALUE!</v>
      </c>
      <c r="CV44" s="58" t="e">
        <f aca="false">OR(CV43,CT44&gt;0)</f>
        <v>#VALUE!</v>
      </c>
      <c r="CW44" s="14" t="e">
        <f aca="false">IF(CV43,CW43+1,0)</f>
        <v>#VALUE!</v>
      </c>
      <c r="CX44" s="14" t="e">
        <f aca="false">CT44+IF(AND(VLOOKUP(CW44,'Cities 21 - 30'!$A$3:$J$151,8,FALSE()),VLOOKUP(CW44,'Cities 21 - 30'!$A$3:$J$151,7,FALSE())="Settler"),1,0)-IF(AND(CV44,NOT(CV43)),1,0)</f>
        <v>#VALUE!</v>
      </c>
      <c r="CY44" s="17" t="e">
        <f aca="false">VLOOKUP(CW44,'Cities 21 - 30'!$A$3:$J$151,10,FALSE())</f>
        <v>#VALUE!</v>
      </c>
      <c r="CZ44" s="58" t="e">
        <f aca="false">OR(CZ43,CX44&gt;0)</f>
        <v>#VALUE!</v>
      </c>
      <c r="DA44" s="14" t="e">
        <f aca="false">IF(CZ43,DA43+1,0)</f>
        <v>#VALUE!</v>
      </c>
      <c r="DB44" s="14" t="e">
        <f aca="false">CX44+IF(AND(VLOOKUP(DA44,'Cities 21 - 30'!$A$3:$J$151,8,FALSE()),VLOOKUP(DA44,'Cities 21 - 30'!$A$3:$J$151,7,FALSE())="Settler"),1,0)-IF(AND(CZ44,NOT(CZ43)),1,0)</f>
        <v>#VALUE!</v>
      </c>
      <c r="DC44" s="17" t="e">
        <f aca="false">VLOOKUP(DA44,'Cities 21 - 30'!$A$3:$J$151,10,FALSE())</f>
        <v>#VALUE!</v>
      </c>
      <c r="DD44" s="58" t="e">
        <f aca="false">OR(DD43,DB44&gt;0)</f>
        <v>#VALUE!</v>
      </c>
      <c r="DE44" s="14" t="e">
        <f aca="false">IF(DD43,DE43+1,0)</f>
        <v>#VALUE!</v>
      </c>
      <c r="DF44" s="14" t="e">
        <f aca="false">DB44+IF(AND(VLOOKUP(DE44,'Cities 21 - 30'!$A$3:$J$151,8,FALSE()),VLOOKUP(DE44,'Cities 21 - 30'!$A$3:$J$151,7,FALSE())="Settler"),1,0)-IF(AND(DD44,NOT(DD43)),1,0)</f>
        <v>#VALUE!</v>
      </c>
      <c r="DG44" s="17" t="e">
        <f aca="false">VLOOKUP(DE44,'Cities 21 - 30'!$A$3:$J$151,10,FALSE())</f>
        <v>#VALUE!</v>
      </c>
      <c r="DH44" s="58" t="e">
        <f aca="false">OR(DH43,DF44&gt;0)</f>
        <v>#VALUE!</v>
      </c>
      <c r="DI44" s="14" t="e">
        <f aca="false">IF(DH43,DI43+1,0)</f>
        <v>#VALUE!</v>
      </c>
      <c r="DJ44" s="14" t="e">
        <f aca="false">DF44+IF(AND(VLOOKUP(DI44,'Cities 21 - 30'!$A$3:$J$151,8,FALSE()),VLOOKUP(DI44,'Cities 21 - 30'!$A$3:$J$151,7,FALSE())="Settler"),1,0)-IF(AND(DH44,NOT(DH43)),1,0)</f>
        <v>#VALUE!</v>
      </c>
      <c r="DK44" s="17" t="e">
        <f aca="false">VLOOKUP(DI44,'Cities 21 - 30'!$A$3:$J$151,10,FALSE())</f>
        <v>#VALUE!</v>
      </c>
      <c r="DL44" s="58" t="e">
        <f aca="false">OR(DL43,DJ44&gt;0)</f>
        <v>#VALUE!</v>
      </c>
      <c r="DM44" s="14" t="e">
        <f aca="false">IF(DL43,DM43+1,0)</f>
        <v>#VALUE!</v>
      </c>
      <c r="DN44" s="14" t="e">
        <f aca="false">DJ44+IF(AND(VLOOKUP(DM44,'Cities 21 - 30'!$A$3:$J$151,8,FALSE()),VLOOKUP(DM44,'Cities 21 - 30'!$A$3:$J$151,7,FALSE())="Settler"),1,0)-IF(AND(DL44,NOT(DL43)),1,0)</f>
        <v>#VALUE!</v>
      </c>
      <c r="DO44" s="17" t="e">
        <f aca="false">VLOOKUP(DM44,'Cities 21 - 30'!$A$3:$J$151,10,FALSE())</f>
        <v>#VALUE!</v>
      </c>
      <c r="DP44" s="58" t="e">
        <f aca="false">OR(DP43,DN44&gt;0)</f>
        <v>#VALUE!</v>
      </c>
      <c r="DQ44" s="14" t="e">
        <f aca="false">IF(DP43,DQ43+1,0)</f>
        <v>#VALUE!</v>
      </c>
      <c r="DR44" s="14" t="e">
        <f aca="false">DN44+IF(AND(VLOOKUP(DQ44,'Cities 21 - 30'!$A$3:$J$151,8,FALSE()),VLOOKUP(DQ44,'Cities 21 - 30'!$A$3:$J$151,7,FALSE())="Settler"),1,0)-IF(AND(DP44,NOT(DP43)),1,0)</f>
        <v>#VALUE!</v>
      </c>
      <c r="DS44" s="17" t="e">
        <f aca="false">VLOOKUP(DQ44,'Cities 21 - 30'!$A$3:$J$151,10,FALSE())</f>
        <v>#VALUE!</v>
      </c>
      <c r="DT44" s="58" t="e">
        <f aca="false">OR(DT43,DR44&gt;0)</f>
        <v>#VALUE!</v>
      </c>
      <c r="DU44" s="14" t="e">
        <f aca="false">IF(DT43,DU43+1,0)</f>
        <v>#VALUE!</v>
      </c>
      <c r="DV44" s="14" t="e">
        <f aca="false">DR44+IF(AND(VLOOKUP(DU44,'Cities 21 - 30'!$A$3:$J$151,8,FALSE()),VLOOKUP(DU44,'Cities 21 - 30'!$A$3:$J$151,7,FALSE())="Settler"),1,0)-IF(AND(DT44,NOT(DT43)),1,0)</f>
        <v>#VALUE!</v>
      </c>
      <c r="DW44" s="17" t="e">
        <f aca="false">VLOOKUP(DU44,'Cities 21 - 30'!$A$3:$J$151,10,FALSE())</f>
        <v>#VALUE!</v>
      </c>
      <c r="DX44" s="58" t="e">
        <f aca="false">OR(DX43,DV44&gt;0)</f>
        <v>#VALUE!</v>
      </c>
      <c r="DY44" s="14" t="e">
        <f aca="false">IF(DX43,DY43+1,0)</f>
        <v>#VALUE!</v>
      </c>
      <c r="DZ44" s="14" t="e">
        <f aca="false">DV44+IF(AND(VLOOKUP(DY44,'Cities 21 - 30'!$A$3:$J$151,8,FALSE()),VLOOKUP(DY44,'Cities 21 - 30'!$A$3:$J$151,7,FALSE())="Settler"),1,0)-IF(AND(DX44,NOT(DX43)),1,0)</f>
        <v>#VALUE!</v>
      </c>
      <c r="EA44" s="17" t="e">
        <f aca="false">VLOOKUP(DY44,'Cities 21 - 30'!$A$3:$J$151,10,FALSE())</f>
        <v>#VALUE!</v>
      </c>
      <c r="EB44" s="58"/>
      <c r="EC44" s="14"/>
      <c r="ED44" s="14"/>
      <c r="EE44" s="17"/>
      <c r="EF44" s="58"/>
      <c r="EG44" s="14"/>
      <c r="EH44" s="14"/>
      <c r="EI44" s="17"/>
      <c r="EJ44" s="58"/>
      <c r="EK44" s="14"/>
      <c r="EL44" s="14"/>
      <c r="EM44" s="17"/>
      <c r="EN44" s="58"/>
      <c r="EO44" s="14"/>
      <c r="EP44" s="14"/>
      <c r="EQ44" s="17"/>
      <c r="ER44" s="58"/>
      <c r="ES44" s="14"/>
      <c r="ET44" s="14"/>
      <c r="EU44" s="17"/>
      <c r="EV44" s="58"/>
      <c r="EW44" s="14"/>
      <c r="EX44" s="14"/>
      <c r="EY44" s="17"/>
      <c r="EZ44" s="58"/>
      <c r="FA44" s="14"/>
      <c r="FB44" s="14"/>
      <c r="FC44" s="17"/>
      <c r="FD44" s="58"/>
      <c r="FE44" s="14"/>
      <c r="FF44" s="14"/>
      <c r="FG44" s="17"/>
      <c r="FH44" s="58"/>
      <c r="FI44" s="14"/>
      <c r="FJ44" s="14"/>
      <c r="FK44" s="17"/>
      <c r="FL44" s="58"/>
      <c r="FM44" s="14"/>
      <c r="FN44" s="14"/>
      <c r="FO44" s="17"/>
    </row>
    <row r="45" customFormat="false" ht="12.75" hidden="false" customHeight="false" outlineLevel="0" collapsed="false">
      <c r="A45" s="59" t="n">
        <v>41</v>
      </c>
      <c r="B45" s="37" t="e">
        <f aca="false">IF(D45,1,0)+IF(H45,1,0)+IF(L45,1,0)+IF(P45,1,0)+IF(T45,1,0)+IF(X45,1,0)+IF(AB45,1,0)+IF(AF45,1,0)+IF(AJ45,1,0)+IF(AN45,1,0)+IF(AR45,1,0)+IF(AV45,1,0)+IF(AZ45,1,0)+IF(BD45,1,0)+IF(BH45,1,0)+IF(BL45,1,0)+IF(BP45,1,0)+IF(BT45,1,0)+IF(BX45,1,0)+IF(CB45,1,0)+IF(CF45,1,0)+IF(CJ45,1,0)+IF(CN45,1,0)+IF(CR45,1,0)+IF(CV45,1,0)+IF(CZ45,1,0)+IF(DD45,1,0)+IF(DH45,1,0)+IF(DL45,1,0)+IF(DP45,1,0)+IF(DT45,1,0)+IF(DX45,1,0)</f>
        <v>#VALUE!</v>
      </c>
      <c r="C45" s="37" t="e">
        <f aca="false">G45+K45+O45+S45+W45+AA45+AE45+AI45+AM45+AQ45+AU45+AY45+BC45+BG45+BK45+BO45+BS45+BW45+CA45+CE45+CI45+CM45+CQ45+CU45+CY45+DC45+DG45+DK45+DO45+DS45+DW45+EA45</f>
        <v>#VALUE!</v>
      </c>
      <c r="D45" s="58" t="b">
        <f aca="false">TRUE()</f>
        <v>1</v>
      </c>
      <c r="E45" s="14" t="n">
        <f aca="false">IF(D44,E44+1)</f>
        <v>41</v>
      </c>
      <c r="F45" s="14" t="e">
        <f aca="false">IF(AND(VLOOKUP(E45,Capital!$A$4:$J$151,8,FALSE()),VLOOKUP(E45,Capital!$A$4:$J$151,7,FALSE())="Settler"),1,0)</f>
        <v>#VALUE!</v>
      </c>
      <c r="G45" s="17" t="e">
        <f aca="false">VLOOKUP(E45,Capital!$A$4:$J$151,10,FALSE())</f>
        <v>#VALUE!</v>
      </c>
      <c r="H45" s="58" t="e">
        <f aca="false">OR(H44,F45&gt;0)</f>
        <v>#VALUE!</v>
      </c>
      <c r="I45" s="14" t="e">
        <f aca="false">IF(H44,I44+1,0)</f>
        <v>#VALUE!</v>
      </c>
      <c r="J45" s="14" t="e">
        <f aca="false">F45+IF(AND(VLOOKUP(I45,'City Two'!$A$3:$J$151,8,FALSE()),VLOOKUP(I45,'City Two'!$A$3:$J$151,7,FALSE())="Settler"),1,0)-IF(AND(H45,NOT(H44)),1,0)</f>
        <v>#VALUE!</v>
      </c>
      <c r="K45" s="17" t="e">
        <f aca="false">VLOOKUP(I45,'City Two'!$A$3:$J$151,10,FALSE())</f>
        <v>#VALUE!</v>
      </c>
      <c r="L45" s="58" t="e">
        <f aca="false">OR(L44,J45&gt;0)</f>
        <v>#VALUE!</v>
      </c>
      <c r="M45" s="14" t="e">
        <f aca="false">IF(L44,M44+1,0)</f>
        <v>#VALUE!</v>
      </c>
      <c r="N45" s="14" t="e">
        <f aca="false">J45+IF(AND(VLOOKUP(M45,'City Three'!$A$3:$J$151,8,FALSE()),VLOOKUP(M45,'City Three'!$A$3:$J$151,7,FALSE())="Settler"),1,0)-IF(AND(L45,NOT(L44)),1,0)</f>
        <v>#VALUE!</v>
      </c>
      <c r="O45" s="17" t="e">
        <f aca="false">VLOOKUP(M45,'City Three'!$A$3:$J$151,10,FALSE())</f>
        <v>#VALUE!</v>
      </c>
      <c r="P45" s="58" t="e">
        <f aca="false">OR(P44,N45&gt;0)</f>
        <v>#VALUE!</v>
      </c>
      <c r="Q45" s="14" t="e">
        <f aca="false">IF(P44,Q44+1,0)</f>
        <v>#VALUE!</v>
      </c>
      <c r="R45" s="14" t="e">
        <f aca="false">N45+IF(AND(VLOOKUP(Q45,'City Four'!$A$3:$J$151,8,FALSE()),VLOOKUP(Q45,'City Four'!$A$3:$J$151,7,FALSE())="Settler"),1,0)-IF(AND(P45,NOT(P44)),1,0)</f>
        <v>#VALUE!</v>
      </c>
      <c r="S45" s="17" t="e">
        <f aca="false">VLOOKUP(Q45,'City Four'!$A$3:$J$151,10,FALSE())</f>
        <v>#VALUE!</v>
      </c>
      <c r="T45" s="58" t="e">
        <f aca="false">OR(T44,R45&gt;0)</f>
        <v>#VALUE!</v>
      </c>
      <c r="U45" s="14" t="e">
        <f aca="false">IF(T44,U44+1,0)</f>
        <v>#VALUE!</v>
      </c>
      <c r="V45" s="14" t="e">
        <f aca="false">R45+IF(AND(VLOOKUP(U45,'City Five'!$A$3:$J$151,8,FALSE()),VLOOKUP(U45,'City Five'!$A$3:$J$151,7,FALSE())="Settler"),1,0)-IF(AND(T45,NOT(T44)),1,0)</f>
        <v>#VALUE!</v>
      </c>
      <c r="W45" s="17" t="e">
        <f aca="false">VLOOKUP(U45,'City Five'!$A$3:$J$151,10,FALSE())</f>
        <v>#VALUE!</v>
      </c>
      <c r="X45" s="58" t="e">
        <f aca="false">OR(X44,V45&gt;0)</f>
        <v>#VALUE!</v>
      </c>
      <c r="Y45" s="14" t="e">
        <f aca="false">IF(X44,Y44+1,0)</f>
        <v>#VALUE!</v>
      </c>
      <c r="Z45" s="14" t="e">
        <f aca="false">V45+IF(AND(VLOOKUP(Y45,'Cities 6 - 10'!$A$3:$J$151,8,FALSE()),VLOOKUP(Y45,'Cities 6 - 10'!$A$3:$J$151,7,FALSE())="Settler"),1,0)-IF(AND(X45,NOT(X44)),1,0)</f>
        <v>#VALUE!</v>
      </c>
      <c r="AA45" s="17" t="e">
        <f aca="false">VLOOKUP(Y45,'Cities 6 - 10'!$A$3:$J$151,10,FALSE())</f>
        <v>#VALUE!</v>
      </c>
      <c r="AB45" s="58" t="e">
        <f aca="false">OR(AB44,Z45&gt;0)</f>
        <v>#VALUE!</v>
      </c>
      <c r="AC45" s="14" t="e">
        <f aca="false">IF(AB44,AC44+1,0)</f>
        <v>#VALUE!</v>
      </c>
      <c r="AD45" s="14" t="e">
        <f aca="false">Z45+IF(AND(VLOOKUP(AC45,'Cities 6 - 10'!$A$3:$J$151,8,FALSE()),VLOOKUP(AC45,'Cities 6 - 10'!$A$3:$J$151,7,FALSE())="Settler"),1,0)-IF(AND(AB45,NOT(AB44)),1,0)</f>
        <v>#VALUE!</v>
      </c>
      <c r="AE45" s="17" t="e">
        <f aca="false">VLOOKUP(AC45,'Cities 6 - 10'!$A$3:$J$151,10,FALSE())</f>
        <v>#VALUE!</v>
      </c>
      <c r="AF45" s="58" t="e">
        <f aca="false">OR(AF44,AD45&gt;0)</f>
        <v>#VALUE!</v>
      </c>
      <c r="AG45" s="14" t="e">
        <f aca="false">IF(AF44,AG44+1,0)</f>
        <v>#VALUE!</v>
      </c>
      <c r="AH45" s="14" t="e">
        <f aca="false">AD45+IF(AND(VLOOKUP(AG45,'Cities 6 - 10'!$A$3:$J$151,8,FALSE()),VLOOKUP(AG45,'Cities 6 - 10'!$A$3:$J$151,7,FALSE())="Settler"),1,0)-IF(AND(AF45,NOT(AF44)),1,0)</f>
        <v>#VALUE!</v>
      </c>
      <c r="AI45" s="17" t="e">
        <f aca="false">VLOOKUP(AG45,'Cities 6 - 10'!$A$3:$J$151,10,FALSE())</f>
        <v>#VALUE!</v>
      </c>
      <c r="AJ45" s="58" t="e">
        <f aca="false">OR(AJ44,AH45&gt;0)</f>
        <v>#VALUE!</v>
      </c>
      <c r="AK45" s="14" t="e">
        <f aca="false">IF(AJ44,AK44+1,0)</f>
        <v>#VALUE!</v>
      </c>
      <c r="AL45" s="14" t="e">
        <f aca="false">AH45+IF(AND(VLOOKUP(AK45,'Cities 6 - 10'!$A$3:$J$151,8,FALSE()),VLOOKUP(AK45,'Cities 6 - 10'!$A$3:$J$151,7,FALSE())="Settler"),1,0)-IF(AND(AJ45,NOT(AJ44)),1,0)</f>
        <v>#VALUE!</v>
      </c>
      <c r="AM45" s="17" t="e">
        <f aca="false">VLOOKUP(AK45,'Cities 6 - 10'!$A$3:$J$151,10,FALSE())</f>
        <v>#VALUE!</v>
      </c>
      <c r="AN45" s="58" t="e">
        <f aca="false">OR(AN44,AL45&gt;0)</f>
        <v>#VALUE!</v>
      </c>
      <c r="AO45" s="14" t="e">
        <f aca="false">IF(AN44,AO44+1,0)</f>
        <v>#VALUE!</v>
      </c>
      <c r="AP45" s="14" t="e">
        <f aca="false">AL45+IF(AND(VLOOKUP(AO45,'Cities 6 - 10'!$A$3:$J$151,8,FALSE()),VLOOKUP(AO45,'Cities 6 - 10'!$A$3:$J$151,7,FALSE())="Settler"),1,0)-IF(AND(AN45,NOT(AN44)),1,0)</f>
        <v>#VALUE!</v>
      </c>
      <c r="AQ45" s="17" t="e">
        <f aca="false">VLOOKUP(AO45,'Cities 6 - 10'!$A$3:$J$151,10,FALSE())</f>
        <v>#VALUE!</v>
      </c>
      <c r="AR45" s="58" t="e">
        <f aca="false">OR(AR44,AP45&gt;0)</f>
        <v>#VALUE!</v>
      </c>
      <c r="AS45" s="14" t="e">
        <f aca="false">IF(AR44,AS44+1,0)</f>
        <v>#VALUE!</v>
      </c>
      <c r="AT45" s="14" t="e">
        <f aca="false">AP45+IF(AND(VLOOKUP(AS45,'Cities 11 - 20'!$A$3:$J$151,8,FALSE()),VLOOKUP(AS45,'Cities 11 - 20'!$A$3:$J$151,7,FALSE())="Settler"),1,0)-IF(AND(AR45,NOT(AR44)),1,0)</f>
        <v>#VALUE!</v>
      </c>
      <c r="AU45" s="17" t="e">
        <f aca="false">VLOOKUP(AS45,'Cities 11 - 20'!$A$3:$J$151,10,FALSE())</f>
        <v>#VALUE!</v>
      </c>
      <c r="AV45" s="58" t="e">
        <f aca="false">OR(AV44,AT45&gt;0)</f>
        <v>#VALUE!</v>
      </c>
      <c r="AW45" s="14" t="e">
        <f aca="false">IF(AV44,AW44+1,0)</f>
        <v>#VALUE!</v>
      </c>
      <c r="AX45" s="14" t="e">
        <f aca="false">AT45+IF(AND(VLOOKUP(AW45,'Cities 11 - 20'!$A$3:$J$151,8,FALSE()),VLOOKUP(AW45,'Cities 11 - 20'!$A$3:$J$151,7,FALSE())="Settler"),1,0)-IF(AND(AV45,NOT(AV44)),1,0)</f>
        <v>#VALUE!</v>
      </c>
      <c r="AY45" s="17" t="e">
        <f aca="false">VLOOKUP(AW45,'Cities 11 - 20'!$A$3:$J$151,10,FALSE())</f>
        <v>#VALUE!</v>
      </c>
      <c r="AZ45" s="58" t="e">
        <f aca="false">OR(AZ44,AX45&gt;0)</f>
        <v>#VALUE!</v>
      </c>
      <c r="BA45" s="14" t="e">
        <f aca="false">IF(AZ44,BA44+1,0)</f>
        <v>#VALUE!</v>
      </c>
      <c r="BB45" s="14" t="e">
        <f aca="false">AX45+IF(AND(VLOOKUP(BA45,'Cities 11 - 20'!$A$3:$J$151,8,FALSE()),VLOOKUP(BA45,'Cities 11 - 20'!$A$3:$J$151,7,FALSE())="Settler"),1,0)-IF(AND(AZ45,NOT(AZ44)),1,0)</f>
        <v>#VALUE!</v>
      </c>
      <c r="BC45" s="17" t="e">
        <f aca="false">VLOOKUP(BA45,'Cities 11 - 20'!$A$3:$J$151,10,FALSE())</f>
        <v>#VALUE!</v>
      </c>
      <c r="BD45" s="58" t="e">
        <f aca="false">OR(BD44,BB45&gt;0)</f>
        <v>#VALUE!</v>
      </c>
      <c r="BE45" s="14" t="e">
        <f aca="false">IF(BD44,BE44+1,0)</f>
        <v>#VALUE!</v>
      </c>
      <c r="BF45" s="14" t="e">
        <f aca="false">BB45+IF(AND(VLOOKUP(BE45,'Cities 11 - 20'!$A$3:$J$151,8,FALSE()),VLOOKUP(BE45,'Cities 11 - 20'!$A$3:$J$151,7,FALSE())="Settler"),1,0)-IF(AND(BD45,NOT(BD44)),1,0)</f>
        <v>#VALUE!</v>
      </c>
      <c r="BG45" s="17" t="e">
        <f aca="false">VLOOKUP(BE45,'Cities 11 - 20'!$A$3:$J$151,10,FALSE())</f>
        <v>#VALUE!</v>
      </c>
      <c r="BH45" s="58" t="e">
        <f aca="false">OR(BH44,BF45&gt;0)</f>
        <v>#VALUE!</v>
      </c>
      <c r="BI45" s="14" t="e">
        <f aca="false">IF(BH44,BI44+1,0)</f>
        <v>#VALUE!</v>
      </c>
      <c r="BJ45" s="14" t="e">
        <f aca="false">BF45+IF(AND(VLOOKUP(BI45,'Cities 11 - 20'!$A$3:$J$151,8,FALSE()),VLOOKUP(BI45,'Cities 11 - 20'!$A$3:$J$151,7,FALSE())="Settler"),1,0)-IF(AND(BH45,NOT(BH44)),1,0)</f>
        <v>#VALUE!</v>
      </c>
      <c r="BK45" s="17" t="e">
        <f aca="false">VLOOKUP(BI45,'Cities 11 - 20'!$A$3:$J$151,10,FALSE())</f>
        <v>#VALUE!</v>
      </c>
      <c r="BL45" s="58" t="e">
        <f aca="false">OR(BL44,BJ45&gt;0)</f>
        <v>#VALUE!</v>
      </c>
      <c r="BM45" s="14" t="e">
        <f aca="false">IF(BL44,BM44+1,0)</f>
        <v>#VALUE!</v>
      </c>
      <c r="BN45" s="14" t="e">
        <f aca="false">BJ45+IF(AND(VLOOKUP(BM45,'Cities 11 - 20'!$A$3:$J$151,8,FALSE()),VLOOKUP(BM45,'Cities 11 - 20'!$A$3:$J$151,7,FALSE())="Settler"),1,0)-IF(AND(BL45,NOT(BL44)),1,0)</f>
        <v>#VALUE!</v>
      </c>
      <c r="BO45" s="17" t="e">
        <f aca="false">VLOOKUP(BM45,'Cities 11 - 20'!$A$3:$J$151,10,FALSE())</f>
        <v>#VALUE!</v>
      </c>
      <c r="BP45" s="58" t="e">
        <f aca="false">OR(BP44,BN45&gt;0)</f>
        <v>#VALUE!</v>
      </c>
      <c r="BQ45" s="14" t="e">
        <f aca="false">IF(BP44,BQ44+1,0)</f>
        <v>#VALUE!</v>
      </c>
      <c r="BR45" s="14" t="e">
        <f aca="false">BN45+IF(AND(VLOOKUP(BQ45,'Cities 11 - 20'!$A$3:$J$151,8,FALSE()),VLOOKUP(BQ45,'Cities 11 - 20'!$A$3:$J$151,7,FALSE())="Settler"),1,0)-IF(AND(BP45,NOT(BP44)),1,0)</f>
        <v>#VALUE!</v>
      </c>
      <c r="BS45" s="17" t="e">
        <f aca="false">VLOOKUP(BQ45,'Cities 11 - 20'!$A$3:$J$151,10,FALSE())</f>
        <v>#VALUE!</v>
      </c>
      <c r="BT45" s="58" t="e">
        <f aca="false">OR(BT44,BR45&gt;0)</f>
        <v>#VALUE!</v>
      </c>
      <c r="BU45" s="14" t="e">
        <f aca="false">IF(BT44,BU44+1,0)</f>
        <v>#VALUE!</v>
      </c>
      <c r="BV45" s="14" t="e">
        <f aca="false">BR45+IF(AND(VLOOKUP(BU45,'Cities 11 - 20'!$A$3:$J$151,8,FALSE()),VLOOKUP(BU45,'Cities 11 - 20'!$A$3:$J$151,7,FALSE())="Settler"),1,0)-IF(AND(BT45,NOT(BT44)),1,0)</f>
        <v>#VALUE!</v>
      </c>
      <c r="BW45" s="17" t="e">
        <f aca="false">VLOOKUP(BU45,'Cities 11 - 20'!$A$3:$J$151,10,FALSE())</f>
        <v>#VALUE!</v>
      </c>
      <c r="BX45" s="58" t="e">
        <f aca="false">OR(BX44,BV45&gt;0)</f>
        <v>#VALUE!</v>
      </c>
      <c r="BY45" s="14" t="e">
        <f aca="false">IF(BX44,BY44+1,0)</f>
        <v>#VALUE!</v>
      </c>
      <c r="BZ45" s="14" t="e">
        <f aca="false">BV45+IF(AND(VLOOKUP(BY45,'Cities 11 - 20'!$A$3:$J$151,8,FALSE()),VLOOKUP(BY45,'Cities 11 - 20'!$A$3:$J$151,7,FALSE())="Settler"),1,0)-IF(AND(BX45,NOT(BX44)),1,0)</f>
        <v>#VALUE!</v>
      </c>
      <c r="CA45" s="17" t="e">
        <f aca="false">VLOOKUP(BY45,'Cities 11 - 20'!$A$3:$J$151,10,FALSE())</f>
        <v>#VALUE!</v>
      </c>
      <c r="CB45" s="58" t="e">
        <f aca="false">OR(CB44,BZ45&gt;0)</f>
        <v>#VALUE!</v>
      </c>
      <c r="CC45" s="14" t="e">
        <f aca="false">IF(CB44,CC44+1,0)</f>
        <v>#VALUE!</v>
      </c>
      <c r="CD45" s="14" t="e">
        <f aca="false">BZ45+IF(AND(VLOOKUP(CC45,'Cities 11 - 20'!$A$3:$J$151,8,FALSE()),VLOOKUP(CC45,'Cities 11 - 20'!$A$3:$J$151,7,FALSE())="Settler"),1,0)-IF(AND(CB45,NOT(CB44)),1,0)</f>
        <v>#VALUE!</v>
      </c>
      <c r="CE45" s="17" t="e">
        <f aca="false">VLOOKUP(CC45,'Cities 11 - 20'!$A$3:$J$151,10,FALSE())</f>
        <v>#VALUE!</v>
      </c>
      <c r="CF45" s="58" t="e">
        <f aca="false">OR(CF44,CD45&gt;0)</f>
        <v>#VALUE!</v>
      </c>
      <c r="CG45" s="14" t="e">
        <f aca="false">IF(CF44,CG44+1,0)</f>
        <v>#VALUE!</v>
      </c>
      <c r="CH45" s="14" t="e">
        <f aca="false">CD45+IF(AND(VLOOKUP(CG45,'Cities 21 - 30'!$A$3:$J$151,8,FALSE()),VLOOKUP(CG45,'Cities 21 - 30'!$A$3:$J$151,7,FALSE())="Settler"),1,0)-IF(AND(CF45,NOT(CF44)),1,0)</f>
        <v>#VALUE!</v>
      </c>
      <c r="CI45" s="17" t="e">
        <f aca="false">VLOOKUP(CG45,'Cities 21 - 30'!$A$3:$J$151,10,FALSE())</f>
        <v>#VALUE!</v>
      </c>
      <c r="CJ45" s="58" t="e">
        <f aca="false">OR(CJ44,CH45&gt;0)</f>
        <v>#VALUE!</v>
      </c>
      <c r="CK45" s="14" t="e">
        <f aca="false">IF(CJ44,CK44+1,0)</f>
        <v>#VALUE!</v>
      </c>
      <c r="CL45" s="14" t="e">
        <f aca="false">CH45+IF(AND(VLOOKUP(CK45,'Cities 21 - 30'!$A$3:$J$151,8,FALSE()),VLOOKUP(CK45,'Cities 21 - 30'!$A$3:$J$151,7,FALSE())="Settler"),1,0)-IF(AND(CJ45,NOT(CJ44)),1,0)</f>
        <v>#VALUE!</v>
      </c>
      <c r="CM45" s="17" t="e">
        <f aca="false">VLOOKUP(CK45,'Cities 21 - 30'!$A$3:$J$151,10,FALSE())</f>
        <v>#VALUE!</v>
      </c>
      <c r="CN45" s="58" t="e">
        <f aca="false">OR(CN44,CL45&gt;0)</f>
        <v>#VALUE!</v>
      </c>
      <c r="CO45" s="14" t="e">
        <f aca="false">IF(CN44,CO44+1,0)</f>
        <v>#VALUE!</v>
      </c>
      <c r="CP45" s="14" t="e">
        <f aca="false">CL45+IF(AND(VLOOKUP(CO45,'Cities 21 - 30'!$A$3:$J$151,8,FALSE()),VLOOKUP(CO45,'Cities 21 - 30'!$A$3:$J$151,7,FALSE())="Settler"),1,0)-IF(AND(CN45,NOT(CN44)),1,0)</f>
        <v>#VALUE!</v>
      </c>
      <c r="CQ45" s="17" t="e">
        <f aca="false">VLOOKUP(CO45,'Cities 21 - 30'!$A$3:$J$151,10,FALSE())</f>
        <v>#VALUE!</v>
      </c>
      <c r="CR45" s="58" t="e">
        <f aca="false">OR(CR44,CP45&gt;0)</f>
        <v>#VALUE!</v>
      </c>
      <c r="CS45" s="14" t="e">
        <f aca="false">IF(CR44,CS44+1,0)</f>
        <v>#VALUE!</v>
      </c>
      <c r="CT45" s="14" t="e">
        <f aca="false">CP45+IF(AND(VLOOKUP(CS45,'Cities 21 - 30'!$A$3:$J$151,8,FALSE()),VLOOKUP(CS45,'Cities 21 - 30'!$A$3:$J$151,7,FALSE())="Settler"),1,0)-IF(AND(CR45,NOT(CR44)),1,0)</f>
        <v>#VALUE!</v>
      </c>
      <c r="CU45" s="17" t="e">
        <f aca="false">VLOOKUP(CS45,'Cities 21 - 30'!$A$3:$J$151,10,FALSE())</f>
        <v>#VALUE!</v>
      </c>
      <c r="CV45" s="58" t="e">
        <f aca="false">OR(CV44,CT45&gt;0)</f>
        <v>#VALUE!</v>
      </c>
      <c r="CW45" s="14" t="e">
        <f aca="false">IF(CV44,CW44+1,0)</f>
        <v>#VALUE!</v>
      </c>
      <c r="CX45" s="14" t="e">
        <f aca="false">CT45+IF(AND(VLOOKUP(CW45,'Cities 21 - 30'!$A$3:$J$151,8,FALSE()),VLOOKUP(CW45,'Cities 21 - 30'!$A$3:$J$151,7,FALSE())="Settler"),1,0)-IF(AND(CV45,NOT(CV44)),1,0)</f>
        <v>#VALUE!</v>
      </c>
      <c r="CY45" s="17" t="e">
        <f aca="false">VLOOKUP(CW45,'Cities 21 - 30'!$A$3:$J$151,10,FALSE())</f>
        <v>#VALUE!</v>
      </c>
      <c r="CZ45" s="58" t="e">
        <f aca="false">OR(CZ44,CX45&gt;0)</f>
        <v>#VALUE!</v>
      </c>
      <c r="DA45" s="14" t="e">
        <f aca="false">IF(CZ44,DA44+1,0)</f>
        <v>#VALUE!</v>
      </c>
      <c r="DB45" s="14" t="e">
        <f aca="false">CX45+IF(AND(VLOOKUP(DA45,'Cities 21 - 30'!$A$3:$J$151,8,FALSE()),VLOOKUP(DA45,'Cities 21 - 30'!$A$3:$J$151,7,FALSE())="Settler"),1,0)-IF(AND(CZ45,NOT(CZ44)),1,0)</f>
        <v>#VALUE!</v>
      </c>
      <c r="DC45" s="17" t="e">
        <f aca="false">VLOOKUP(DA45,'Cities 21 - 30'!$A$3:$J$151,10,FALSE())</f>
        <v>#VALUE!</v>
      </c>
      <c r="DD45" s="58" t="e">
        <f aca="false">OR(DD44,DB45&gt;0)</f>
        <v>#VALUE!</v>
      </c>
      <c r="DE45" s="14" t="e">
        <f aca="false">IF(DD44,DE44+1,0)</f>
        <v>#VALUE!</v>
      </c>
      <c r="DF45" s="14" t="e">
        <f aca="false">DB45+IF(AND(VLOOKUP(DE45,'Cities 21 - 30'!$A$3:$J$151,8,FALSE()),VLOOKUP(DE45,'Cities 21 - 30'!$A$3:$J$151,7,FALSE())="Settler"),1,0)-IF(AND(DD45,NOT(DD44)),1,0)</f>
        <v>#VALUE!</v>
      </c>
      <c r="DG45" s="17" t="e">
        <f aca="false">VLOOKUP(DE45,'Cities 21 - 30'!$A$3:$J$151,10,FALSE())</f>
        <v>#VALUE!</v>
      </c>
      <c r="DH45" s="58" t="e">
        <f aca="false">OR(DH44,DF45&gt;0)</f>
        <v>#VALUE!</v>
      </c>
      <c r="DI45" s="14" t="e">
        <f aca="false">IF(DH44,DI44+1,0)</f>
        <v>#VALUE!</v>
      </c>
      <c r="DJ45" s="14" t="e">
        <f aca="false">DF45+IF(AND(VLOOKUP(DI45,'Cities 21 - 30'!$A$3:$J$151,8,FALSE()),VLOOKUP(DI45,'Cities 21 - 30'!$A$3:$J$151,7,FALSE())="Settler"),1,0)-IF(AND(DH45,NOT(DH44)),1,0)</f>
        <v>#VALUE!</v>
      </c>
      <c r="DK45" s="17" t="e">
        <f aca="false">VLOOKUP(DI45,'Cities 21 - 30'!$A$3:$J$151,10,FALSE())</f>
        <v>#VALUE!</v>
      </c>
      <c r="DL45" s="58" t="e">
        <f aca="false">OR(DL44,DJ45&gt;0)</f>
        <v>#VALUE!</v>
      </c>
      <c r="DM45" s="14" t="e">
        <f aca="false">IF(DL44,DM44+1,0)</f>
        <v>#VALUE!</v>
      </c>
      <c r="DN45" s="14" t="e">
        <f aca="false">DJ45+IF(AND(VLOOKUP(DM45,'Cities 21 - 30'!$A$3:$J$151,8,FALSE()),VLOOKUP(DM45,'Cities 21 - 30'!$A$3:$J$151,7,FALSE())="Settler"),1,0)-IF(AND(DL45,NOT(DL44)),1,0)</f>
        <v>#VALUE!</v>
      </c>
      <c r="DO45" s="17" t="e">
        <f aca="false">VLOOKUP(DM45,'Cities 21 - 30'!$A$3:$J$151,10,FALSE())</f>
        <v>#VALUE!</v>
      </c>
      <c r="DP45" s="58" t="e">
        <f aca="false">OR(DP44,DN45&gt;0)</f>
        <v>#VALUE!</v>
      </c>
      <c r="DQ45" s="14" t="e">
        <f aca="false">IF(DP44,DQ44+1,0)</f>
        <v>#VALUE!</v>
      </c>
      <c r="DR45" s="14" t="e">
        <f aca="false">DN45+IF(AND(VLOOKUP(DQ45,'Cities 21 - 30'!$A$3:$J$151,8,FALSE()),VLOOKUP(DQ45,'Cities 21 - 30'!$A$3:$J$151,7,FALSE())="Settler"),1,0)-IF(AND(DP45,NOT(DP44)),1,0)</f>
        <v>#VALUE!</v>
      </c>
      <c r="DS45" s="17" t="e">
        <f aca="false">VLOOKUP(DQ45,'Cities 21 - 30'!$A$3:$J$151,10,FALSE())</f>
        <v>#VALUE!</v>
      </c>
      <c r="DT45" s="58" t="e">
        <f aca="false">OR(DT44,DR45&gt;0)</f>
        <v>#VALUE!</v>
      </c>
      <c r="DU45" s="14" t="e">
        <f aca="false">IF(DT44,DU44+1,0)</f>
        <v>#VALUE!</v>
      </c>
      <c r="DV45" s="14" t="e">
        <f aca="false">DR45+IF(AND(VLOOKUP(DU45,'Cities 21 - 30'!$A$3:$J$151,8,FALSE()),VLOOKUP(DU45,'Cities 21 - 30'!$A$3:$J$151,7,FALSE())="Settler"),1,0)-IF(AND(DT45,NOT(DT44)),1,0)</f>
        <v>#VALUE!</v>
      </c>
      <c r="DW45" s="17" t="e">
        <f aca="false">VLOOKUP(DU45,'Cities 21 - 30'!$A$3:$J$151,10,FALSE())</f>
        <v>#VALUE!</v>
      </c>
      <c r="DX45" s="58" t="e">
        <f aca="false">OR(DX44,DV45&gt;0)</f>
        <v>#VALUE!</v>
      </c>
      <c r="DY45" s="14" t="e">
        <f aca="false">IF(DX44,DY44+1,0)</f>
        <v>#VALUE!</v>
      </c>
      <c r="DZ45" s="14" t="e">
        <f aca="false">DV45+IF(AND(VLOOKUP(DY45,'Cities 21 - 30'!$A$3:$J$151,8,FALSE()),VLOOKUP(DY45,'Cities 21 - 30'!$A$3:$J$151,7,FALSE())="Settler"),1,0)-IF(AND(DX45,NOT(DX44)),1,0)</f>
        <v>#VALUE!</v>
      </c>
      <c r="EA45" s="17" t="e">
        <f aca="false">VLOOKUP(DY45,'Cities 21 - 30'!$A$3:$J$151,10,FALSE())</f>
        <v>#VALUE!</v>
      </c>
      <c r="EB45" s="58"/>
      <c r="EC45" s="14"/>
      <c r="ED45" s="14"/>
      <c r="EE45" s="17"/>
      <c r="EF45" s="58"/>
      <c r="EG45" s="14"/>
      <c r="EH45" s="14"/>
      <c r="EI45" s="17"/>
      <c r="EJ45" s="58"/>
      <c r="EK45" s="14"/>
      <c r="EL45" s="14"/>
      <c r="EM45" s="17"/>
      <c r="EN45" s="58"/>
      <c r="EO45" s="14"/>
      <c r="EP45" s="14"/>
      <c r="EQ45" s="17"/>
      <c r="ER45" s="58"/>
      <c r="ES45" s="14"/>
      <c r="ET45" s="14"/>
      <c r="EU45" s="17"/>
      <c r="EV45" s="58"/>
      <c r="EW45" s="14"/>
      <c r="EX45" s="14"/>
      <c r="EY45" s="17"/>
      <c r="EZ45" s="58"/>
      <c r="FA45" s="14"/>
      <c r="FB45" s="14"/>
      <c r="FC45" s="17"/>
      <c r="FD45" s="58"/>
      <c r="FE45" s="14"/>
      <c r="FF45" s="14"/>
      <c r="FG45" s="17"/>
      <c r="FH45" s="58"/>
      <c r="FI45" s="14"/>
      <c r="FJ45" s="14"/>
      <c r="FK45" s="17"/>
      <c r="FL45" s="58"/>
      <c r="FM45" s="14"/>
      <c r="FN45" s="14"/>
      <c r="FO45" s="17"/>
    </row>
    <row r="46" customFormat="false" ht="12.75" hidden="false" customHeight="false" outlineLevel="0" collapsed="false">
      <c r="A46" s="59" t="n">
        <v>42</v>
      </c>
      <c r="B46" s="37" t="e">
        <f aca="false">IF(D46,1,0)+IF(H46,1,0)+IF(L46,1,0)+IF(P46,1,0)+IF(T46,1,0)+IF(X46,1,0)+IF(AB46,1,0)+IF(AF46,1,0)+IF(AJ46,1,0)+IF(AN46,1,0)+IF(AR46,1,0)+IF(AV46,1,0)+IF(AZ46,1,0)+IF(BD46,1,0)+IF(BH46,1,0)+IF(BL46,1,0)+IF(BP46,1,0)+IF(BT46,1,0)+IF(BX46,1,0)+IF(CB46,1,0)+IF(CF46,1,0)+IF(CJ46,1,0)+IF(CN46,1,0)+IF(CR46,1,0)+IF(CV46,1,0)+IF(CZ46,1,0)+IF(DD46,1,0)+IF(DH46,1,0)+IF(DL46,1,0)+IF(DP46,1,0)+IF(DT46,1,0)+IF(DX46,1,0)</f>
        <v>#VALUE!</v>
      </c>
      <c r="C46" s="37" t="e">
        <f aca="false">G46+K46+O46+S46+W46+AA46+AE46+AI46+AM46+AQ46+AU46+AY46+BC46+BG46+BK46+BO46+BS46+BW46+CA46+CE46+CI46+CM46+CQ46+CU46+CY46+DC46+DG46+DK46+DO46+DS46+DW46+EA46</f>
        <v>#VALUE!</v>
      </c>
      <c r="D46" s="58" t="b">
        <f aca="false">TRUE()</f>
        <v>1</v>
      </c>
      <c r="E46" s="14" t="n">
        <f aca="false">IF(D45,E45+1)</f>
        <v>42</v>
      </c>
      <c r="F46" s="14" t="e">
        <f aca="false">IF(AND(VLOOKUP(E46,Capital!$A$4:$J$151,8,FALSE()),VLOOKUP(E46,Capital!$A$4:$J$151,7,FALSE())="Settler"),1,0)</f>
        <v>#VALUE!</v>
      </c>
      <c r="G46" s="17" t="e">
        <f aca="false">VLOOKUP(E46,Capital!$A$4:$J$151,10,FALSE())</f>
        <v>#VALUE!</v>
      </c>
      <c r="H46" s="58" t="e">
        <f aca="false">OR(H45,F46&gt;0)</f>
        <v>#VALUE!</v>
      </c>
      <c r="I46" s="14" t="e">
        <f aca="false">IF(H45,I45+1,0)</f>
        <v>#VALUE!</v>
      </c>
      <c r="J46" s="14" t="e">
        <f aca="false">F46+IF(AND(VLOOKUP(I46,'City Two'!$A$3:$J$151,8,FALSE()),VLOOKUP(I46,'City Two'!$A$3:$J$151,7,FALSE())="Settler"),1,0)-IF(AND(H46,NOT(H45)),1,0)</f>
        <v>#VALUE!</v>
      </c>
      <c r="K46" s="17" t="e">
        <f aca="false">VLOOKUP(I46,'City Two'!$A$3:$J$151,10,FALSE())</f>
        <v>#VALUE!</v>
      </c>
      <c r="L46" s="58" t="e">
        <f aca="false">OR(L45,J46&gt;0)</f>
        <v>#VALUE!</v>
      </c>
      <c r="M46" s="14" t="e">
        <f aca="false">IF(L45,M45+1,0)</f>
        <v>#VALUE!</v>
      </c>
      <c r="N46" s="14" t="e">
        <f aca="false">J46+IF(AND(VLOOKUP(M46,'City Three'!$A$3:$J$151,8,FALSE()),VLOOKUP(M46,'City Three'!$A$3:$J$151,7,FALSE())="Settler"),1,0)-IF(AND(L46,NOT(L45)),1,0)</f>
        <v>#VALUE!</v>
      </c>
      <c r="O46" s="17" t="e">
        <f aca="false">VLOOKUP(M46,'City Three'!$A$3:$J$151,10,FALSE())</f>
        <v>#VALUE!</v>
      </c>
      <c r="P46" s="58" t="e">
        <f aca="false">OR(P45,N46&gt;0)</f>
        <v>#VALUE!</v>
      </c>
      <c r="Q46" s="14" t="e">
        <f aca="false">IF(P45,Q45+1,0)</f>
        <v>#VALUE!</v>
      </c>
      <c r="R46" s="14" t="e">
        <f aca="false">N46+IF(AND(VLOOKUP(Q46,'City Four'!$A$3:$J$151,8,FALSE()),VLOOKUP(Q46,'City Four'!$A$3:$J$151,7,FALSE())="Settler"),1,0)-IF(AND(P46,NOT(P45)),1,0)</f>
        <v>#VALUE!</v>
      </c>
      <c r="S46" s="17" t="e">
        <f aca="false">VLOOKUP(Q46,'City Four'!$A$3:$J$151,10,FALSE())</f>
        <v>#VALUE!</v>
      </c>
      <c r="T46" s="58" t="e">
        <f aca="false">OR(T45,R46&gt;0)</f>
        <v>#VALUE!</v>
      </c>
      <c r="U46" s="14" t="e">
        <f aca="false">IF(T45,U45+1,0)</f>
        <v>#VALUE!</v>
      </c>
      <c r="V46" s="14" t="e">
        <f aca="false">R46+IF(AND(VLOOKUP(U46,'City Five'!$A$3:$J$151,8,FALSE()),VLOOKUP(U46,'City Five'!$A$3:$J$151,7,FALSE())="Settler"),1,0)-IF(AND(T46,NOT(T45)),1,0)</f>
        <v>#VALUE!</v>
      </c>
      <c r="W46" s="17" t="e">
        <f aca="false">VLOOKUP(U46,'City Five'!$A$3:$J$151,10,FALSE())</f>
        <v>#VALUE!</v>
      </c>
      <c r="X46" s="58" t="e">
        <f aca="false">OR(X45,V46&gt;0)</f>
        <v>#VALUE!</v>
      </c>
      <c r="Y46" s="14" t="e">
        <f aca="false">IF(X45,Y45+1,0)</f>
        <v>#VALUE!</v>
      </c>
      <c r="Z46" s="14" t="e">
        <f aca="false">V46+IF(AND(VLOOKUP(Y46,'Cities 6 - 10'!$A$3:$J$151,8,FALSE()),VLOOKUP(Y46,'Cities 6 - 10'!$A$3:$J$151,7,FALSE())="Settler"),1,0)-IF(AND(X46,NOT(X45)),1,0)</f>
        <v>#VALUE!</v>
      </c>
      <c r="AA46" s="17" t="e">
        <f aca="false">VLOOKUP(Y46,'Cities 6 - 10'!$A$3:$J$151,10,FALSE())</f>
        <v>#VALUE!</v>
      </c>
      <c r="AB46" s="58" t="e">
        <f aca="false">OR(AB45,Z46&gt;0)</f>
        <v>#VALUE!</v>
      </c>
      <c r="AC46" s="14" t="e">
        <f aca="false">IF(AB45,AC45+1,0)</f>
        <v>#VALUE!</v>
      </c>
      <c r="AD46" s="14" t="e">
        <f aca="false">Z46+IF(AND(VLOOKUP(AC46,'Cities 6 - 10'!$A$3:$J$151,8,FALSE()),VLOOKUP(AC46,'Cities 6 - 10'!$A$3:$J$151,7,FALSE())="Settler"),1,0)-IF(AND(AB46,NOT(AB45)),1,0)</f>
        <v>#VALUE!</v>
      </c>
      <c r="AE46" s="17" t="e">
        <f aca="false">VLOOKUP(AC46,'Cities 6 - 10'!$A$3:$J$151,10,FALSE())</f>
        <v>#VALUE!</v>
      </c>
      <c r="AF46" s="58" t="e">
        <f aca="false">OR(AF45,AD46&gt;0)</f>
        <v>#VALUE!</v>
      </c>
      <c r="AG46" s="14" t="e">
        <f aca="false">IF(AF45,AG45+1,0)</f>
        <v>#VALUE!</v>
      </c>
      <c r="AH46" s="14" t="e">
        <f aca="false">AD46+IF(AND(VLOOKUP(AG46,'Cities 6 - 10'!$A$3:$J$151,8,FALSE()),VLOOKUP(AG46,'Cities 6 - 10'!$A$3:$J$151,7,FALSE())="Settler"),1,0)-IF(AND(AF46,NOT(AF45)),1,0)</f>
        <v>#VALUE!</v>
      </c>
      <c r="AI46" s="17" t="e">
        <f aca="false">VLOOKUP(AG46,'Cities 6 - 10'!$A$3:$J$151,10,FALSE())</f>
        <v>#VALUE!</v>
      </c>
      <c r="AJ46" s="58" t="e">
        <f aca="false">OR(AJ45,AH46&gt;0)</f>
        <v>#VALUE!</v>
      </c>
      <c r="AK46" s="14" t="e">
        <f aca="false">IF(AJ45,AK45+1,0)</f>
        <v>#VALUE!</v>
      </c>
      <c r="AL46" s="14" t="e">
        <f aca="false">AH46+IF(AND(VLOOKUP(AK46,'Cities 6 - 10'!$A$3:$J$151,8,FALSE()),VLOOKUP(AK46,'Cities 6 - 10'!$A$3:$J$151,7,FALSE())="Settler"),1,0)-IF(AND(AJ46,NOT(AJ45)),1,0)</f>
        <v>#VALUE!</v>
      </c>
      <c r="AM46" s="17" t="e">
        <f aca="false">VLOOKUP(AK46,'Cities 6 - 10'!$A$3:$J$151,10,FALSE())</f>
        <v>#VALUE!</v>
      </c>
      <c r="AN46" s="58" t="e">
        <f aca="false">OR(AN45,AL46&gt;0)</f>
        <v>#VALUE!</v>
      </c>
      <c r="AO46" s="14" t="e">
        <f aca="false">IF(AN45,AO45+1,0)</f>
        <v>#VALUE!</v>
      </c>
      <c r="AP46" s="14" t="e">
        <f aca="false">AL46+IF(AND(VLOOKUP(AO46,'Cities 6 - 10'!$A$3:$J$151,8,FALSE()),VLOOKUP(AO46,'Cities 6 - 10'!$A$3:$J$151,7,FALSE())="Settler"),1,0)-IF(AND(AN46,NOT(AN45)),1,0)</f>
        <v>#VALUE!</v>
      </c>
      <c r="AQ46" s="17" t="e">
        <f aca="false">VLOOKUP(AO46,'Cities 6 - 10'!$A$3:$J$151,10,FALSE())</f>
        <v>#VALUE!</v>
      </c>
      <c r="AR46" s="58" t="e">
        <f aca="false">OR(AR45,AP46&gt;0)</f>
        <v>#VALUE!</v>
      </c>
      <c r="AS46" s="14" t="e">
        <f aca="false">IF(AR45,AS45+1,0)</f>
        <v>#VALUE!</v>
      </c>
      <c r="AT46" s="14" t="e">
        <f aca="false">AP46+IF(AND(VLOOKUP(AS46,'Cities 11 - 20'!$A$3:$J$151,8,FALSE()),VLOOKUP(AS46,'Cities 11 - 20'!$A$3:$J$151,7,FALSE())="Settler"),1,0)-IF(AND(AR46,NOT(AR45)),1,0)</f>
        <v>#VALUE!</v>
      </c>
      <c r="AU46" s="17" t="e">
        <f aca="false">VLOOKUP(AS46,'Cities 11 - 20'!$A$3:$J$151,10,FALSE())</f>
        <v>#VALUE!</v>
      </c>
      <c r="AV46" s="58" t="e">
        <f aca="false">OR(AV45,AT46&gt;0)</f>
        <v>#VALUE!</v>
      </c>
      <c r="AW46" s="14" t="e">
        <f aca="false">IF(AV45,AW45+1,0)</f>
        <v>#VALUE!</v>
      </c>
      <c r="AX46" s="14" t="e">
        <f aca="false">AT46+IF(AND(VLOOKUP(AW46,'Cities 11 - 20'!$A$3:$J$151,8,FALSE()),VLOOKUP(AW46,'Cities 11 - 20'!$A$3:$J$151,7,FALSE())="Settler"),1,0)-IF(AND(AV46,NOT(AV45)),1,0)</f>
        <v>#VALUE!</v>
      </c>
      <c r="AY46" s="17" t="e">
        <f aca="false">VLOOKUP(AW46,'Cities 11 - 20'!$A$3:$J$151,10,FALSE())</f>
        <v>#VALUE!</v>
      </c>
      <c r="AZ46" s="58" t="e">
        <f aca="false">OR(AZ45,AX46&gt;0)</f>
        <v>#VALUE!</v>
      </c>
      <c r="BA46" s="14" t="e">
        <f aca="false">IF(AZ45,BA45+1,0)</f>
        <v>#VALUE!</v>
      </c>
      <c r="BB46" s="14" t="e">
        <f aca="false">AX46+IF(AND(VLOOKUP(BA46,'Cities 11 - 20'!$A$3:$J$151,8,FALSE()),VLOOKUP(BA46,'Cities 11 - 20'!$A$3:$J$151,7,FALSE())="Settler"),1,0)-IF(AND(AZ46,NOT(AZ45)),1,0)</f>
        <v>#VALUE!</v>
      </c>
      <c r="BC46" s="17" t="e">
        <f aca="false">VLOOKUP(BA46,'Cities 11 - 20'!$A$3:$J$151,10,FALSE())</f>
        <v>#VALUE!</v>
      </c>
      <c r="BD46" s="58" t="e">
        <f aca="false">OR(BD45,BB46&gt;0)</f>
        <v>#VALUE!</v>
      </c>
      <c r="BE46" s="14" t="e">
        <f aca="false">IF(BD45,BE45+1,0)</f>
        <v>#VALUE!</v>
      </c>
      <c r="BF46" s="14" t="e">
        <f aca="false">BB46+IF(AND(VLOOKUP(BE46,'Cities 11 - 20'!$A$3:$J$151,8,FALSE()),VLOOKUP(BE46,'Cities 11 - 20'!$A$3:$J$151,7,FALSE())="Settler"),1,0)-IF(AND(BD46,NOT(BD45)),1,0)</f>
        <v>#VALUE!</v>
      </c>
      <c r="BG46" s="17" t="e">
        <f aca="false">VLOOKUP(BE46,'Cities 11 - 20'!$A$3:$J$151,10,FALSE())</f>
        <v>#VALUE!</v>
      </c>
      <c r="BH46" s="58" t="e">
        <f aca="false">OR(BH45,BF46&gt;0)</f>
        <v>#VALUE!</v>
      </c>
      <c r="BI46" s="14" t="e">
        <f aca="false">IF(BH45,BI45+1,0)</f>
        <v>#VALUE!</v>
      </c>
      <c r="BJ46" s="14" t="e">
        <f aca="false">BF46+IF(AND(VLOOKUP(BI46,'Cities 11 - 20'!$A$3:$J$151,8,FALSE()),VLOOKUP(BI46,'Cities 11 - 20'!$A$3:$J$151,7,FALSE())="Settler"),1,0)-IF(AND(BH46,NOT(BH45)),1,0)</f>
        <v>#VALUE!</v>
      </c>
      <c r="BK46" s="17" t="e">
        <f aca="false">VLOOKUP(BI46,'Cities 11 - 20'!$A$3:$J$151,10,FALSE())</f>
        <v>#VALUE!</v>
      </c>
      <c r="BL46" s="58" t="e">
        <f aca="false">OR(BL45,BJ46&gt;0)</f>
        <v>#VALUE!</v>
      </c>
      <c r="BM46" s="14" t="e">
        <f aca="false">IF(BL45,BM45+1,0)</f>
        <v>#VALUE!</v>
      </c>
      <c r="BN46" s="14" t="e">
        <f aca="false">BJ46+IF(AND(VLOOKUP(BM46,'Cities 11 - 20'!$A$3:$J$151,8,FALSE()),VLOOKUP(BM46,'Cities 11 - 20'!$A$3:$J$151,7,FALSE())="Settler"),1,0)-IF(AND(BL46,NOT(BL45)),1,0)</f>
        <v>#VALUE!</v>
      </c>
      <c r="BO46" s="17" t="e">
        <f aca="false">VLOOKUP(BM46,'Cities 11 - 20'!$A$3:$J$151,10,FALSE())</f>
        <v>#VALUE!</v>
      </c>
      <c r="BP46" s="58" t="e">
        <f aca="false">OR(BP45,BN46&gt;0)</f>
        <v>#VALUE!</v>
      </c>
      <c r="BQ46" s="14" t="e">
        <f aca="false">IF(BP45,BQ45+1,0)</f>
        <v>#VALUE!</v>
      </c>
      <c r="BR46" s="14" t="e">
        <f aca="false">BN46+IF(AND(VLOOKUP(BQ46,'Cities 11 - 20'!$A$3:$J$151,8,FALSE()),VLOOKUP(BQ46,'Cities 11 - 20'!$A$3:$J$151,7,FALSE())="Settler"),1,0)-IF(AND(BP46,NOT(BP45)),1,0)</f>
        <v>#VALUE!</v>
      </c>
      <c r="BS46" s="17" t="e">
        <f aca="false">VLOOKUP(BQ46,'Cities 11 - 20'!$A$3:$J$151,10,FALSE())</f>
        <v>#VALUE!</v>
      </c>
      <c r="BT46" s="58" t="e">
        <f aca="false">OR(BT45,BR46&gt;0)</f>
        <v>#VALUE!</v>
      </c>
      <c r="BU46" s="14" t="e">
        <f aca="false">IF(BT45,BU45+1,0)</f>
        <v>#VALUE!</v>
      </c>
      <c r="BV46" s="14" t="e">
        <f aca="false">BR46+IF(AND(VLOOKUP(BU46,'Cities 11 - 20'!$A$3:$J$151,8,FALSE()),VLOOKUP(BU46,'Cities 11 - 20'!$A$3:$J$151,7,FALSE())="Settler"),1,0)-IF(AND(BT46,NOT(BT45)),1,0)</f>
        <v>#VALUE!</v>
      </c>
      <c r="BW46" s="17" t="e">
        <f aca="false">VLOOKUP(BU46,'Cities 11 - 20'!$A$3:$J$151,10,FALSE())</f>
        <v>#VALUE!</v>
      </c>
      <c r="BX46" s="58" t="e">
        <f aca="false">OR(BX45,BV46&gt;0)</f>
        <v>#VALUE!</v>
      </c>
      <c r="BY46" s="14" t="e">
        <f aca="false">IF(BX45,BY45+1,0)</f>
        <v>#VALUE!</v>
      </c>
      <c r="BZ46" s="14" t="e">
        <f aca="false">BV46+IF(AND(VLOOKUP(BY46,'Cities 11 - 20'!$A$3:$J$151,8,FALSE()),VLOOKUP(BY46,'Cities 11 - 20'!$A$3:$J$151,7,FALSE())="Settler"),1,0)-IF(AND(BX46,NOT(BX45)),1,0)</f>
        <v>#VALUE!</v>
      </c>
      <c r="CA46" s="17" t="e">
        <f aca="false">VLOOKUP(BY46,'Cities 11 - 20'!$A$3:$J$151,10,FALSE())</f>
        <v>#VALUE!</v>
      </c>
      <c r="CB46" s="58" t="e">
        <f aca="false">OR(CB45,BZ46&gt;0)</f>
        <v>#VALUE!</v>
      </c>
      <c r="CC46" s="14" t="e">
        <f aca="false">IF(CB45,CC45+1,0)</f>
        <v>#VALUE!</v>
      </c>
      <c r="CD46" s="14" t="e">
        <f aca="false">BZ46+IF(AND(VLOOKUP(CC46,'Cities 11 - 20'!$A$3:$J$151,8,FALSE()),VLOOKUP(CC46,'Cities 11 - 20'!$A$3:$J$151,7,FALSE())="Settler"),1,0)-IF(AND(CB46,NOT(CB45)),1,0)</f>
        <v>#VALUE!</v>
      </c>
      <c r="CE46" s="17" t="e">
        <f aca="false">VLOOKUP(CC46,'Cities 11 - 20'!$A$3:$J$151,10,FALSE())</f>
        <v>#VALUE!</v>
      </c>
      <c r="CF46" s="58" t="e">
        <f aca="false">OR(CF45,CD46&gt;0)</f>
        <v>#VALUE!</v>
      </c>
      <c r="CG46" s="14" t="e">
        <f aca="false">IF(CF45,CG45+1,0)</f>
        <v>#VALUE!</v>
      </c>
      <c r="CH46" s="14" t="e">
        <f aca="false">CD46+IF(AND(VLOOKUP(CG46,'Cities 21 - 30'!$A$3:$J$151,8,FALSE()),VLOOKUP(CG46,'Cities 21 - 30'!$A$3:$J$151,7,FALSE())="Settler"),1,0)-IF(AND(CF46,NOT(CF45)),1,0)</f>
        <v>#VALUE!</v>
      </c>
      <c r="CI46" s="17" t="e">
        <f aca="false">VLOOKUP(CG46,'Cities 21 - 30'!$A$3:$J$151,10,FALSE())</f>
        <v>#VALUE!</v>
      </c>
      <c r="CJ46" s="58" t="e">
        <f aca="false">OR(CJ45,CH46&gt;0)</f>
        <v>#VALUE!</v>
      </c>
      <c r="CK46" s="14" t="e">
        <f aca="false">IF(CJ45,CK45+1,0)</f>
        <v>#VALUE!</v>
      </c>
      <c r="CL46" s="14" t="e">
        <f aca="false">CH46+IF(AND(VLOOKUP(CK46,'Cities 21 - 30'!$A$3:$J$151,8,FALSE()),VLOOKUP(CK46,'Cities 21 - 30'!$A$3:$J$151,7,FALSE())="Settler"),1,0)-IF(AND(CJ46,NOT(CJ45)),1,0)</f>
        <v>#VALUE!</v>
      </c>
      <c r="CM46" s="17" t="e">
        <f aca="false">VLOOKUP(CK46,'Cities 21 - 30'!$A$3:$J$151,10,FALSE())</f>
        <v>#VALUE!</v>
      </c>
      <c r="CN46" s="58" t="e">
        <f aca="false">OR(CN45,CL46&gt;0)</f>
        <v>#VALUE!</v>
      </c>
      <c r="CO46" s="14" t="e">
        <f aca="false">IF(CN45,CO45+1,0)</f>
        <v>#VALUE!</v>
      </c>
      <c r="CP46" s="14" t="e">
        <f aca="false">CL46+IF(AND(VLOOKUP(CO46,'Cities 21 - 30'!$A$3:$J$151,8,FALSE()),VLOOKUP(CO46,'Cities 21 - 30'!$A$3:$J$151,7,FALSE())="Settler"),1,0)-IF(AND(CN46,NOT(CN45)),1,0)</f>
        <v>#VALUE!</v>
      </c>
      <c r="CQ46" s="17" t="e">
        <f aca="false">VLOOKUP(CO46,'Cities 21 - 30'!$A$3:$J$151,10,FALSE())</f>
        <v>#VALUE!</v>
      </c>
      <c r="CR46" s="58" t="e">
        <f aca="false">OR(CR45,CP46&gt;0)</f>
        <v>#VALUE!</v>
      </c>
      <c r="CS46" s="14" t="e">
        <f aca="false">IF(CR45,CS45+1,0)</f>
        <v>#VALUE!</v>
      </c>
      <c r="CT46" s="14" t="e">
        <f aca="false">CP46+IF(AND(VLOOKUP(CS46,'Cities 21 - 30'!$A$3:$J$151,8,FALSE()),VLOOKUP(CS46,'Cities 21 - 30'!$A$3:$J$151,7,FALSE())="Settler"),1,0)-IF(AND(CR46,NOT(CR45)),1,0)</f>
        <v>#VALUE!</v>
      </c>
      <c r="CU46" s="17" t="e">
        <f aca="false">VLOOKUP(CS46,'Cities 21 - 30'!$A$3:$J$151,10,FALSE())</f>
        <v>#VALUE!</v>
      </c>
      <c r="CV46" s="58" t="e">
        <f aca="false">OR(CV45,CT46&gt;0)</f>
        <v>#VALUE!</v>
      </c>
      <c r="CW46" s="14" t="e">
        <f aca="false">IF(CV45,CW45+1,0)</f>
        <v>#VALUE!</v>
      </c>
      <c r="CX46" s="14" t="e">
        <f aca="false">CT46+IF(AND(VLOOKUP(CW46,'Cities 21 - 30'!$A$3:$J$151,8,FALSE()),VLOOKUP(CW46,'Cities 21 - 30'!$A$3:$J$151,7,FALSE())="Settler"),1,0)-IF(AND(CV46,NOT(CV45)),1,0)</f>
        <v>#VALUE!</v>
      </c>
      <c r="CY46" s="17" t="e">
        <f aca="false">VLOOKUP(CW46,'Cities 21 - 30'!$A$3:$J$151,10,FALSE())</f>
        <v>#VALUE!</v>
      </c>
      <c r="CZ46" s="58" t="e">
        <f aca="false">OR(CZ45,CX46&gt;0)</f>
        <v>#VALUE!</v>
      </c>
      <c r="DA46" s="14" t="e">
        <f aca="false">IF(CZ45,DA45+1,0)</f>
        <v>#VALUE!</v>
      </c>
      <c r="DB46" s="14" t="e">
        <f aca="false">CX46+IF(AND(VLOOKUP(DA46,'Cities 21 - 30'!$A$3:$J$151,8,FALSE()),VLOOKUP(DA46,'Cities 21 - 30'!$A$3:$J$151,7,FALSE())="Settler"),1,0)-IF(AND(CZ46,NOT(CZ45)),1,0)</f>
        <v>#VALUE!</v>
      </c>
      <c r="DC46" s="17" t="e">
        <f aca="false">VLOOKUP(DA46,'Cities 21 - 30'!$A$3:$J$151,10,FALSE())</f>
        <v>#VALUE!</v>
      </c>
      <c r="DD46" s="58" t="e">
        <f aca="false">OR(DD45,DB46&gt;0)</f>
        <v>#VALUE!</v>
      </c>
      <c r="DE46" s="14" t="e">
        <f aca="false">IF(DD45,DE45+1,0)</f>
        <v>#VALUE!</v>
      </c>
      <c r="DF46" s="14" t="e">
        <f aca="false">DB46+IF(AND(VLOOKUP(DE46,'Cities 21 - 30'!$A$3:$J$151,8,FALSE()),VLOOKUP(DE46,'Cities 21 - 30'!$A$3:$J$151,7,FALSE())="Settler"),1,0)-IF(AND(DD46,NOT(DD45)),1,0)</f>
        <v>#VALUE!</v>
      </c>
      <c r="DG46" s="17" t="e">
        <f aca="false">VLOOKUP(DE46,'Cities 21 - 30'!$A$3:$J$151,10,FALSE())</f>
        <v>#VALUE!</v>
      </c>
      <c r="DH46" s="58" t="e">
        <f aca="false">OR(DH45,DF46&gt;0)</f>
        <v>#VALUE!</v>
      </c>
      <c r="DI46" s="14" t="e">
        <f aca="false">IF(DH45,DI45+1,0)</f>
        <v>#VALUE!</v>
      </c>
      <c r="DJ46" s="14" t="e">
        <f aca="false">DF46+IF(AND(VLOOKUP(DI46,'Cities 21 - 30'!$A$3:$J$151,8,FALSE()),VLOOKUP(DI46,'Cities 21 - 30'!$A$3:$J$151,7,FALSE())="Settler"),1,0)-IF(AND(DH46,NOT(DH45)),1,0)</f>
        <v>#VALUE!</v>
      </c>
      <c r="DK46" s="17" t="e">
        <f aca="false">VLOOKUP(DI46,'Cities 21 - 30'!$A$3:$J$151,10,FALSE())</f>
        <v>#VALUE!</v>
      </c>
      <c r="DL46" s="58" t="e">
        <f aca="false">OR(DL45,DJ46&gt;0)</f>
        <v>#VALUE!</v>
      </c>
      <c r="DM46" s="14" t="e">
        <f aca="false">IF(DL45,DM45+1,0)</f>
        <v>#VALUE!</v>
      </c>
      <c r="DN46" s="14" t="e">
        <f aca="false">DJ46+IF(AND(VLOOKUP(DM46,'Cities 21 - 30'!$A$3:$J$151,8,FALSE()),VLOOKUP(DM46,'Cities 21 - 30'!$A$3:$J$151,7,FALSE())="Settler"),1,0)-IF(AND(DL46,NOT(DL45)),1,0)</f>
        <v>#VALUE!</v>
      </c>
      <c r="DO46" s="17" t="e">
        <f aca="false">VLOOKUP(DM46,'Cities 21 - 30'!$A$3:$J$151,10,FALSE())</f>
        <v>#VALUE!</v>
      </c>
      <c r="DP46" s="58" t="e">
        <f aca="false">OR(DP45,DN46&gt;0)</f>
        <v>#VALUE!</v>
      </c>
      <c r="DQ46" s="14" t="e">
        <f aca="false">IF(DP45,DQ45+1,0)</f>
        <v>#VALUE!</v>
      </c>
      <c r="DR46" s="14" t="e">
        <f aca="false">DN46+IF(AND(VLOOKUP(DQ46,'Cities 21 - 30'!$A$3:$J$151,8,FALSE()),VLOOKUP(DQ46,'Cities 21 - 30'!$A$3:$J$151,7,FALSE())="Settler"),1,0)-IF(AND(DP46,NOT(DP45)),1,0)</f>
        <v>#VALUE!</v>
      </c>
      <c r="DS46" s="17" t="e">
        <f aca="false">VLOOKUP(DQ46,'Cities 21 - 30'!$A$3:$J$151,10,FALSE())</f>
        <v>#VALUE!</v>
      </c>
      <c r="DT46" s="58" t="e">
        <f aca="false">OR(DT45,DR46&gt;0)</f>
        <v>#VALUE!</v>
      </c>
      <c r="DU46" s="14" t="e">
        <f aca="false">IF(DT45,DU45+1,0)</f>
        <v>#VALUE!</v>
      </c>
      <c r="DV46" s="14" t="e">
        <f aca="false">DR46+IF(AND(VLOOKUP(DU46,'Cities 21 - 30'!$A$3:$J$151,8,FALSE()),VLOOKUP(DU46,'Cities 21 - 30'!$A$3:$J$151,7,FALSE())="Settler"),1,0)-IF(AND(DT46,NOT(DT45)),1,0)</f>
        <v>#VALUE!</v>
      </c>
      <c r="DW46" s="17" t="e">
        <f aca="false">VLOOKUP(DU46,'Cities 21 - 30'!$A$3:$J$151,10,FALSE())</f>
        <v>#VALUE!</v>
      </c>
      <c r="DX46" s="58" t="e">
        <f aca="false">OR(DX45,DV46&gt;0)</f>
        <v>#VALUE!</v>
      </c>
      <c r="DY46" s="14" t="e">
        <f aca="false">IF(DX45,DY45+1,0)</f>
        <v>#VALUE!</v>
      </c>
      <c r="DZ46" s="14" t="e">
        <f aca="false">DV46+IF(AND(VLOOKUP(DY46,'Cities 21 - 30'!$A$3:$J$151,8,FALSE()),VLOOKUP(DY46,'Cities 21 - 30'!$A$3:$J$151,7,FALSE())="Settler"),1,0)-IF(AND(DX46,NOT(DX45)),1,0)</f>
        <v>#VALUE!</v>
      </c>
      <c r="EA46" s="17" t="e">
        <f aca="false">VLOOKUP(DY46,'Cities 21 - 30'!$A$3:$J$151,10,FALSE())</f>
        <v>#VALUE!</v>
      </c>
      <c r="EB46" s="58"/>
      <c r="EC46" s="14"/>
      <c r="ED46" s="14"/>
      <c r="EE46" s="17"/>
      <c r="EF46" s="58"/>
      <c r="EG46" s="14"/>
      <c r="EH46" s="14"/>
      <c r="EI46" s="17"/>
      <c r="EJ46" s="58"/>
      <c r="EK46" s="14"/>
      <c r="EL46" s="14"/>
      <c r="EM46" s="17"/>
      <c r="EN46" s="58"/>
      <c r="EO46" s="14"/>
      <c r="EP46" s="14"/>
      <c r="EQ46" s="17"/>
      <c r="ER46" s="58"/>
      <c r="ES46" s="14"/>
      <c r="ET46" s="14"/>
      <c r="EU46" s="17"/>
      <c r="EV46" s="58"/>
      <c r="EW46" s="14"/>
      <c r="EX46" s="14"/>
      <c r="EY46" s="17"/>
      <c r="EZ46" s="58"/>
      <c r="FA46" s="14"/>
      <c r="FB46" s="14"/>
      <c r="FC46" s="17"/>
      <c r="FD46" s="58"/>
      <c r="FE46" s="14"/>
      <c r="FF46" s="14"/>
      <c r="FG46" s="17"/>
      <c r="FH46" s="58"/>
      <c r="FI46" s="14"/>
      <c r="FJ46" s="14"/>
      <c r="FK46" s="17"/>
      <c r="FL46" s="58"/>
      <c r="FM46" s="14"/>
      <c r="FN46" s="14"/>
      <c r="FO46" s="17"/>
    </row>
    <row r="47" customFormat="false" ht="12.75" hidden="false" customHeight="false" outlineLevel="0" collapsed="false">
      <c r="A47" s="59" t="n">
        <v>43</v>
      </c>
      <c r="B47" s="37" t="e">
        <f aca="false">IF(D47,1,0)+IF(H47,1,0)+IF(L47,1,0)+IF(P47,1,0)+IF(T47,1,0)+IF(X47,1,0)+IF(AB47,1,0)+IF(AF47,1,0)+IF(AJ47,1,0)+IF(AN47,1,0)+IF(AR47,1,0)+IF(AV47,1,0)+IF(AZ47,1,0)+IF(BD47,1,0)+IF(BH47,1,0)+IF(BL47,1,0)+IF(BP47,1,0)+IF(BT47,1,0)+IF(BX47,1,0)+IF(CB47,1,0)+IF(CF47,1,0)+IF(CJ47,1,0)+IF(CN47,1,0)+IF(CR47,1,0)+IF(CV47,1,0)+IF(CZ47,1,0)+IF(DD47,1,0)+IF(DH47,1,0)+IF(DL47,1,0)+IF(DP47,1,0)+IF(DT47,1,0)+IF(DX47,1,0)</f>
        <v>#VALUE!</v>
      </c>
      <c r="C47" s="37" t="e">
        <f aca="false">G47+K47+O47+S47+W47+AA47+AE47+AI47+AM47+AQ47+AU47+AY47+BC47+BG47+BK47+BO47+BS47+BW47+CA47+CE47+CI47+CM47+CQ47+CU47+CY47+DC47+DG47+DK47+DO47+DS47+DW47+EA47</f>
        <v>#VALUE!</v>
      </c>
      <c r="D47" s="58" t="b">
        <f aca="false">TRUE()</f>
        <v>1</v>
      </c>
      <c r="E47" s="14" t="n">
        <f aca="false">IF(D46,E46+1)</f>
        <v>43</v>
      </c>
      <c r="F47" s="14" t="e">
        <f aca="false">IF(AND(VLOOKUP(E47,Capital!$A$4:$J$151,8,FALSE()),VLOOKUP(E47,Capital!$A$4:$J$151,7,FALSE())="Settler"),1,0)</f>
        <v>#VALUE!</v>
      </c>
      <c r="G47" s="17" t="e">
        <f aca="false">VLOOKUP(E47,Capital!$A$4:$J$151,10,FALSE())</f>
        <v>#VALUE!</v>
      </c>
      <c r="H47" s="58" t="e">
        <f aca="false">OR(H46,F47&gt;0)</f>
        <v>#VALUE!</v>
      </c>
      <c r="I47" s="14" t="e">
        <f aca="false">IF(H46,I46+1,0)</f>
        <v>#VALUE!</v>
      </c>
      <c r="J47" s="14" t="e">
        <f aca="false">F47+IF(AND(VLOOKUP(I47,'City Two'!$A$3:$J$151,8,FALSE()),VLOOKUP(I47,'City Two'!$A$3:$J$151,7,FALSE())="Settler"),1,0)-IF(AND(H47,NOT(H46)),1,0)</f>
        <v>#VALUE!</v>
      </c>
      <c r="K47" s="17" t="e">
        <f aca="false">VLOOKUP(I47,'City Two'!$A$3:$J$151,10,FALSE())</f>
        <v>#VALUE!</v>
      </c>
      <c r="L47" s="58" t="e">
        <f aca="false">OR(L46,J47&gt;0)</f>
        <v>#VALUE!</v>
      </c>
      <c r="M47" s="14" t="e">
        <f aca="false">IF(L46,M46+1,0)</f>
        <v>#VALUE!</v>
      </c>
      <c r="N47" s="14" t="e">
        <f aca="false">J47+IF(AND(VLOOKUP(M47,'City Three'!$A$3:$J$151,8,FALSE()),VLOOKUP(M47,'City Three'!$A$3:$J$151,7,FALSE())="Settler"),1,0)-IF(AND(L47,NOT(L46)),1,0)</f>
        <v>#VALUE!</v>
      </c>
      <c r="O47" s="17" t="e">
        <f aca="false">VLOOKUP(M47,'City Three'!$A$3:$J$151,10,FALSE())</f>
        <v>#VALUE!</v>
      </c>
      <c r="P47" s="58" t="e">
        <f aca="false">OR(P46,N47&gt;0)</f>
        <v>#VALUE!</v>
      </c>
      <c r="Q47" s="14" t="e">
        <f aca="false">IF(P46,Q46+1,0)</f>
        <v>#VALUE!</v>
      </c>
      <c r="R47" s="14" t="e">
        <f aca="false">N47+IF(AND(VLOOKUP(Q47,'City Four'!$A$3:$J$151,8,FALSE()),VLOOKUP(Q47,'City Four'!$A$3:$J$151,7,FALSE())="Settler"),1,0)-IF(AND(P47,NOT(P46)),1,0)</f>
        <v>#VALUE!</v>
      </c>
      <c r="S47" s="17" t="e">
        <f aca="false">VLOOKUP(Q47,'City Four'!$A$3:$J$151,10,FALSE())</f>
        <v>#VALUE!</v>
      </c>
      <c r="T47" s="58" t="e">
        <f aca="false">OR(T46,R47&gt;0)</f>
        <v>#VALUE!</v>
      </c>
      <c r="U47" s="14" t="e">
        <f aca="false">IF(T46,U46+1,0)</f>
        <v>#VALUE!</v>
      </c>
      <c r="V47" s="14" t="e">
        <f aca="false">R47+IF(AND(VLOOKUP(U47,'City Five'!$A$3:$J$151,8,FALSE()),VLOOKUP(U47,'City Five'!$A$3:$J$151,7,FALSE())="Settler"),1,0)-IF(AND(T47,NOT(T46)),1,0)</f>
        <v>#VALUE!</v>
      </c>
      <c r="W47" s="17" t="e">
        <f aca="false">VLOOKUP(U47,'City Five'!$A$3:$J$151,10,FALSE())</f>
        <v>#VALUE!</v>
      </c>
      <c r="X47" s="58" t="e">
        <f aca="false">OR(X46,V47&gt;0)</f>
        <v>#VALUE!</v>
      </c>
      <c r="Y47" s="14" t="e">
        <f aca="false">IF(X46,Y46+1,0)</f>
        <v>#VALUE!</v>
      </c>
      <c r="Z47" s="14" t="e">
        <f aca="false">V47+IF(AND(VLOOKUP(Y47,'Cities 6 - 10'!$A$3:$J$151,8,FALSE()),VLOOKUP(Y47,'Cities 6 - 10'!$A$3:$J$151,7,FALSE())="Settler"),1,0)-IF(AND(X47,NOT(X46)),1,0)</f>
        <v>#VALUE!</v>
      </c>
      <c r="AA47" s="17" t="e">
        <f aca="false">VLOOKUP(Y47,'Cities 6 - 10'!$A$3:$J$151,10,FALSE())</f>
        <v>#VALUE!</v>
      </c>
      <c r="AB47" s="58" t="e">
        <f aca="false">OR(AB46,Z47&gt;0)</f>
        <v>#VALUE!</v>
      </c>
      <c r="AC47" s="14" t="e">
        <f aca="false">IF(AB46,AC46+1,0)</f>
        <v>#VALUE!</v>
      </c>
      <c r="AD47" s="14" t="e">
        <f aca="false">Z47+IF(AND(VLOOKUP(AC47,'Cities 6 - 10'!$A$3:$J$151,8,FALSE()),VLOOKUP(AC47,'Cities 6 - 10'!$A$3:$J$151,7,FALSE())="Settler"),1,0)-IF(AND(AB47,NOT(AB46)),1,0)</f>
        <v>#VALUE!</v>
      </c>
      <c r="AE47" s="17" t="e">
        <f aca="false">VLOOKUP(AC47,'Cities 6 - 10'!$A$3:$J$151,10,FALSE())</f>
        <v>#VALUE!</v>
      </c>
      <c r="AF47" s="58" t="e">
        <f aca="false">OR(AF46,AD47&gt;0)</f>
        <v>#VALUE!</v>
      </c>
      <c r="AG47" s="14" t="e">
        <f aca="false">IF(AF46,AG46+1,0)</f>
        <v>#VALUE!</v>
      </c>
      <c r="AH47" s="14" t="e">
        <f aca="false">AD47+IF(AND(VLOOKUP(AG47,'Cities 6 - 10'!$A$3:$J$151,8,FALSE()),VLOOKUP(AG47,'Cities 6 - 10'!$A$3:$J$151,7,FALSE())="Settler"),1,0)-IF(AND(AF47,NOT(AF46)),1,0)</f>
        <v>#VALUE!</v>
      </c>
      <c r="AI47" s="17" t="e">
        <f aca="false">VLOOKUP(AG47,'Cities 6 - 10'!$A$3:$J$151,10,FALSE())</f>
        <v>#VALUE!</v>
      </c>
      <c r="AJ47" s="58" t="e">
        <f aca="false">OR(AJ46,AH47&gt;0)</f>
        <v>#VALUE!</v>
      </c>
      <c r="AK47" s="14" t="e">
        <f aca="false">IF(AJ46,AK46+1,0)</f>
        <v>#VALUE!</v>
      </c>
      <c r="AL47" s="14" t="e">
        <f aca="false">AH47+IF(AND(VLOOKUP(AK47,'Cities 6 - 10'!$A$3:$J$151,8,FALSE()),VLOOKUP(AK47,'Cities 6 - 10'!$A$3:$J$151,7,FALSE())="Settler"),1,0)-IF(AND(AJ47,NOT(AJ46)),1,0)</f>
        <v>#VALUE!</v>
      </c>
      <c r="AM47" s="17" t="e">
        <f aca="false">VLOOKUP(AK47,'Cities 6 - 10'!$A$3:$J$151,10,FALSE())</f>
        <v>#VALUE!</v>
      </c>
      <c r="AN47" s="58" t="e">
        <f aca="false">OR(AN46,AL47&gt;0)</f>
        <v>#VALUE!</v>
      </c>
      <c r="AO47" s="14" t="e">
        <f aca="false">IF(AN46,AO46+1,0)</f>
        <v>#VALUE!</v>
      </c>
      <c r="AP47" s="14" t="e">
        <f aca="false">AL47+IF(AND(VLOOKUP(AO47,'Cities 6 - 10'!$A$3:$J$151,8,FALSE()),VLOOKUP(AO47,'Cities 6 - 10'!$A$3:$J$151,7,FALSE())="Settler"),1,0)-IF(AND(AN47,NOT(AN46)),1,0)</f>
        <v>#VALUE!</v>
      </c>
      <c r="AQ47" s="17" t="e">
        <f aca="false">VLOOKUP(AO47,'Cities 6 - 10'!$A$3:$J$151,10,FALSE())</f>
        <v>#VALUE!</v>
      </c>
      <c r="AR47" s="58" t="e">
        <f aca="false">OR(AR46,AP47&gt;0)</f>
        <v>#VALUE!</v>
      </c>
      <c r="AS47" s="14" t="e">
        <f aca="false">IF(AR46,AS46+1,0)</f>
        <v>#VALUE!</v>
      </c>
      <c r="AT47" s="14" t="e">
        <f aca="false">AP47+IF(AND(VLOOKUP(AS47,'Cities 11 - 20'!$A$3:$J$151,8,FALSE()),VLOOKUP(AS47,'Cities 11 - 20'!$A$3:$J$151,7,FALSE())="Settler"),1,0)-IF(AND(AR47,NOT(AR46)),1,0)</f>
        <v>#VALUE!</v>
      </c>
      <c r="AU47" s="17" t="e">
        <f aca="false">VLOOKUP(AS47,'Cities 11 - 20'!$A$3:$J$151,10,FALSE())</f>
        <v>#VALUE!</v>
      </c>
      <c r="AV47" s="58" t="e">
        <f aca="false">OR(AV46,AT47&gt;0)</f>
        <v>#VALUE!</v>
      </c>
      <c r="AW47" s="14" t="e">
        <f aca="false">IF(AV46,AW46+1,0)</f>
        <v>#VALUE!</v>
      </c>
      <c r="AX47" s="14" t="e">
        <f aca="false">AT47+IF(AND(VLOOKUP(AW47,'Cities 11 - 20'!$A$3:$J$151,8,FALSE()),VLOOKUP(AW47,'Cities 11 - 20'!$A$3:$J$151,7,FALSE())="Settler"),1,0)-IF(AND(AV47,NOT(AV46)),1,0)</f>
        <v>#VALUE!</v>
      </c>
      <c r="AY47" s="17" t="e">
        <f aca="false">VLOOKUP(AW47,'Cities 11 - 20'!$A$3:$J$151,10,FALSE())</f>
        <v>#VALUE!</v>
      </c>
      <c r="AZ47" s="58" t="e">
        <f aca="false">OR(AZ46,AX47&gt;0)</f>
        <v>#VALUE!</v>
      </c>
      <c r="BA47" s="14" t="e">
        <f aca="false">IF(AZ46,BA46+1,0)</f>
        <v>#VALUE!</v>
      </c>
      <c r="BB47" s="14" t="e">
        <f aca="false">AX47+IF(AND(VLOOKUP(BA47,'Cities 11 - 20'!$A$3:$J$151,8,FALSE()),VLOOKUP(BA47,'Cities 11 - 20'!$A$3:$J$151,7,FALSE())="Settler"),1,0)-IF(AND(AZ47,NOT(AZ46)),1,0)</f>
        <v>#VALUE!</v>
      </c>
      <c r="BC47" s="17" t="e">
        <f aca="false">VLOOKUP(BA47,'Cities 11 - 20'!$A$3:$J$151,10,FALSE())</f>
        <v>#VALUE!</v>
      </c>
      <c r="BD47" s="58" t="e">
        <f aca="false">OR(BD46,BB47&gt;0)</f>
        <v>#VALUE!</v>
      </c>
      <c r="BE47" s="14" t="e">
        <f aca="false">IF(BD46,BE46+1,0)</f>
        <v>#VALUE!</v>
      </c>
      <c r="BF47" s="14" t="e">
        <f aca="false">BB47+IF(AND(VLOOKUP(BE47,'Cities 11 - 20'!$A$3:$J$151,8,FALSE()),VLOOKUP(BE47,'Cities 11 - 20'!$A$3:$J$151,7,FALSE())="Settler"),1,0)-IF(AND(BD47,NOT(BD46)),1,0)</f>
        <v>#VALUE!</v>
      </c>
      <c r="BG47" s="17" t="e">
        <f aca="false">VLOOKUP(BE47,'Cities 11 - 20'!$A$3:$J$151,10,FALSE())</f>
        <v>#VALUE!</v>
      </c>
      <c r="BH47" s="58" t="e">
        <f aca="false">OR(BH46,BF47&gt;0)</f>
        <v>#VALUE!</v>
      </c>
      <c r="BI47" s="14" t="e">
        <f aca="false">IF(BH46,BI46+1,0)</f>
        <v>#VALUE!</v>
      </c>
      <c r="BJ47" s="14" t="e">
        <f aca="false">BF47+IF(AND(VLOOKUP(BI47,'Cities 11 - 20'!$A$3:$J$151,8,FALSE()),VLOOKUP(BI47,'Cities 11 - 20'!$A$3:$J$151,7,FALSE())="Settler"),1,0)-IF(AND(BH47,NOT(BH46)),1,0)</f>
        <v>#VALUE!</v>
      </c>
      <c r="BK47" s="17" t="e">
        <f aca="false">VLOOKUP(BI47,'Cities 11 - 20'!$A$3:$J$151,10,FALSE())</f>
        <v>#VALUE!</v>
      </c>
      <c r="BL47" s="58" t="e">
        <f aca="false">OR(BL46,BJ47&gt;0)</f>
        <v>#VALUE!</v>
      </c>
      <c r="BM47" s="14" t="e">
        <f aca="false">IF(BL46,BM46+1,0)</f>
        <v>#VALUE!</v>
      </c>
      <c r="BN47" s="14" t="e">
        <f aca="false">BJ47+IF(AND(VLOOKUP(BM47,'Cities 11 - 20'!$A$3:$J$151,8,FALSE()),VLOOKUP(BM47,'Cities 11 - 20'!$A$3:$J$151,7,FALSE())="Settler"),1,0)-IF(AND(BL47,NOT(BL46)),1,0)</f>
        <v>#VALUE!</v>
      </c>
      <c r="BO47" s="17" t="e">
        <f aca="false">VLOOKUP(BM47,'Cities 11 - 20'!$A$3:$J$151,10,FALSE())</f>
        <v>#VALUE!</v>
      </c>
      <c r="BP47" s="58" t="e">
        <f aca="false">OR(BP46,BN47&gt;0)</f>
        <v>#VALUE!</v>
      </c>
      <c r="BQ47" s="14" t="e">
        <f aca="false">IF(BP46,BQ46+1,0)</f>
        <v>#VALUE!</v>
      </c>
      <c r="BR47" s="14" t="e">
        <f aca="false">BN47+IF(AND(VLOOKUP(BQ47,'Cities 11 - 20'!$A$3:$J$151,8,FALSE()),VLOOKUP(BQ47,'Cities 11 - 20'!$A$3:$J$151,7,FALSE())="Settler"),1,0)-IF(AND(BP47,NOT(BP46)),1,0)</f>
        <v>#VALUE!</v>
      </c>
      <c r="BS47" s="17" t="e">
        <f aca="false">VLOOKUP(BQ47,'Cities 11 - 20'!$A$3:$J$151,10,FALSE())</f>
        <v>#VALUE!</v>
      </c>
      <c r="BT47" s="58" t="e">
        <f aca="false">OR(BT46,BR47&gt;0)</f>
        <v>#VALUE!</v>
      </c>
      <c r="BU47" s="14" t="e">
        <f aca="false">IF(BT46,BU46+1,0)</f>
        <v>#VALUE!</v>
      </c>
      <c r="BV47" s="14" t="e">
        <f aca="false">BR47+IF(AND(VLOOKUP(BU47,'Cities 11 - 20'!$A$3:$J$151,8,FALSE()),VLOOKUP(BU47,'Cities 11 - 20'!$A$3:$J$151,7,FALSE())="Settler"),1,0)-IF(AND(BT47,NOT(BT46)),1,0)</f>
        <v>#VALUE!</v>
      </c>
      <c r="BW47" s="17" t="e">
        <f aca="false">VLOOKUP(BU47,'Cities 11 - 20'!$A$3:$J$151,10,FALSE())</f>
        <v>#VALUE!</v>
      </c>
      <c r="BX47" s="58" t="e">
        <f aca="false">OR(BX46,BV47&gt;0)</f>
        <v>#VALUE!</v>
      </c>
      <c r="BY47" s="14" t="e">
        <f aca="false">IF(BX46,BY46+1,0)</f>
        <v>#VALUE!</v>
      </c>
      <c r="BZ47" s="14" t="e">
        <f aca="false">BV47+IF(AND(VLOOKUP(BY47,'Cities 11 - 20'!$A$3:$J$151,8,FALSE()),VLOOKUP(BY47,'Cities 11 - 20'!$A$3:$J$151,7,FALSE())="Settler"),1,0)-IF(AND(BX47,NOT(BX46)),1,0)</f>
        <v>#VALUE!</v>
      </c>
      <c r="CA47" s="17" t="e">
        <f aca="false">VLOOKUP(BY47,'Cities 11 - 20'!$A$3:$J$151,10,FALSE())</f>
        <v>#VALUE!</v>
      </c>
      <c r="CB47" s="58" t="e">
        <f aca="false">OR(CB46,BZ47&gt;0)</f>
        <v>#VALUE!</v>
      </c>
      <c r="CC47" s="14" t="e">
        <f aca="false">IF(CB46,CC46+1,0)</f>
        <v>#VALUE!</v>
      </c>
      <c r="CD47" s="14" t="e">
        <f aca="false">BZ47+IF(AND(VLOOKUP(CC47,'Cities 11 - 20'!$A$3:$J$151,8,FALSE()),VLOOKUP(CC47,'Cities 11 - 20'!$A$3:$J$151,7,FALSE())="Settler"),1,0)-IF(AND(CB47,NOT(CB46)),1,0)</f>
        <v>#VALUE!</v>
      </c>
      <c r="CE47" s="17" t="e">
        <f aca="false">VLOOKUP(CC47,'Cities 11 - 20'!$A$3:$J$151,10,FALSE())</f>
        <v>#VALUE!</v>
      </c>
      <c r="CF47" s="58" t="e">
        <f aca="false">OR(CF46,CD47&gt;0)</f>
        <v>#VALUE!</v>
      </c>
      <c r="CG47" s="14" t="e">
        <f aca="false">IF(CF46,CG46+1,0)</f>
        <v>#VALUE!</v>
      </c>
      <c r="CH47" s="14" t="e">
        <f aca="false">CD47+IF(AND(VLOOKUP(CG47,'Cities 21 - 30'!$A$3:$J$151,8,FALSE()),VLOOKUP(CG47,'Cities 21 - 30'!$A$3:$J$151,7,FALSE())="Settler"),1,0)-IF(AND(CF47,NOT(CF46)),1,0)</f>
        <v>#VALUE!</v>
      </c>
      <c r="CI47" s="17" t="e">
        <f aca="false">VLOOKUP(CG47,'Cities 21 - 30'!$A$3:$J$151,10,FALSE())</f>
        <v>#VALUE!</v>
      </c>
      <c r="CJ47" s="58" t="e">
        <f aca="false">OR(CJ46,CH47&gt;0)</f>
        <v>#VALUE!</v>
      </c>
      <c r="CK47" s="14" t="e">
        <f aca="false">IF(CJ46,CK46+1,0)</f>
        <v>#VALUE!</v>
      </c>
      <c r="CL47" s="14" t="e">
        <f aca="false">CH47+IF(AND(VLOOKUP(CK47,'Cities 21 - 30'!$A$3:$J$151,8,FALSE()),VLOOKUP(CK47,'Cities 21 - 30'!$A$3:$J$151,7,FALSE())="Settler"),1,0)-IF(AND(CJ47,NOT(CJ46)),1,0)</f>
        <v>#VALUE!</v>
      </c>
      <c r="CM47" s="17" t="e">
        <f aca="false">VLOOKUP(CK47,'Cities 21 - 30'!$A$3:$J$151,10,FALSE())</f>
        <v>#VALUE!</v>
      </c>
      <c r="CN47" s="58" t="e">
        <f aca="false">OR(CN46,CL47&gt;0)</f>
        <v>#VALUE!</v>
      </c>
      <c r="CO47" s="14" t="e">
        <f aca="false">IF(CN46,CO46+1,0)</f>
        <v>#VALUE!</v>
      </c>
      <c r="CP47" s="14" t="e">
        <f aca="false">CL47+IF(AND(VLOOKUP(CO47,'Cities 21 - 30'!$A$3:$J$151,8,FALSE()),VLOOKUP(CO47,'Cities 21 - 30'!$A$3:$J$151,7,FALSE())="Settler"),1,0)-IF(AND(CN47,NOT(CN46)),1,0)</f>
        <v>#VALUE!</v>
      </c>
      <c r="CQ47" s="17" t="e">
        <f aca="false">VLOOKUP(CO47,'Cities 21 - 30'!$A$3:$J$151,10,FALSE())</f>
        <v>#VALUE!</v>
      </c>
      <c r="CR47" s="58" t="e">
        <f aca="false">OR(CR46,CP47&gt;0)</f>
        <v>#VALUE!</v>
      </c>
      <c r="CS47" s="14" t="e">
        <f aca="false">IF(CR46,CS46+1,0)</f>
        <v>#VALUE!</v>
      </c>
      <c r="CT47" s="14" t="e">
        <f aca="false">CP47+IF(AND(VLOOKUP(CS47,'Cities 21 - 30'!$A$3:$J$151,8,FALSE()),VLOOKUP(CS47,'Cities 21 - 30'!$A$3:$J$151,7,FALSE())="Settler"),1,0)-IF(AND(CR47,NOT(CR46)),1,0)</f>
        <v>#VALUE!</v>
      </c>
      <c r="CU47" s="17" t="e">
        <f aca="false">VLOOKUP(CS47,'Cities 21 - 30'!$A$3:$J$151,10,FALSE())</f>
        <v>#VALUE!</v>
      </c>
      <c r="CV47" s="58" t="e">
        <f aca="false">OR(CV46,CT47&gt;0)</f>
        <v>#VALUE!</v>
      </c>
      <c r="CW47" s="14" t="e">
        <f aca="false">IF(CV46,CW46+1,0)</f>
        <v>#VALUE!</v>
      </c>
      <c r="CX47" s="14" t="e">
        <f aca="false">CT47+IF(AND(VLOOKUP(CW47,'Cities 21 - 30'!$A$3:$J$151,8,FALSE()),VLOOKUP(CW47,'Cities 21 - 30'!$A$3:$J$151,7,FALSE())="Settler"),1,0)-IF(AND(CV47,NOT(CV46)),1,0)</f>
        <v>#VALUE!</v>
      </c>
      <c r="CY47" s="17" t="e">
        <f aca="false">VLOOKUP(CW47,'Cities 21 - 30'!$A$3:$J$151,10,FALSE())</f>
        <v>#VALUE!</v>
      </c>
      <c r="CZ47" s="58" t="e">
        <f aca="false">OR(CZ46,CX47&gt;0)</f>
        <v>#VALUE!</v>
      </c>
      <c r="DA47" s="14" t="e">
        <f aca="false">IF(CZ46,DA46+1,0)</f>
        <v>#VALUE!</v>
      </c>
      <c r="DB47" s="14" t="e">
        <f aca="false">CX47+IF(AND(VLOOKUP(DA47,'Cities 21 - 30'!$A$3:$J$151,8,FALSE()),VLOOKUP(DA47,'Cities 21 - 30'!$A$3:$J$151,7,FALSE())="Settler"),1,0)-IF(AND(CZ47,NOT(CZ46)),1,0)</f>
        <v>#VALUE!</v>
      </c>
      <c r="DC47" s="17" t="e">
        <f aca="false">VLOOKUP(DA47,'Cities 21 - 30'!$A$3:$J$151,10,FALSE())</f>
        <v>#VALUE!</v>
      </c>
      <c r="DD47" s="58" t="e">
        <f aca="false">OR(DD46,DB47&gt;0)</f>
        <v>#VALUE!</v>
      </c>
      <c r="DE47" s="14" t="e">
        <f aca="false">IF(DD46,DE46+1,0)</f>
        <v>#VALUE!</v>
      </c>
      <c r="DF47" s="14" t="e">
        <f aca="false">DB47+IF(AND(VLOOKUP(DE47,'Cities 21 - 30'!$A$3:$J$151,8,FALSE()),VLOOKUP(DE47,'Cities 21 - 30'!$A$3:$J$151,7,FALSE())="Settler"),1,0)-IF(AND(DD47,NOT(DD46)),1,0)</f>
        <v>#VALUE!</v>
      </c>
      <c r="DG47" s="17" t="e">
        <f aca="false">VLOOKUP(DE47,'Cities 21 - 30'!$A$3:$J$151,10,FALSE())</f>
        <v>#VALUE!</v>
      </c>
      <c r="DH47" s="58" t="e">
        <f aca="false">OR(DH46,DF47&gt;0)</f>
        <v>#VALUE!</v>
      </c>
      <c r="DI47" s="14" t="e">
        <f aca="false">IF(DH46,DI46+1,0)</f>
        <v>#VALUE!</v>
      </c>
      <c r="DJ47" s="14" t="e">
        <f aca="false">DF47+IF(AND(VLOOKUP(DI47,'Cities 21 - 30'!$A$3:$J$151,8,FALSE()),VLOOKUP(DI47,'Cities 21 - 30'!$A$3:$J$151,7,FALSE())="Settler"),1,0)-IF(AND(DH47,NOT(DH46)),1,0)</f>
        <v>#VALUE!</v>
      </c>
      <c r="DK47" s="17" t="e">
        <f aca="false">VLOOKUP(DI47,'Cities 21 - 30'!$A$3:$J$151,10,FALSE())</f>
        <v>#VALUE!</v>
      </c>
      <c r="DL47" s="58" t="e">
        <f aca="false">OR(DL46,DJ47&gt;0)</f>
        <v>#VALUE!</v>
      </c>
      <c r="DM47" s="14" t="e">
        <f aca="false">IF(DL46,DM46+1,0)</f>
        <v>#VALUE!</v>
      </c>
      <c r="DN47" s="14" t="e">
        <f aca="false">DJ47+IF(AND(VLOOKUP(DM47,'Cities 21 - 30'!$A$3:$J$151,8,FALSE()),VLOOKUP(DM47,'Cities 21 - 30'!$A$3:$J$151,7,FALSE())="Settler"),1,0)-IF(AND(DL47,NOT(DL46)),1,0)</f>
        <v>#VALUE!</v>
      </c>
      <c r="DO47" s="17" t="e">
        <f aca="false">VLOOKUP(DM47,'Cities 21 - 30'!$A$3:$J$151,10,FALSE())</f>
        <v>#VALUE!</v>
      </c>
      <c r="DP47" s="58" t="e">
        <f aca="false">OR(DP46,DN47&gt;0)</f>
        <v>#VALUE!</v>
      </c>
      <c r="DQ47" s="14" t="e">
        <f aca="false">IF(DP46,DQ46+1,0)</f>
        <v>#VALUE!</v>
      </c>
      <c r="DR47" s="14" t="e">
        <f aca="false">DN47+IF(AND(VLOOKUP(DQ47,'Cities 21 - 30'!$A$3:$J$151,8,FALSE()),VLOOKUP(DQ47,'Cities 21 - 30'!$A$3:$J$151,7,FALSE())="Settler"),1,0)-IF(AND(DP47,NOT(DP46)),1,0)</f>
        <v>#VALUE!</v>
      </c>
      <c r="DS47" s="17" t="e">
        <f aca="false">VLOOKUP(DQ47,'Cities 21 - 30'!$A$3:$J$151,10,FALSE())</f>
        <v>#VALUE!</v>
      </c>
      <c r="DT47" s="58" t="e">
        <f aca="false">OR(DT46,DR47&gt;0)</f>
        <v>#VALUE!</v>
      </c>
      <c r="DU47" s="14" t="e">
        <f aca="false">IF(DT46,DU46+1,0)</f>
        <v>#VALUE!</v>
      </c>
      <c r="DV47" s="14" t="e">
        <f aca="false">DR47+IF(AND(VLOOKUP(DU47,'Cities 21 - 30'!$A$3:$J$151,8,FALSE()),VLOOKUP(DU47,'Cities 21 - 30'!$A$3:$J$151,7,FALSE())="Settler"),1,0)-IF(AND(DT47,NOT(DT46)),1,0)</f>
        <v>#VALUE!</v>
      </c>
      <c r="DW47" s="17" t="e">
        <f aca="false">VLOOKUP(DU47,'Cities 21 - 30'!$A$3:$J$151,10,FALSE())</f>
        <v>#VALUE!</v>
      </c>
      <c r="DX47" s="58" t="e">
        <f aca="false">OR(DX46,DV47&gt;0)</f>
        <v>#VALUE!</v>
      </c>
      <c r="DY47" s="14" t="e">
        <f aca="false">IF(DX46,DY46+1,0)</f>
        <v>#VALUE!</v>
      </c>
      <c r="DZ47" s="14" t="e">
        <f aca="false">DV47+IF(AND(VLOOKUP(DY47,'Cities 21 - 30'!$A$3:$J$151,8,FALSE()),VLOOKUP(DY47,'Cities 21 - 30'!$A$3:$J$151,7,FALSE())="Settler"),1,0)-IF(AND(DX47,NOT(DX46)),1,0)</f>
        <v>#VALUE!</v>
      </c>
      <c r="EA47" s="17" t="e">
        <f aca="false">VLOOKUP(DY47,'Cities 21 - 30'!$A$3:$J$151,10,FALSE())</f>
        <v>#VALUE!</v>
      </c>
      <c r="EB47" s="58"/>
      <c r="EC47" s="14"/>
      <c r="ED47" s="14"/>
      <c r="EE47" s="17"/>
      <c r="EF47" s="58"/>
      <c r="EG47" s="14"/>
      <c r="EH47" s="14"/>
      <c r="EI47" s="17"/>
      <c r="EJ47" s="58"/>
      <c r="EK47" s="14"/>
      <c r="EL47" s="14"/>
      <c r="EM47" s="17"/>
      <c r="EN47" s="58"/>
      <c r="EO47" s="14"/>
      <c r="EP47" s="14"/>
      <c r="EQ47" s="17"/>
      <c r="ER47" s="58"/>
      <c r="ES47" s="14"/>
      <c r="ET47" s="14"/>
      <c r="EU47" s="17"/>
      <c r="EV47" s="58"/>
      <c r="EW47" s="14"/>
      <c r="EX47" s="14"/>
      <c r="EY47" s="17"/>
      <c r="EZ47" s="58"/>
      <c r="FA47" s="14"/>
      <c r="FB47" s="14"/>
      <c r="FC47" s="17"/>
      <c r="FD47" s="58"/>
      <c r="FE47" s="14"/>
      <c r="FF47" s="14"/>
      <c r="FG47" s="17"/>
      <c r="FH47" s="58"/>
      <c r="FI47" s="14"/>
      <c r="FJ47" s="14"/>
      <c r="FK47" s="17"/>
      <c r="FL47" s="58"/>
      <c r="FM47" s="14"/>
      <c r="FN47" s="14"/>
      <c r="FO47" s="17"/>
    </row>
    <row r="48" customFormat="false" ht="12.75" hidden="false" customHeight="false" outlineLevel="0" collapsed="false">
      <c r="A48" s="59" t="n">
        <v>44</v>
      </c>
      <c r="B48" s="37" t="e">
        <f aca="false">IF(D48,1,0)+IF(H48,1,0)+IF(L48,1,0)+IF(P48,1,0)+IF(T48,1,0)+IF(X48,1,0)+IF(AB48,1,0)+IF(AF48,1,0)+IF(AJ48,1,0)+IF(AN48,1,0)+IF(AR48,1,0)+IF(AV48,1,0)+IF(AZ48,1,0)+IF(BD48,1,0)+IF(BH48,1,0)+IF(BL48,1,0)+IF(BP48,1,0)+IF(BT48,1,0)+IF(BX48,1,0)+IF(CB48,1,0)+IF(CF48,1,0)+IF(CJ48,1,0)+IF(CN48,1,0)+IF(CR48,1,0)+IF(CV48,1,0)+IF(CZ48,1,0)+IF(DD48,1,0)+IF(DH48,1,0)+IF(DL48,1,0)+IF(DP48,1,0)+IF(DT48,1,0)+IF(DX48,1,0)</f>
        <v>#VALUE!</v>
      </c>
      <c r="C48" s="37" t="e">
        <f aca="false">G48+K48+O48+S48+W48+AA48+AE48+AI48+AM48+AQ48+AU48+AY48+BC48+BG48+BK48+BO48+BS48+BW48+CA48+CE48+CI48+CM48+CQ48+CU48+CY48+DC48+DG48+DK48+DO48+DS48+DW48+EA48</f>
        <v>#VALUE!</v>
      </c>
      <c r="D48" s="58" t="b">
        <f aca="false">TRUE()</f>
        <v>1</v>
      </c>
      <c r="E48" s="14" t="n">
        <f aca="false">IF(D47,E47+1)</f>
        <v>44</v>
      </c>
      <c r="F48" s="14" t="e">
        <f aca="false">IF(AND(VLOOKUP(E48,Capital!$A$4:$J$151,8,FALSE()),VLOOKUP(E48,Capital!$A$4:$J$151,7,FALSE())="Settler"),1,0)</f>
        <v>#VALUE!</v>
      </c>
      <c r="G48" s="17" t="e">
        <f aca="false">VLOOKUP(E48,Capital!$A$4:$J$151,10,FALSE())</f>
        <v>#VALUE!</v>
      </c>
      <c r="H48" s="58" t="e">
        <f aca="false">OR(H47,F48&gt;0)</f>
        <v>#VALUE!</v>
      </c>
      <c r="I48" s="14" t="e">
        <f aca="false">IF(H47,I47+1,0)</f>
        <v>#VALUE!</v>
      </c>
      <c r="J48" s="14" t="e">
        <f aca="false">F48+IF(AND(VLOOKUP(I48,'City Two'!$A$3:$J$151,8,FALSE()),VLOOKUP(I48,'City Two'!$A$3:$J$151,7,FALSE())="Settler"),1,0)-IF(AND(H48,NOT(H47)),1,0)</f>
        <v>#VALUE!</v>
      </c>
      <c r="K48" s="17" t="e">
        <f aca="false">VLOOKUP(I48,'City Two'!$A$3:$J$151,10,FALSE())</f>
        <v>#VALUE!</v>
      </c>
      <c r="L48" s="58" t="e">
        <f aca="false">OR(L47,J48&gt;0)</f>
        <v>#VALUE!</v>
      </c>
      <c r="M48" s="14" t="e">
        <f aca="false">IF(L47,M47+1,0)</f>
        <v>#VALUE!</v>
      </c>
      <c r="N48" s="14" t="e">
        <f aca="false">J48+IF(AND(VLOOKUP(M48,'City Three'!$A$3:$J$151,8,FALSE()),VLOOKUP(M48,'City Three'!$A$3:$J$151,7,FALSE())="Settler"),1,0)-IF(AND(L48,NOT(L47)),1,0)</f>
        <v>#VALUE!</v>
      </c>
      <c r="O48" s="17" t="e">
        <f aca="false">VLOOKUP(M48,'City Three'!$A$3:$J$151,10,FALSE())</f>
        <v>#VALUE!</v>
      </c>
      <c r="P48" s="58" t="e">
        <f aca="false">OR(P47,N48&gt;0)</f>
        <v>#VALUE!</v>
      </c>
      <c r="Q48" s="14" t="e">
        <f aca="false">IF(P47,Q47+1,0)</f>
        <v>#VALUE!</v>
      </c>
      <c r="R48" s="14" t="e">
        <f aca="false">N48+IF(AND(VLOOKUP(Q48,'City Four'!$A$3:$J$151,8,FALSE()),VLOOKUP(Q48,'City Four'!$A$3:$J$151,7,FALSE())="Settler"),1,0)-IF(AND(P48,NOT(P47)),1,0)</f>
        <v>#VALUE!</v>
      </c>
      <c r="S48" s="17" t="e">
        <f aca="false">VLOOKUP(Q48,'City Four'!$A$3:$J$151,10,FALSE())</f>
        <v>#VALUE!</v>
      </c>
      <c r="T48" s="58" t="e">
        <f aca="false">OR(T47,R48&gt;0)</f>
        <v>#VALUE!</v>
      </c>
      <c r="U48" s="14" t="e">
        <f aca="false">IF(T47,U47+1,0)</f>
        <v>#VALUE!</v>
      </c>
      <c r="V48" s="14" t="e">
        <f aca="false">R48+IF(AND(VLOOKUP(U48,'City Five'!$A$3:$J$151,8,FALSE()),VLOOKUP(U48,'City Five'!$A$3:$J$151,7,FALSE())="Settler"),1,0)-IF(AND(T48,NOT(T47)),1,0)</f>
        <v>#VALUE!</v>
      </c>
      <c r="W48" s="17" t="e">
        <f aca="false">VLOOKUP(U48,'City Five'!$A$3:$J$151,10,FALSE())</f>
        <v>#VALUE!</v>
      </c>
      <c r="X48" s="58" t="e">
        <f aca="false">OR(X47,V48&gt;0)</f>
        <v>#VALUE!</v>
      </c>
      <c r="Y48" s="14" t="e">
        <f aca="false">IF(X47,Y47+1,0)</f>
        <v>#VALUE!</v>
      </c>
      <c r="Z48" s="14" t="e">
        <f aca="false">V48+IF(AND(VLOOKUP(Y48,'Cities 6 - 10'!$A$3:$J$151,8,FALSE()),VLOOKUP(Y48,'Cities 6 - 10'!$A$3:$J$151,7,FALSE())="Settler"),1,0)-IF(AND(X48,NOT(X47)),1,0)</f>
        <v>#VALUE!</v>
      </c>
      <c r="AA48" s="17" t="e">
        <f aca="false">VLOOKUP(Y48,'Cities 6 - 10'!$A$3:$J$151,10,FALSE())</f>
        <v>#VALUE!</v>
      </c>
      <c r="AB48" s="58" t="e">
        <f aca="false">OR(AB47,Z48&gt;0)</f>
        <v>#VALUE!</v>
      </c>
      <c r="AC48" s="14" t="e">
        <f aca="false">IF(AB47,AC47+1,0)</f>
        <v>#VALUE!</v>
      </c>
      <c r="AD48" s="14" t="e">
        <f aca="false">Z48+IF(AND(VLOOKUP(AC48,'Cities 6 - 10'!$A$3:$J$151,8,FALSE()),VLOOKUP(AC48,'Cities 6 - 10'!$A$3:$J$151,7,FALSE())="Settler"),1,0)-IF(AND(AB48,NOT(AB47)),1,0)</f>
        <v>#VALUE!</v>
      </c>
      <c r="AE48" s="17" t="e">
        <f aca="false">VLOOKUP(AC48,'Cities 6 - 10'!$A$3:$J$151,10,FALSE())</f>
        <v>#VALUE!</v>
      </c>
      <c r="AF48" s="58" t="e">
        <f aca="false">OR(AF47,AD48&gt;0)</f>
        <v>#VALUE!</v>
      </c>
      <c r="AG48" s="14" t="e">
        <f aca="false">IF(AF47,AG47+1,0)</f>
        <v>#VALUE!</v>
      </c>
      <c r="AH48" s="14" t="e">
        <f aca="false">AD48+IF(AND(VLOOKUP(AG48,'Cities 6 - 10'!$A$3:$J$151,8,FALSE()),VLOOKUP(AG48,'Cities 6 - 10'!$A$3:$J$151,7,FALSE())="Settler"),1,0)-IF(AND(AF48,NOT(AF47)),1,0)</f>
        <v>#VALUE!</v>
      </c>
      <c r="AI48" s="17" t="e">
        <f aca="false">VLOOKUP(AG48,'Cities 6 - 10'!$A$3:$J$151,10,FALSE())</f>
        <v>#VALUE!</v>
      </c>
      <c r="AJ48" s="58" t="e">
        <f aca="false">OR(AJ47,AH48&gt;0)</f>
        <v>#VALUE!</v>
      </c>
      <c r="AK48" s="14" t="e">
        <f aca="false">IF(AJ47,AK47+1,0)</f>
        <v>#VALUE!</v>
      </c>
      <c r="AL48" s="14" t="e">
        <f aca="false">AH48+IF(AND(VLOOKUP(AK48,'Cities 6 - 10'!$A$3:$J$151,8,FALSE()),VLOOKUP(AK48,'Cities 6 - 10'!$A$3:$J$151,7,FALSE())="Settler"),1,0)-IF(AND(AJ48,NOT(AJ47)),1,0)</f>
        <v>#VALUE!</v>
      </c>
      <c r="AM48" s="17" t="e">
        <f aca="false">VLOOKUP(AK48,'Cities 6 - 10'!$A$3:$J$151,10,FALSE())</f>
        <v>#VALUE!</v>
      </c>
      <c r="AN48" s="58" t="e">
        <f aca="false">OR(AN47,AL48&gt;0)</f>
        <v>#VALUE!</v>
      </c>
      <c r="AO48" s="14" t="e">
        <f aca="false">IF(AN47,AO47+1,0)</f>
        <v>#VALUE!</v>
      </c>
      <c r="AP48" s="14" t="e">
        <f aca="false">AL48+IF(AND(VLOOKUP(AO48,'Cities 6 - 10'!$A$3:$J$151,8,FALSE()),VLOOKUP(AO48,'Cities 6 - 10'!$A$3:$J$151,7,FALSE())="Settler"),1,0)-IF(AND(AN48,NOT(AN47)),1,0)</f>
        <v>#VALUE!</v>
      </c>
      <c r="AQ48" s="17" t="e">
        <f aca="false">VLOOKUP(AO48,'Cities 6 - 10'!$A$3:$J$151,10,FALSE())</f>
        <v>#VALUE!</v>
      </c>
      <c r="AR48" s="58" t="e">
        <f aca="false">OR(AR47,AP48&gt;0)</f>
        <v>#VALUE!</v>
      </c>
      <c r="AS48" s="14" t="e">
        <f aca="false">IF(AR47,AS47+1,0)</f>
        <v>#VALUE!</v>
      </c>
      <c r="AT48" s="14" t="e">
        <f aca="false">AP48+IF(AND(VLOOKUP(AS48,'Cities 11 - 20'!$A$3:$J$151,8,FALSE()),VLOOKUP(AS48,'Cities 11 - 20'!$A$3:$J$151,7,FALSE())="Settler"),1,0)-IF(AND(AR48,NOT(AR47)),1,0)</f>
        <v>#VALUE!</v>
      </c>
      <c r="AU48" s="17" t="e">
        <f aca="false">VLOOKUP(AS48,'Cities 11 - 20'!$A$3:$J$151,10,FALSE())</f>
        <v>#VALUE!</v>
      </c>
      <c r="AV48" s="58" t="e">
        <f aca="false">OR(AV47,AT48&gt;0)</f>
        <v>#VALUE!</v>
      </c>
      <c r="AW48" s="14" t="e">
        <f aca="false">IF(AV47,AW47+1,0)</f>
        <v>#VALUE!</v>
      </c>
      <c r="AX48" s="14" t="e">
        <f aca="false">AT48+IF(AND(VLOOKUP(AW48,'Cities 11 - 20'!$A$3:$J$151,8,FALSE()),VLOOKUP(AW48,'Cities 11 - 20'!$A$3:$J$151,7,FALSE())="Settler"),1,0)-IF(AND(AV48,NOT(AV47)),1,0)</f>
        <v>#VALUE!</v>
      </c>
      <c r="AY48" s="17" t="e">
        <f aca="false">VLOOKUP(AW48,'Cities 11 - 20'!$A$3:$J$151,10,FALSE())</f>
        <v>#VALUE!</v>
      </c>
      <c r="AZ48" s="58" t="e">
        <f aca="false">OR(AZ47,AX48&gt;0)</f>
        <v>#VALUE!</v>
      </c>
      <c r="BA48" s="14" t="e">
        <f aca="false">IF(AZ47,BA47+1,0)</f>
        <v>#VALUE!</v>
      </c>
      <c r="BB48" s="14" t="e">
        <f aca="false">AX48+IF(AND(VLOOKUP(BA48,'Cities 11 - 20'!$A$3:$J$151,8,FALSE()),VLOOKUP(BA48,'Cities 11 - 20'!$A$3:$J$151,7,FALSE())="Settler"),1,0)-IF(AND(AZ48,NOT(AZ47)),1,0)</f>
        <v>#VALUE!</v>
      </c>
      <c r="BC48" s="17" t="e">
        <f aca="false">VLOOKUP(BA48,'Cities 11 - 20'!$A$3:$J$151,10,FALSE())</f>
        <v>#VALUE!</v>
      </c>
      <c r="BD48" s="58" t="e">
        <f aca="false">OR(BD47,BB48&gt;0)</f>
        <v>#VALUE!</v>
      </c>
      <c r="BE48" s="14" t="e">
        <f aca="false">IF(BD47,BE47+1,0)</f>
        <v>#VALUE!</v>
      </c>
      <c r="BF48" s="14" t="e">
        <f aca="false">BB48+IF(AND(VLOOKUP(BE48,'Cities 11 - 20'!$A$3:$J$151,8,FALSE()),VLOOKUP(BE48,'Cities 11 - 20'!$A$3:$J$151,7,FALSE())="Settler"),1,0)-IF(AND(BD48,NOT(BD47)),1,0)</f>
        <v>#VALUE!</v>
      </c>
      <c r="BG48" s="17" t="e">
        <f aca="false">VLOOKUP(BE48,'Cities 11 - 20'!$A$3:$J$151,10,FALSE())</f>
        <v>#VALUE!</v>
      </c>
      <c r="BH48" s="58" t="e">
        <f aca="false">OR(BH47,BF48&gt;0)</f>
        <v>#VALUE!</v>
      </c>
      <c r="BI48" s="14" t="e">
        <f aca="false">IF(BH47,BI47+1,0)</f>
        <v>#VALUE!</v>
      </c>
      <c r="BJ48" s="14" t="e">
        <f aca="false">BF48+IF(AND(VLOOKUP(BI48,'Cities 11 - 20'!$A$3:$J$151,8,FALSE()),VLOOKUP(BI48,'Cities 11 - 20'!$A$3:$J$151,7,FALSE())="Settler"),1,0)-IF(AND(BH48,NOT(BH47)),1,0)</f>
        <v>#VALUE!</v>
      </c>
      <c r="BK48" s="17" t="e">
        <f aca="false">VLOOKUP(BI48,'Cities 11 - 20'!$A$3:$J$151,10,FALSE())</f>
        <v>#VALUE!</v>
      </c>
      <c r="BL48" s="58" t="e">
        <f aca="false">OR(BL47,BJ48&gt;0)</f>
        <v>#VALUE!</v>
      </c>
      <c r="BM48" s="14" t="e">
        <f aca="false">IF(BL47,BM47+1,0)</f>
        <v>#VALUE!</v>
      </c>
      <c r="BN48" s="14" t="e">
        <f aca="false">BJ48+IF(AND(VLOOKUP(BM48,'Cities 11 - 20'!$A$3:$J$151,8,FALSE()),VLOOKUP(BM48,'Cities 11 - 20'!$A$3:$J$151,7,FALSE())="Settler"),1,0)-IF(AND(BL48,NOT(BL47)),1,0)</f>
        <v>#VALUE!</v>
      </c>
      <c r="BO48" s="17" t="e">
        <f aca="false">VLOOKUP(BM48,'Cities 11 - 20'!$A$3:$J$151,10,FALSE())</f>
        <v>#VALUE!</v>
      </c>
      <c r="BP48" s="58" t="e">
        <f aca="false">OR(BP47,BN48&gt;0)</f>
        <v>#VALUE!</v>
      </c>
      <c r="BQ48" s="14" t="e">
        <f aca="false">IF(BP47,BQ47+1,0)</f>
        <v>#VALUE!</v>
      </c>
      <c r="BR48" s="14" t="e">
        <f aca="false">BN48+IF(AND(VLOOKUP(BQ48,'Cities 11 - 20'!$A$3:$J$151,8,FALSE()),VLOOKUP(BQ48,'Cities 11 - 20'!$A$3:$J$151,7,FALSE())="Settler"),1,0)-IF(AND(BP48,NOT(BP47)),1,0)</f>
        <v>#VALUE!</v>
      </c>
      <c r="BS48" s="17" t="e">
        <f aca="false">VLOOKUP(BQ48,'Cities 11 - 20'!$A$3:$J$151,10,FALSE())</f>
        <v>#VALUE!</v>
      </c>
      <c r="BT48" s="58" t="e">
        <f aca="false">OR(BT47,BR48&gt;0)</f>
        <v>#VALUE!</v>
      </c>
      <c r="BU48" s="14" t="e">
        <f aca="false">IF(BT47,BU47+1,0)</f>
        <v>#VALUE!</v>
      </c>
      <c r="BV48" s="14" t="e">
        <f aca="false">BR48+IF(AND(VLOOKUP(BU48,'Cities 11 - 20'!$A$3:$J$151,8,FALSE()),VLOOKUP(BU48,'Cities 11 - 20'!$A$3:$J$151,7,FALSE())="Settler"),1,0)-IF(AND(BT48,NOT(BT47)),1,0)</f>
        <v>#VALUE!</v>
      </c>
      <c r="BW48" s="17" t="e">
        <f aca="false">VLOOKUP(BU48,'Cities 11 - 20'!$A$3:$J$151,10,FALSE())</f>
        <v>#VALUE!</v>
      </c>
      <c r="BX48" s="58" t="e">
        <f aca="false">OR(BX47,BV48&gt;0)</f>
        <v>#VALUE!</v>
      </c>
      <c r="BY48" s="14" t="e">
        <f aca="false">IF(BX47,BY47+1,0)</f>
        <v>#VALUE!</v>
      </c>
      <c r="BZ48" s="14" t="e">
        <f aca="false">BV48+IF(AND(VLOOKUP(BY48,'Cities 11 - 20'!$A$3:$J$151,8,FALSE()),VLOOKUP(BY48,'Cities 11 - 20'!$A$3:$J$151,7,FALSE())="Settler"),1,0)-IF(AND(BX48,NOT(BX47)),1,0)</f>
        <v>#VALUE!</v>
      </c>
      <c r="CA48" s="17" t="e">
        <f aca="false">VLOOKUP(BY48,'Cities 11 - 20'!$A$3:$J$151,10,FALSE())</f>
        <v>#VALUE!</v>
      </c>
      <c r="CB48" s="58" t="e">
        <f aca="false">OR(CB47,BZ48&gt;0)</f>
        <v>#VALUE!</v>
      </c>
      <c r="CC48" s="14" t="e">
        <f aca="false">IF(CB47,CC47+1,0)</f>
        <v>#VALUE!</v>
      </c>
      <c r="CD48" s="14" t="e">
        <f aca="false">BZ48+IF(AND(VLOOKUP(CC48,'Cities 11 - 20'!$A$3:$J$151,8,FALSE()),VLOOKUP(CC48,'Cities 11 - 20'!$A$3:$J$151,7,FALSE())="Settler"),1,0)-IF(AND(CB48,NOT(CB47)),1,0)</f>
        <v>#VALUE!</v>
      </c>
      <c r="CE48" s="17" t="e">
        <f aca="false">VLOOKUP(CC48,'Cities 11 - 20'!$A$3:$J$151,10,FALSE())</f>
        <v>#VALUE!</v>
      </c>
      <c r="CF48" s="58" t="e">
        <f aca="false">OR(CF47,CD48&gt;0)</f>
        <v>#VALUE!</v>
      </c>
      <c r="CG48" s="14" t="e">
        <f aca="false">IF(CF47,CG47+1,0)</f>
        <v>#VALUE!</v>
      </c>
      <c r="CH48" s="14" t="e">
        <f aca="false">CD48+IF(AND(VLOOKUP(CG48,'Cities 21 - 30'!$A$3:$J$151,8,FALSE()),VLOOKUP(CG48,'Cities 21 - 30'!$A$3:$J$151,7,FALSE())="Settler"),1,0)-IF(AND(CF48,NOT(CF47)),1,0)</f>
        <v>#VALUE!</v>
      </c>
      <c r="CI48" s="17" t="e">
        <f aca="false">VLOOKUP(CG48,'Cities 21 - 30'!$A$3:$J$151,10,FALSE())</f>
        <v>#VALUE!</v>
      </c>
      <c r="CJ48" s="58" t="e">
        <f aca="false">OR(CJ47,CH48&gt;0)</f>
        <v>#VALUE!</v>
      </c>
      <c r="CK48" s="14" t="e">
        <f aca="false">IF(CJ47,CK47+1,0)</f>
        <v>#VALUE!</v>
      </c>
      <c r="CL48" s="14" t="e">
        <f aca="false">CH48+IF(AND(VLOOKUP(CK48,'Cities 21 - 30'!$A$3:$J$151,8,FALSE()),VLOOKUP(CK48,'Cities 21 - 30'!$A$3:$J$151,7,FALSE())="Settler"),1,0)-IF(AND(CJ48,NOT(CJ47)),1,0)</f>
        <v>#VALUE!</v>
      </c>
      <c r="CM48" s="17" t="e">
        <f aca="false">VLOOKUP(CK48,'Cities 21 - 30'!$A$3:$J$151,10,FALSE())</f>
        <v>#VALUE!</v>
      </c>
      <c r="CN48" s="58" t="e">
        <f aca="false">OR(CN47,CL48&gt;0)</f>
        <v>#VALUE!</v>
      </c>
      <c r="CO48" s="14" t="e">
        <f aca="false">IF(CN47,CO47+1,0)</f>
        <v>#VALUE!</v>
      </c>
      <c r="CP48" s="14" t="e">
        <f aca="false">CL48+IF(AND(VLOOKUP(CO48,'Cities 21 - 30'!$A$3:$J$151,8,FALSE()),VLOOKUP(CO48,'Cities 21 - 30'!$A$3:$J$151,7,FALSE())="Settler"),1,0)-IF(AND(CN48,NOT(CN47)),1,0)</f>
        <v>#VALUE!</v>
      </c>
      <c r="CQ48" s="17" t="e">
        <f aca="false">VLOOKUP(CO48,'Cities 21 - 30'!$A$3:$J$151,10,FALSE())</f>
        <v>#VALUE!</v>
      </c>
      <c r="CR48" s="58" t="e">
        <f aca="false">OR(CR47,CP48&gt;0)</f>
        <v>#VALUE!</v>
      </c>
      <c r="CS48" s="14" t="e">
        <f aca="false">IF(CR47,CS47+1,0)</f>
        <v>#VALUE!</v>
      </c>
      <c r="CT48" s="14" t="e">
        <f aca="false">CP48+IF(AND(VLOOKUP(CS48,'Cities 21 - 30'!$A$3:$J$151,8,FALSE()),VLOOKUP(CS48,'Cities 21 - 30'!$A$3:$J$151,7,FALSE())="Settler"),1,0)-IF(AND(CR48,NOT(CR47)),1,0)</f>
        <v>#VALUE!</v>
      </c>
      <c r="CU48" s="17" t="e">
        <f aca="false">VLOOKUP(CS48,'Cities 21 - 30'!$A$3:$J$151,10,FALSE())</f>
        <v>#VALUE!</v>
      </c>
      <c r="CV48" s="58" t="e">
        <f aca="false">OR(CV47,CT48&gt;0)</f>
        <v>#VALUE!</v>
      </c>
      <c r="CW48" s="14" t="e">
        <f aca="false">IF(CV47,CW47+1,0)</f>
        <v>#VALUE!</v>
      </c>
      <c r="CX48" s="14" t="e">
        <f aca="false">CT48+IF(AND(VLOOKUP(CW48,'Cities 21 - 30'!$A$3:$J$151,8,FALSE()),VLOOKUP(CW48,'Cities 21 - 30'!$A$3:$J$151,7,FALSE())="Settler"),1,0)-IF(AND(CV48,NOT(CV47)),1,0)</f>
        <v>#VALUE!</v>
      </c>
      <c r="CY48" s="17" t="e">
        <f aca="false">VLOOKUP(CW48,'Cities 21 - 30'!$A$3:$J$151,10,FALSE())</f>
        <v>#VALUE!</v>
      </c>
      <c r="CZ48" s="58" t="e">
        <f aca="false">OR(CZ47,CX48&gt;0)</f>
        <v>#VALUE!</v>
      </c>
      <c r="DA48" s="14" t="e">
        <f aca="false">IF(CZ47,DA47+1,0)</f>
        <v>#VALUE!</v>
      </c>
      <c r="DB48" s="14" t="e">
        <f aca="false">CX48+IF(AND(VLOOKUP(DA48,'Cities 21 - 30'!$A$3:$J$151,8,FALSE()),VLOOKUP(DA48,'Cities 21 - 30'!$A$3:$J$151,7,FALSE())="Settler"),1,0)-IF(AND(CZ48,NOT(CZ47)),1,0)</f>
        <v>#VALUE!</v>
      </c>
      <c r="DC48" s="17" t="e">
        <f aca="false">VLOOKUP(DA48,'Cities 21 - 30'!$A$3:$J$151,10,FALSE())</f>
        <v>#VALUE!</v>
      </c>
      <c r="DD48" s="58" t="e">
        <f aca="false">OR(DD47,DB48&gt;0)</f>
        <v>#VALUE!</v>
      </c>
      <c r="DE48" s="14" t="e">
        <f aca="false">IF(DD47,DE47+1,0)</f>
        <v>#VALUE!</v>
      </c>
      <c r="DF48" s="14" t="e">
        <f aca="false">DB48+IF(AND(VLOOKUP(DE48,'Cities 21 - 30'!$A$3:$J$151,8,FALSE()),VLOOKUP(DE48,'Cities 21 - 30'!$A$3:$J$151,7,FALSE())="Settler"),1,0)-IF(AND(DD48,NOT(DD47)),1,0)</f>
        <v>#VALUE!</v>
      </c>
      <c r="DG48" s="17" t="e">
        <f aca="false">VLOOKUP(DE48,'Cities 21 - 30'!$A$3:$J$151,10,FALSE())</f>
        <v>#VALUE!</v>
      </c>
      <c r="DH48" s="58" t="e">
        <f aca="false">OR(DH47,DF48&gt;0)</f>
        <v>#VALUE!</v>
      </c>
      <c r="DI48" s="14" t="e">
        <f aca="false">IF(DH47,DI47+1,0)</f>
        <v>#VALUE!</v>
      </c>
      <c r="DJ48" s="14" t="e">
        <f aca="false">DF48+IF(AND(VLOOKUP(DI48,'Cities 21 - 30'!$A$3:$J$151,8,FALSE()),VLOOKUP(DI48,'Cities 21 - 30'!$A$3:$J$151,7,FALSE())="Settler"),1,0)-IF(AND(DH48,NOT(DH47)),1,0)</f>
        <v>#VALUE!</v>
      </c>
      <c r="DK48" s="17" t="e">
        <f aca="false">VLOOKUP(DI48,'Cities 21 - 30'!$A$3:$J$151,10,FALSE())</f>
        <v>#VALUE!</v>
      </c>
      <c r="DL48" s="58" t="e">
        <f aca="false">OR(DL47,DJ48&gt;0)</f>
        <v>#VALUE!</v>
      </c>
      <c r="DM48" s="14" t="e">
        <f aca="false">IF(DL47,DM47+1,0)</f>
        <v>#VALUE!</v>
      </c>
      <c r="DN48" s="14" t="e">
        <f aca="false">DJ48+IF(AND(VLOOKUP(DM48,'Cities 21 - 30'!$A$3:$J$151,8,FALSE()),VLOOKUP(DM48,'Cities 21 - 30'!$A$3:$J$151,7,FALSE())="Settler"),1,0)-IF(AND(DL48,NOT(DL47)),1,0)</f>
        <v>#VALUE!</v>
      </c>
      <c r="DO48" s="17" t="e">
        <f aca="false">VLOOKUP(DM48,'Cities 21 - 30'!$A$3:$J$151,10,FALSE())</f>
        <v>#VALUE!</v>
      </c>
      <c r="DP48" s="58" t="e">
        <f aca="false">OR(DP47,DN48&gt;0)</f>
        <v>#VALUE!</v>
      </c>
      <c r="DQ48" s="14" t="e">
        <f aca="false">IF(DP47,DQ47+1,0)</f>
        <v>#VALUE!</v>
      </c>
      <c r="DR48" s="14" t="e">
        <f aca="false">DN48+IF(AND(VLOOKUP(DQ48,'Cities 21 - 30'!$A$3:$J$151,8,FALSE()),VLOOKUP(DQ48,'Cities 21 - 30'!$A$3:$J$151,7,FALSE())="Settler"),1,0)-IF(AND(DP48,NOT(DP47)),1,0)</f>
        <v>#VALUE!</v>
      </c>
      <c r="DS48" s="17" t="e">
        <f aca="false">VLOOKUP(DQ48,'Cities 21 - 30'!$A$3:$J$151,10,FALSE())</f>
        <v>#VALUE!</v>
      </c>
      <c r="DT48" s="58" t="e">
        <f aca="false">OR(DT47,DR48&gt;0)</f>
        <v>#VALUE!</v>
      </c>
      <c r="DU48" s="14" t="e">
        <f aca="false">IF(DT47,DU47+1,0)</f>
        <v>#VALUE!</v>
      </c>
      <c r="DV48" s="14" t="e">
        <f aca="false">DR48+IF(AND(VLOOKUP(DU48,'Cities 21 - 30'!$A$3:$J$151,8,FALSE()),VLOOKUP(DU48,'Cities 21 - 30'!$A$3:$J$151,7,FALSE())="Settler"),1,0)-IF(AND(DT48,NOT(DT47)),1,0)</f>
        <v>#VALUE!</v>
      </c>
      <c r="DW48" s="17" t="e">
        <f aca="false">VLOOKUP(DU48,'Cities 21 - 30'!$A$3:$J$151,10,FALSE())</f>
        <v>#VALUE!</v>
      </c>
      <c r="DX48" s="58" t="e">
        <f aca="false">OR(DX47,DV48&gt;0)</f>
        <v>#VALUE!</v>
      </c>
      <c r="DY48" s="14" t="e">
        <f aca="false">IF(DX47,DY47+1,0)</f>
        <v>#VALUE!</v>
      </c>
      <c r="DZ48" s="14" t="e">
        <f aca="false">DV48+IF(AND(VLOOKUP(DY48,'Cities 21 - 30'!$A$3:$J$151,8,FALSE()),VLOOKUP(DY48,'Cities 21 - 30'!$A$3:$J$151,7,FALSE())="Settler"),1,0)-IF(AND(DX48,NOT(DX47)),1,0)</f>
        <v>#VALUE!</v>
      </c>
      <c r="EA48" s="17" t="e">
        <f aca="false">VLOOKUP(DY48,'Cities 21 - 30'!$A$3:$J$151,10,FALSE())</f>
        <v>#VALUE!</v>
      </c>
      <c r="EB48" s="58"/>
      <c r="EC48" s="14"/>
      <c r="ED48" s="14"/>
      <c r="EE48" s="17"/>
      <c r="EF48" s="58"/>
      <c r="EG48" s="14"/>
      <c r="EH48" s="14"/>
      <c r="EI48" s="17"/>
      <c r="EJ48" s="58"/>
      <c r="EK48" s="14"/>
      <c r="EL48" s="14"/>
      <c r="EM48" s="17"/>
      <c r="EN48" s="58"/>
      <c r="EO48" s="14"/>
      <c r="EP48" s="14"/>
      <c r="EQ48" s="17"/>
      <c r="ER48" s="58"/>
      <c r="ES48" s="14"/>
      <c r="ET48" s="14"/>
      <c r="EU48" s="17"/>
      <c r="EV48" s="58"/>
      <c r="EW48" s="14"/>
      <c r="EX48" s="14"/>
      <c r="EY48" s="17"/>
      <c r="EZ48" s="58"/>
      <c r="FA48" s="14"/>
      <c r="FB48" s="14"/>
      <c r="FC48" s="17"/>
      <c r="FD48" s="58"/>
      <c r="FE48" s="14"/>
      <c r="FF48" s="14"/>
      <c r="FG48" s="17"/>
      <c r="FH48" s="58"/>
      <c r="FI48" s="14"/>
      <c r="FJ48" s="14"/>
      <c r="FK48" s="17"/>
      <c r="FL48" s="58"/>
      <c r="FM48" s="14"/>
      <c r="FN48" s="14"/>
      <c r="FO48" s="17"/>
    </row>
    <row r="49" customFormat="false" ht="12.75" hidden="false" customHeight="false" outlineLevel="0" collapsed="false">
      <c r="A49" s="59" t="n">
        <v>45</v>
      </c>
      <c r="B49" s="37" t="e">
        <f aca="false">IF(D49,1,0)+IF(H49,1,0)+IF(L49,1,0)+IF(P49,1,0)+IF(T49,1,0)+IF(X49,1,0)+IF(AB49,1,0)+IF(AF49,1,0)+IF(AJ49,1,0)+IF(AN49,1,0)+IF(AR49,1,0)+IF(AV49,1,0)+IF(AZ49,1,0)+IF(BD49,1,0)+IF(BH49,1,0)+IF(BL49,1,0)+IF(BP49,1,0)+IF(BT49,1,0)+IF(BX49,1,0)+IF(CB49,1,0)+IF(CF49,1,0)+IF(CJ49,1,0)+IF(CN49,1,0)+IF(CR49,1,0)+IF(CV49,1,0)+IF(CZ49,1,0)+IF(DD49,1,0)+IF(DH49,1,0)+IF(DL49,1,0)+IF(DP49,1,0)+IF(DT49,1,0)+IF(DX49,1,0)</f>
        <v>#VALUE!</v>
      </c>
      <c r="C49" s="37" t="e">
        <f aca="false">G49+K49+O49+S49+W49+AA49+AE49+AI49+AM49+AQ49+AU49+AY49+BC49+BG49+BK49+BO49+BS49+BW49+CA49+CE49+CI49+CM49+CQ49+CU49+CY49+DC49+DG49+DK49+DO49+DS49+DW49+EA49</f>
        <v>#VALUE!</v>
      </c>
      <c r="D49" s="58" t="b">
        <f aca="false">TRUE()</f>
        <v>1</v>
      </c>
      <c r="E49" s="14" t="n">
        <f aca="false">IF(D48,E48+1)</f>
        <v>45</v>
      </c>
      <c r="F49" s="14" t="e">
        <f aca="false">IF(AND(VLOOKUP(E49,Capital!$A$4:$J$151,8,FALSE()),VLOOKUP(E49,Capital!$A$4:$J$151,7,FALSE())="Settler"),1,0)</f>
        <v>#VALUE!</v>
      </c>
      <c r="G49" s="17" t="e">
        <f aca="false">VLOOKUP(E49,Capital!$A$4:$J$151,10,FALSE())</f>
        <v>#VALUE!</v>
      </c>
      <c r="H49" s="58" t="e">
        <f aca="false">OR(H48,F49&gt;0)</f>
        <v>#VALUE!</v>
      </c>
      <c r="I49" s="14" t="e">
        <f aca="false">IF(H48,I48+1,0)</f>
        <v>#VALUE!</v>
      </c>
      <c r="J49" s="14" t="e">
        <f aca="false">F49+IF(AND(VLOOKUP(I49,'City Two'!$A$3:$J$151,8,FALSE()),VLOOKUP(I49,'City Two'!$A$3:$J$151,7,FALSE())="Settler"),1,0)-IF(AND(H49,NOT(H48)),1,0)</f>
        <v>#VALUE!</v>
      </c>
      <c r="K49" s="17" t="e">
        <f aca="false">VLOOKUP(I49,'City Two'!$A$3:$J$151,10,FALSE())</f>
        <v>#VALUE!</v>
      </c>
      <c r="L49" s="58" t="e">
        <f aca="false">OR(L48,J49&gt;0)</f>
        <v>#VALUE!</v>
      </c>
      <c r="M49" s="14" t="e">
        <f aca="false">IF(L48,M48+1,0)</f>
        <v>#VALUE!</v>
      </c>
      <c r="N49" s="14" t="e">
        <f aca="false">J49+IF(AND(VLOOKUP(M49,'City Three'!$A$3:$J$151,8,FALSE()),VLOOKUP(M49,'City Three'!$A$3:$J$151,7,FALSE())="Settler"),1,0)-IF(AND(L49,NOT(L48)),1,0)</f>
        <v>#VALUE!</v>
      </c>
      <c r="O49" s="17" t="e">
        <f aca="false">VLOOKUP(M49,'City Three'!$A$3:$J$151,10,FALSE())</f>
        <v>#VALUE!</v>
      </c>
      <c r="P49" s="58" t="e">
        <f aca="false">OR(P48,N49&gt;0)</f>
        <v>#VALUE!</v>
      </c>
      <c r="Q49" s="14" t="e">
        <f aca="false">IF(P48,Q48+1,0)</f>
        <v>#VALUE!</v>
      </c>
      <c r="R49" s="14" t="e">
        <f aca="false">N49+IF(AND(VLOOKUP(Q49,'City Four'!$A$3:$J$151,8,FALSE()),VLOOKUP(Q49,'City Four'!$A$3:$J$151,7,FALSE())="Settler"),1,0)-IF(AND(P49,NOT(P48)),1,0)</f>
        <v>#VALUE!</v>
      </c>
      <c r="S49" s="17" t="e">
        <f aca="false">VLOOKUP(Q49,'City Four'!$A$3:$J$151,10,FALSE())</f>
        <v>#VALUE!</v>
      </c>
      <c r="T49" s="58" t="e">
        <f aca="false">OR(T48,R49&gt;0)</f>
        <v>#VALUE!</v>
      </c>
      <c r="U49" s="14" t="e">
        <f aca="false">IF(T48,U48+1,0)</f>
        <v>#VALUE!</v>
      </c>
      <c r="V49" s="14" t="e">
        <f aca="false">R49+IF(AND(VLOOKUP(U49,'City Five'!$A$3:$J$151,8,FALSE()),VLOOKUP(U49,'City Five'!$A$3:$J$151,7,FALSE())="Settler"),1,0)-IF(AND(T49,NOT(T48)),1,0)</f>
        <v>#VALUE!</v>
      </c>
      <c r="W49" s="17" t="e">
        <f aca="false">VLOOKUP(U49,'City Five'!$A$3:$J$151,10,FALSE())</f>
        <v>#VALUE!</v>
      </c>
      <c r="X49" s="58" t="e">
        <f aca="false">OR(X48,V49&gt;0)</f>
        <v>#VALUE!</v>
      </c>
      <c r="Y49" s="14" t="e">
        <f aca="false">IF(X48,Y48+1,0)</f>
        <v>#VALUE!</v>
      </c>
      <c r="Z49" s="14" t="e">
        <f aca="false">V49+IF(AND(VLOOKUP(Y49,'Cities 6 - 10'!$A$3:$J$151,8,FALSE()),VLOOKUP(Y49,'Cities 6 - 10'!$A$3:$J$151,7,FALSE())="Settler"),1,0)-IF(AND(X49,NOT(X48)),1,0)</f>
        <v>#VALUE!</v>
      </c>
      <c r="AA49" s="17" t="e">
        <f aca="false">VLOOKUP(Y49,'Cities 6 - 10'!$A$3:$J$151,10,FALSE())</f>
        <v>#VALUE!</v>
      </c>
      <c r="AB49" s="58" t="e">
        <f aca="false">OR(AB48,Z49&gt;0)</f>
        <v>#VALUE!</v>
      </c>
      <c r="AC49" s="14" t="e">
        <f aca="false">IF(AB48,AC48+1,0)</f>
        <v>#VALUE!</v>
      </c>
      <c r="AD49" s="14" t="e">
        <f aca="false">Z49+IF(AND(VLOOKUP(AC49,'Cities 6 - 10'!$A$3:$J$151,8,FALSE()),VLOOKUP(AC49,'Cities 6 - 10'!$A$3:$J$151,7,FALSE())="Settler"),1,0)-IF(AND(AB49,NOT(AB48)),1,0)</f>
        <v>#VALUE!</v>
      </c>
      <c r="AE49" s="17" t="e">
        <f aca="false">VLOOKUP(AC49,'Cities 6 - 10'!$A$3:$J$151,10,FALSE())</f>
        <v>#VALUE!</v>
      </c>
      <c r="AF49" s="58" t="e">
        <f aca="false">OR(AF48,AD49&gt;0)</f>
        <v>#VALUE!</v>
      </c>
      <c r="AG49" s="14" t="e">
        <f aca="false">IF(AF48,AG48+1,0)</f>
        <v>#VALUE!</v>
      </c>
      <c r="AH49" s="14" t="e">
        <f aca="false">AD49+IF(AND(VLOOKUP(AG49,'Cities 6 - 10'!$A$3:$J$151,8,FALSE()),VLOOKUP(AG49,'Cities 6 - 10'!$A$3:$J$151,7,FALSE())="Settler"),1,0)-IF(AND(AF49,NOT(AF48)),1,0)</f>
        <v>#VALUE!</v>
      </c>
      <c r="AI49" s="17" t="e">
        <f aca="false">VLOOKUP(AG49,'Cities 6 - 10'!$A$3:$J$151,10,FALSE())</f>
        <v>#VALUE!</v>
      </c>
      <c r="AJ49" s="58" t="e">
        <f aca="false">OR(AJ48,AH49&gt;0)</f>
        <v>#VALUE!</v>
      </c>
      <c r="AK49" s="14" t="e">
        <f aca="false">IF(AJ48,AK48+1,0)</f>
        <v>#VALUE!</v>
      </c>
      <c r="AL49" s="14" t="e">
        <f aca="false">AH49+IF(AND(VLOOKUP(AK49,'Cities 6 - 10'!$A$3:$J$151,8,FALSE()),VLOOKUP(AK49,'Cities 6 - 10'!$A$3:$J$151,7,FALSE())="Settler"),1,0)-IF(AND(AJ49,NOT(AJ48)),1,0)</f>
        <v>#VALUE!</v>
      </c>
      <c r="AM49" s="17" t="e">
        <f aca="false">VLOOKUP(AK49,'Cities 6 - 10'!$A$3:$J$151,10,FALSE())</f>
        <v>#VALUE!</v>
      </c>
      <c r="AN49" s="58" t="e">
        <f aca="false">OR(AN48,AL49&gt;0)</f>
        <v>#VALUE!</v>
      </c>
      <c r="AO49" s="14" t="e">
        <f aca="false">IF(AN48,AO48+1,0)</f>
        <v>#VALUE!</v>
      </c>
      <c r="AP49" s="14" t="e">
        <f aca="false">AL49+IF(AND(VLOOKUP(AO49,'Cities 6 - 10'!$A$3:$J$151,8,FALSE()),VLOOKUP(AO49,'Cities 6 - 10'!$A$3:$J$151,7,FALSE())="Settler"),1,0)-IF(AND(AN49,NOT(AN48)),1,0)</f>
        <v>#VALUE!</v>
      </c>
      <c r="AQ49" s="17" t="e">
        <f aca="false">VLOOKUP(AO49,'Cities 6 - 10'!$A$3:$J$151,10,FALSE())</f>
        <v>#VALUE!</v>
      </c>
      <c r="AR49" s="58" t="e">
        <f aca="false">OR(AR48,AP49&gt;0)</f>
        <v>#VALUE!</v>
      </c>
      <c r="AS49" s="14" t="e">
        <f aca="false">IF(AR48,AS48+1,0)</f>
        <v>#VALUE!</v>
      </c>
      <c r="AT49" s="14" t="e">
        <f aca="false">AP49+IF(AND(VLOOKUP(AS49,'Cities 11 - 20'!$A$3:$J$151,8,FALSE()),VLOOKUP(AS49,'Cities 11 - 20'!$A$3:$J$151,7,FALSE())="Settler"),1,0)-IF(AND(AR49,NOT(AR48)),1,0)</f>
        <v>#VALUE!</v>
      </c>
      <c r="AU49" s="17" t="e">
        <f aca="false">VLOOKUP(AS49,'Cities 11 - 20'!$A$3:$J$151,10,FALSE())</f>
        <v>#VALUE!</v>
      </c>
      <c r="AV49" s="58" t="e">
        <f aca="false">OR(AV48,AT49&gt;0)</f>
        <v>#VALUE!</v>
      </c>
      <c r="AW49" s="14" t="e">
        <f aca="false">IF(AV48,AW48+1,0)</f>
        <v>#VALUE!</v>
      </c>
      <c r="AX49" s="14" t="e">
        <f aca="false">AT49+IF(AND(VLOOKUP(AW49,'Cities 11 - 20'!$A$3:$J$151,8,FALSE()),VLOOKUP(AW49,'Cities 11 - 20'!$A$3:$J$151,7,FALSE())="Settler"),1,0)-IF(AND(AV49,NOT(AV48)),1,0)</f>
        <v>#VALUE!</v>
      </c>
      <c r="AY49" s="17" t="e">
        <f aca="false">VLOOKUP(AW49,'Cities 11 - 20'!$A$3:$J$151,10,FALSE())</f>
        <v>#VALUE!</v>
      </c>
      <c r="AZ49" s="58" t="e">
        <f aca="false">OR(AZ48,AX49&gt;0)</f>
        <v>#VALUE!</v>
      </c>
      <c r="BA49" s="14" t="e">
        <f aca="false">IF(AZ48,BA48+1,0)</f>
        <v>#VALUE!</v>
      </c>
      <c r="BB49" s="14" t="e">
        <f aca="false">AX49+IF(AND(VLOOKUP(BA49,'Cities 11 - 20'!$A$3:$J$151,8,FALSE()),VLOOKUP(BA49,'Cities 11 - 20'!$A$3:$J$151,7,FALSE())="Settler"),1,0)-IF(AND(AZ49,NOT(AZ48)),1,0)</f>
        <v>#VALUE!</v>
      </c>
      <c r="BC49" s="17" t="e">
        <f aca="false">VLOOKUP(BA49,'Cities 11 - 20'!$A$3:$J$151,10,FALSE())</f>
        <v>#VALUE!</v>
      </c>
      <c r="BD49" s="58" t="e">
        <f aca="false">OR(BD48,BB49&gt;0)</f>
        <v>#VALUE!</v>
      </c>
      <c r="BE49" s="14" t="e">
        <f aca="false">IF(BD48,BE48+1,0)</f>
        <v>#VALUE!</v>
      </c>
      <c r="BF49" s="14" t="e">
        <f aca="false">BB49+IF(AND(VLOOKUP(BE49,'Cities 11 - 20'!$A$3:$J$151,8,FALSE()),VLOOKUP(BE49,'Cities 11 - 20'!$A$3:$J$151,7,FALSE())="Settler"),1,0)-IF(AND(BD49,NOT(BD48)),1,0)</f>
        <v>#VALUE!</v>
      </c>
      <c r="BG49" s="17" t="e">
        <f aca="false">VLOOKUP(BE49,'Cities 11 - 20'!$A$3:$J$151,10,FALSE())</f>
        <v>#VALUE!</v>
      </c>
      <c r="BH49" s="58" t="e">
        <f aca="false">OR(BH48,BF49&gt;0)</f>
        <v>#VALUE!</v>
      </c>
      <c r="BI49" s="14" t="e">
        <f aca="false">IF(BH48,BI48+1,0)</f>
        <v>#VALUE!</v>
      </c>
      <c r="BJ49" s="14" t="e">
        <f aca="false">BF49+IF(AND(VLOOKUP(BI49,'Cities 11 - 20'!$A$3:$J$151,8,FALSE()),VLOOKUP(BI49,'Cities 11 - 20'!$A$3:$J$151,7,FALSE())="Settler"),1,0)-IF(AND(BH49,NOT(BH48)),1,0)</f>
        <v>#VALUE!</v>
      </c>
      <c r="BK49" s="17" t="e">
        <f aca="false">VLOOKUP(BI49,'Cities 11 - 20'!$A$3:$J$151,10,FALSE())</f>
        <v>#VALUE!</v>
      </c>
      <c r="BL49" s="58" t="e">
        <f aca="false">OR(BL48,BJ49&gt;0)</f>
        <v>#VALUE!</v>
      </c>
      <c r="BM49" s="14" t="e">
        <f aca="false">IF(BL48,BM48+1,0)</f>
        <v>#VALUE!</v>
      </c>
      <c r="BN49" s="14" t="e">
        <f aca="false">BJ49+IF(AND(VLOOKUP(BM49,'Cities 11 - 20'!$A$3:$J$151,8,FALSE()),VLOOKUP(BM49,'Cities 11 - 20'!$A$3:$J$151,7,FALSE())="Settler"),1,0)-IF(AND(BL49,NOT(BL48)),1,0)</f>
        <v>#VALUE!</v>
      </c>
      <c r="BO49" s="17" t="e">
        <f aca="false">VLOOKUP(BM49,'Cities 11 - 20'!$A$3:$J$151,10,FALSE())</f>
        <v>#VALUE!</v>
      </c>
      <c r="BP49" s="58" t="e">
        <f aca="false">OR(BP48,BN49&gt;0)</f>
        <v>#VALUE!</v>
      </c>
      <c r="BQ49" s="14" t="e">
        <f aca="false">IF(BP48,BQ48+1,0)</f>
        <v>#VALUE!</v>
      </c>
      <c r="BR49" s="14" t="e">
        <f aca="false">BN49+IF(AND(VLOOKUP(BQ49,'Cities 11 - 20'!$A$3:$J$151,8,FALSE()),VLOOKUP(BQ49,'Cities 11 - 20'!$A$3:$J$151,7,FALSE())="Settler"),1,0)-IF(AND(BP49,NOT(BP48)),1,0)</f>
        <v>#VALUE!</v>
      </c>
      <c r="BS49" s="17" t="e">
        <f aca="false">VLOOKUP(BQ49,'Cities 11 - 20'!$A$3:$J$151,10,FALSE())</f>
        <v>#VALUE!</v>
      </c>
      <c r="BT49" s="58" t="e">
        <f aca="false">OR(BT48,BR49&gt;0)</f>
        <v>#VALUE!</v>
      </c>
      <c r="BU49" s="14" t="e">
        <f aca="false">IF(BT48,BU48+1,0)</f>
        <v>#VALUE!</v>
      </c>
      <c r="BV49" s="14" t="e">
        <f aca="false">BR49+IF(AND(VLOOKUP(BU49,'Cities 11 - 20'!$A$3:$J$151,8,FALSE()),VLOOKUP(BU49,'Cities 11 - 20'!$A$3:$J$151,7,FALSE())="Settler"),1,0)-IF(AND(BT49,NOT(BT48)),1,0)</f>
        <v>#VALUE!</v>
      </c>
      <c r="BW49" s="17" t="e">
        <f aca="false">VLOOKUP(BU49,'Cities 11 - 20'!$A$3:$J$151,10,FALSE())</f>
        <v>#VALUE!</v>
      </c>
      <c r="BX49" s="58" t="e">
        <f aca="false">OR(BX48,BV49&gt;0)</f>
        <v>#VALUE!</v>
      </c>
      <c r="BY49" s="14" t="e">
        <f aca="false">IF(BX48,BY48+1,0)</f>
        <v>#VALUE!</v>
      </c>
      <c r="BZ49" s="14" t="e">
        <f aca="false">BV49+IF(AND(VLOOKUP(BY49,'Cities 11 - 20'!$A$3:$J$151,8,FALSE()),VLOOKUP(BY49,'Cities 11 - 20'!$A$3:$J$151,7,FALSE())="Settler"),1,0)-IF(AND(BX49,NOT(BX48)),1,0)</f>
        <v>#VALUE!</v>
      </c>
      <c r="CA49" s="17" t="e">
        <f aca="false">VLOOKUP(BY49,'Cities 11 - 20'!$A$3:$J$151,10,FALSE())</f>
        <v>#VALUE!</v>
      </c>
      <c r="CB49" s="58" t="e">
        <f aca="false">OR(CB48,BZ49&gt;0)</f>
        <v>#VALUE!</v>
      </c>
      <c r="CC49" s="14" t="e">
        <f aca="false">IF(CB48,CC48+1,0)</f>
        <v>#VALUE!</v>
      </c>
      <c r="CD49" s="14" t="e">
        <f aca="false">BZ49+IF(AND(VLOOKUP(CC49,'Cities 11 - 20'!$A$3:$J$151,8,FALSE()),VLOOKUP(CC49,'Cities 11 - 20'!$A$3:$J$151,7,FALSE())="Settler"),1,0)-IF(AND(CB49,NOT(CB48)),1,0)</f>
        <v>#VALUE!</v>
      </c>
      <c r="CE49" s="17" t="e">
        <f aca="false">VLOOKUP(CC49,'Cities 11 - 20'!$A$3:$J$151,10,FALSE())</f>
        <v>#VALUE!</v>
      </c>
      <c r="CF49" s="58" t="e">
        <f aca="false">OR(CF48,CD49&gt;0)</f>
        <v>#VALUE!</v>
      </c>
      <c r="CG49" s="14" t="e">
        <f aca="false">IF(CF48,CG48+1,0)</f>
        <v>#VALUE!</v>
      </c>
      <c r="CH49" s="14" t="e">
        <f aca="false">CD49+IF(AND(VLOOKUP(CG49,'Cities 21 - 30'!$A$3:$J$151,8,FALSE()),VLOOKUP(CG49,'Cities 21 - 30'!$A$3:$J$151,7,FALSE())="Settler"),1,0)-IF(AND(CF49,NOT(CF48)),1,0)</f>
        <v>#VALUE!</v>
      </c>
      <c r="CI49" s="17" t="e">
        <f aca="false">VLOOKUP(CG49,'Cities 21 - 30'!$A$3:$J$151,10,FALSE())</f>
        <v>#VALUE!</v>
      </c>
      <c r="CJ49" s="58" t="e">
        <f aca="false">OR(CJ48,CH49&gt;0)</f>
        <v>#VALUE!</v>
      </c>
      <c r="CK49" s="14" t="e">
        <f aca="false">IF(CJ48,CK48+1,0)</f>
        <v>#VALUE!</v>
      </c>
      <c r="CL49" s="14" t="e">
        <f aca="false">CH49+IF(AND(VLOOKUP(CK49,'Cities 21 - 30'!$A$3:$J$151,8,FALSE()),VLOOKUP(CK49,'Cities 21 - 30'!$A$3:$J$151,7,FALSE())="Settler"),1,0)-IF(AND(CJ49,NOT(CJ48)),1,0)</f>
        <v>#VALUE!</v>
      </c>
      <c r="CM49" s="17" t="e">
        <f aca="false">VLOOKUP(CK49,'Cities 21 - 30'!$A$3:$J$151,10,FALSE())</f>
        <v>#VALUE!</v>
      </c>
      <c r="CN49" s="58" t="e">
        <f aca="false">OR(CN48,CL49&gt;0)</f>
        <v>#VALUE!</v>
      </c>
      <c r="CO49" s="14" t="e">
        <f aca="false">IF(CN48,CO48+1,0)</f>
        <v>#VALUE!</v>
      </c>
      <c r="CP49" s="14" t="e">
        <f aca="false">CL49+IF(AND(VLOOKUP(CO49,'Cities 21 - 30'!$A$3:$J$151,8,FALSE()),VLOOKUP(CO49,'Cities 21 - 30'!$A$3:$J$151,7,FALSE())="Settler"),1,0)-IF(AND(CN49,NOT(CN48)),1,0)</f>
        <v>#VALUE!</v>
      </c>
      <c r="CQ49" s="17" t="e">
        <f aca="false">VLOOKUP(CO49,'Cities 21 - 30'!$A$3:$J$151,10,FALSE())</f>
        <v>#VALUE!</v>
      </c>
      <c r="CR49" s="58" t="e">
        <f aca="false">OR(CR48,CP49&gt;0)</f>
        <v>#VALUE!</v>
      </c>
      <c r="CS49" s="14" t="e">
        <f aca="false">IF(CR48,CS48+1,0)</f>
        <v>#VALUE!</v>
      </c>
      <c r="CT49" s="14" t="e">
        <f aca="false">CP49+IF(AND(VLOOKUP(CS49,'Cities 21 - 30'!$A$3:$J$151,8,FALSE()),VLOOKUP(CS49,'Cities 21 - 30'!$A$3:$J$151,7,FALSE())="Settler"),1,0)-IF(AND(CR49,NOT(CR48)),1,0)</f>
        <v>#VALUE!</v>
      </c>
      <c r="CU49" s="17" t="e">
        <f aca="false">VLOOKUP(CS49,'Cities 21 - 30'!$A$3:$J$151,10,FALSE())</f>
        <v>#VALUE!</v>
      </c>
      <c r="CV49" s="58" t="e">
        <f aca="false">OR(CV48,CT49&gt;0)</f>
        <v>#VALUE!</v>
      </c>
      <c r="CW49" s="14" t="e">
        <f aca="false">IF(CV48,CW48+1,0)</f>
        <v>#VALUE!</v>
      </c>
      <c r="CX49" s="14" t="e">
        <f aca="false">CT49+IF(AND(VLOOKUP(CW49,'Cities 21 - 30'!$A$3:$J$151,8,FALSE()),VLOOKUP(CW49,'Cities 21 - 30'!$A$3:$J$151,7,FALSE())="Settler"),1,0)-IF(AND(CV49,NOT(CV48)),1,0)</f>
        <v>#VALUE!</v>
      </c>
      <c r="CY49" s="17" t="e">
        <f aca="false">VLOOKUP(CW49,'Cities 21 - 30'!$A$3:$J$151,10,FALSE())</f>
        <v>#VALUE!</v>
      </c>
      <c r="CZ49" s="58" t="e">
        <f aca="false">OR(CZ48,CX49&gt;0)</f>
        <v>#VALUE!</v>
      </c>
      <c r="DA49" s="14" t="e">
        <f aca="false">IF(CZ48,DA48+1,0)</f>
        <v>#VALUE!</v>
      </c>
      <c r="DB49" s="14" t="e">
        <f aca="false">CX49+IF(AND(VLOOKUP(DA49,'Cities 21 - 30'!$A$3:$J$151,8,FALSE()),VLOOKUP(DA49,'Cities 21 - 30'!$A$3:$J$151,7,FALSE())="Settler"),1,0)-IF(AND(CZ49,NOT(CZ48)),1,0)</f>
        <v>#VALUE!</v>
      </c>
      <c r="DC49" s="17" t="e">
        <f aca="false">VLOOKUP(DA49,'Cities 21 - 30'!$A$3:$J$151,10,FALSE())</f>
        <v>#VALUE!</v>
      </c>
      <c r="DD49" s="58" t="e">
        <f aca="false">OR(DD48,DB49&gt;0)</f>
        <v>#VALUE!</v>
      </c>
      <c r="DE49" s="14" t="e">
        <f aca="false">IF(DD48,DE48+1,0)</f>
        <v>#VALUE!</v>
      </c>
      <c r="DF49" s="14" t="e">
        <f aca="false">DB49+IF(AND(VLOOKUP(DE49,'Cities 21 - 30'!$A$3:$J$151,8,FALSE()),VLOOKUP(DE49,'Cities 21 - 30'!$A$3:$J$151,7,FALSE())="Settler"),1,0)-IF(AND(DD49,NOT(DD48)),1,0)</f>
        <v>#VALUE!</v>
      </c>
      <c r="DG49" s="17" t="e">
        <f aca="false">VLOOKUP(DE49,'Cities 21 - 30'!$A$3:$J$151,10,FALSE())</f>
        <v>#VALUE!</v>
      </c>
      <c r="DH49" s="58" t="e">
        <f aca="false">OR(DH48,DF49&gt;0)</f>
        <v>#VALUE!</v>
      </c>
      <c r="DI49" s="14" t="e">
        <f aca="false">IF(DH48,DI48+1,0)</f>
        <v>#VALUE!</v>
      </c>
      <c r="DJ49" s="14" t="e">
        <f aca="false">DF49+IF(AND(VLOOKUP(DI49,'Cities 21 - 30'!$A$3:$J$151,8,FALSE()),VLOOKUP(DI49,'Cities 21 - 30'!$A$3:$J$151,7,FALSE())="Settler"),1,0)-IF(AND(DH49,NOT(DH48)),1,0)</f>
        <v>#VALUE!</v>
      </c>
      <c r="DK49" s="17" t="e">
        <f aca="false">VLOOKUP(DI49,'Cities 21 - 30'!$A$3:$J$151,10,FALSE())</f>
        <v>#VALUE!</v>
      </c>
      <c r="DL49" s="58" t="e">
        <f aca="false">OR(DL48,DJ49&gt;0)</f>
        <v>#VALUE!</v>
      </c>
      <c r="DM49" s="14" t="e">
        <f aca="false">IF(DL48,DM48+1,0)</f>
        <v>#VALUE!</v>
      </c>
      <c r="DN49" s="14" t="e">
        <f aca="false">DJ49+IF(AND(VLOOKUP(DM49,'Cities 21 - 30'!$A$3:$J$151,8,FALSE()),VLOOKUP(DM49,'Cities 21 - 30'!$A$3:$J$151,7,FALSE())="Settler"),1,0)-IF(AND(DL49,NOT(DL48)),1,0)</f>
        <v>#VALUE!</v>
      </c>
      <c r="DO49" s="17" t="e">
        <f aca="false">VLOOKUP(DM49,'Cities 21 - 30'!$A$3:$J$151,10,FALSE())</f>
        <v>#VALUE!</v>
      </c>
      <c r="DP49" s="58" t="e">
        <f aca="false">OR(DP48,DN49&gt;0)</f>
        <v>#VALUE!</v>
      </c>
      <c r="DQ49" s="14" t="e">
        <f aca="false">IF(DP48,DQ48+1,0)</f>
        <v>#VALUE!</v>
      </c>
      <c r="DR49" s="14" t="e">
        <f aca="false">DN49+IF(AND(VLOOKUP(DQ49,'Cities 21 - 30'!$A$3:$J$151,8,FALSE()),VLOOKUP(DQ49,'Cities 21 - 30'!$A$3:$J$151,7,FALSE())="Settler"),1,0)-IF(AND(DP49,NOT(DP48)),1,0)</f>
        <v>#VALUE!</v>
      </c>
      <c r="DS49" s="17" t="e">
        <f aca="false">VLOOKUP(DQ49,'Cities 21 - 30'!$A$3:$J$151,10,FALSE())</f>
        <v>#VALUE!</v>
      </c>
      <c r="DT49" s="58" t="e">
        <f aca="false">OR(DT48,DR49&gt;0)</f>
        <v>#VALUE!</v>
      </c>
      <c r="DU49" s="14" t="e">
        <f aca="false">IF(DT48,DU48+1,0)</f>
        <v>#VALUE!</v>
      </c>
      <c r="DV49" s="14" t="e">
        <f aca="false">DR49+IF(AND(VLOOKUP(DU49,'Cities 21 - 30'!$A$3:$J$151,8,FALSE()),VLOOKUP(DU49,'Cities 21 - 30'!$A$3:$J$151,7,FALSE())="Settler"),1,0)-IF(AND(DT49,NOT(DT48)),1,0)</f>
        <v>#VALUE!</v>
      </c>
      <c r="DW49" s="17" t="e">
        <f aca="false">VLOOKUP(DU49,'Cities 21 - 30'!$A$3:$J$151,10,FALSE())</f>
        <v>#VALUE!</v>
      </c>
      <c r="DX49" s="58" t="e">
        <f aca="false">OR(DX48,DV49&gt;0)</f>
        <v>#VALUE!</v>
      </c>
      <c r="DY49" s="14" t="e">
        <f aca="false">IF(DX48,DY48+1,0)</f>
        <v>#VALUE!</v>
      </c>
      <c r="DZ49" s="14" t="e">
        <f aca="false">DV49+IF(AND(VLOOKUP(DY49,'Cities 21 - 30'!$A$3:$J$151,8,FALSE()),VLOOKUP(DY49,'Cities 21 - 30'!$A$3:$J$151,7,FALSE())="Settler"),1,0)-IF(AND(DX49,NOT(DX48)),1,0)</f>
        <v>#VALUE!</v>
      </c>
      <c r="EA49" s="17" t="e">
        <f aca="false">VLOOKUP(DY49,'Cities 21 - 30'!$A$3:$J$151,10,FALSE())</f>
        <v>#VALUE!</v>
      </c>
      <c r="EB49" s="58"/>
      <c r="EC49" s="14"/>
      <c r="ED49" s="14"/>
      <c r="EE49" s="17"/>
      <c r="EF49" s="58"/>
      <c r="EG49" s="14"/>
      <c r="EH49" s="14"/>
      <c r="EI49" s="17"/>
      <c r="EJ49" s="58"/>
      <c r="EK49" s="14"/>
      <c r="EL49" s="14"/>
      <c r="EM49" s="17"/>
      <c r="EN49" s="58"/>
      <c r="EO49" s="14"/>
      <c r="EP49" s="14"/>
      <c r="EQ49" s="17"/>
      <c r="ER49" s="58"/>
      <c r="ES49" s="14"/>
      <c r="ET49" s="14"/>
      <c r="EU49" s="17"/>
      <c r="EV49" s="58"/>
      <c r="EW49" s="14"/>
      <c r="EX49" s="14"/>
      <c r="EY49" s="17"/>
      <c r="EZ49" s="58"/>
      <c r="FA49" s="14"/>
      <c r="FB49" s="14"/>
      <c r="FC49" s="17"/>
      <c r="FD49" s="58"/>
      <c r="FE49" s="14"/>
      <c r="FF49" s="14"/>
      <c r="FG49" s="17"/>
      <c r="FH49" s="58"/>
      <c r="FI49" s="14"/>
      <c r="FJ49" s="14"/>
      <c r="FK49" s="17"/>
      <c r="FL49" s="58"/>
      <c r="FM49" s="14"/>
      <c r="FN49" s="14"/>
      <c r="FO49" s="17"/>
    </row>
    <row r="50" customFormat="false" ht="12.75" hidden="false" customHeight="false" outlineLevel="0" collapsed="false">
      <c r="A50" s="59" t="n">
        <v>46</v>
      </c>
      <c r="B50" s="37" t="e">
        <f aca="false">IF(D50,1,0)+IF(H50,1,0)+IF(L50,1,0)+IF(P50,1,0)+IF(T50,1,0)+IF(X50,1,0)+IF(AB50,1,0)+IF(AF50,1,0)+IF(AJ50,1,0)+IF(AN50,1,0)+IF(AR50,1,0)+IF(AV50,1,0)+IF(AZ50,1,0)+IF(BD50,1,0)+IF(BH50,1,0)+IF(BL50,1,0)+IF(BP50,1,0)+IF(BT50,1,0)+IF(BX50,1,0)+IF(CB50,1,0)+IF(CF50,1,0)+IF(CJ50,1,0)+IF(CN50,1,0)+IF(CR50,1,0)+IF(CV50,1,0)+IF(CZ50,1,0)+IF(DD50,1,0)+IF(DH50,1,0)+IF(DL50,1,0)+IF(DP50,1,0)+IF(DT50,1,0)+IF(DX50,1,0)</f>
        <v>#VALUE!</v>
      </c>
      <c r="C50" s="37" t="e">
        <f aca="false">G50+K50+O50+S50+W50+AA50+AE50+AI50+AM50+AQ50+AU50+AY50+BC50+BG50+BK50+BO50+BS50+BW50+CA50+CE50+CI50+CM50+CQ50+CU50+CY50+DC50+DG50+DK50+DO50+DS50+DW50+EA50</f>
        <v>#VALUE!</v>
      </c>
      <c r="D50" s="58" t="b">
        <f aca="false">TRUE()</f>
        <v>1</v>
      </c>
      <c r="E50" s="14" t="n">
        <f aca="false">IF(D49,E49+1)</f>
        <v>46</v>
      </c>
      <c r="F50" s="14" t="e">
        <f aca="false">IF(AND(VLOOKUP(E50,Capital!$A$4:$J$151,8,FALSE()),VLOOKUP(E50,Capital!$A$4:$J$151,7,FALSE())="Settler"),1,0)</f>
        <v>#VALUE!</v>
      </c>
      <c r="G50" s="17" t="e">
        <f aca="false">VLOOKUP(E50,Capital!$A$4:$J$151,10,FALSE())</f>
        <v>#VALUE!</v>
      </c>
      <c r="H50" s="58" t="e">
        <f aca="false">OR(H49,F50&gt;0)</f>
        <v>#VALUE!</v>
      </c>
      <c r="I50" s="14" t="e">
        <f aca="false">IF(H49,I49+1,0)</f>
        <v>#VALUE!</v>
      </c>
      <c r="J50" s="14" t="e">
        <f aca="false">F50+IF(AND(VLOOKUP(I50,'City Two'!$A$3:$J$151,8,FALSE()),VLOOKUP(I50,'City Two'!$A$3:$J$151,7,FALSE())="Settler"),1,0)-IF(AND(H50,NOT(H49)),1,0)</f>
        <v>#VALUE!</v>
      </c>
      <c r="K50" s="17" t="e">
        <f aca="false">VLOOKUP(I50,'City Two'!$A$3:$J$151,10,FALSE())</f>
        <v>#VALUE!</v>
      </c>
      <c r="L50" s="58" t="e">
        <f aca="false">OR(L49,J50&gt;0)</f>
        <v>#VALUE!</v>
      </c>
      <c r="M50" s="14" t="e">
        <f aca="false">IF(L49,M49+1,0)</f>
        <v>#VALUE!</v>
      </c>
      <c r="N50" s="14" t="e">
        <f aca="false">J50+IF(AND(VLOOKUP(M50,'City Three'!$A$3:$J$151,8,FALSE()),VLOOKUP(M50,'City Three'!$A$3:$J$151,7,FALSE())="Settler"),1,0)-IF(AND(L50,NOT(L49)),1,0)</f>
        <v>#VALUE!</v>
      </c>
      <c r="O50" s="17" t="e">
        <f aca="false">VLOOKUP(M50,'City Three'!$A$3:$J$151,10,FALSE())</f>
        <v>#VALUE!</v>
      </c>
      <c r="P50" s="58" t="e">
        <f aca="false">OR(P49,N50&gt;0)</f>
        <v>#VALUE!</v>
      </c>
      <c r="Q50" s="14" t="e">
        <f aca="false">IF(P49,Q49+1,0)</f>
        <v>#VALUE!</v>
      </c>
      <c r="R50" s="14" t="e">
        <f aca="false">N50+IF(AND(VLOOKUP(Q50,'City Four'!$A$3:$J$151,8,FALSE()),VLOOKUP(Q50,'City Four'!$A$3:$J$151,7,FALSE())="Settler"),1,0)-IF(AND(P50,NOT(P49)),1,0)</f>
        <v>#VALUE!</v>
      </c>
      <c r="S50" s="17" t="e">
        <f aca="false">VLOOKUP(Q50,'City Four'!$A$3:$J$151,10,FALSE())</f>
        <v>#VALUE!</v>
      </c>
      <c r="T50" s="58" t="e">
        <f aca="false">OR(T49,R50&gt;0)</f>
        <v>#VALUE!</v>
      </c>
      <c r="U50" s="14" t="e">
        <f aca="false">IF(T49,U49+1,0)</f>
        <v>#VALUE!</v>
      </c>
      <c r="V50" s="14" t="e">
        <f aca="false">R50+IF(AND(VLOOKUP(U50,'City Five'!$A$3:$J$151,8,FALSE()),VLOOKUP(U50,'City Five'!$A$3:$J$151,7,FALSE())="Settler"),1,0)-IF(AND(T50,NOT(T49)),1,0)</f>
        <v>#VALUE!</v>
      </c>
      <c r="W50" s="17" t="e">
        <f aca="false">VLOOKUP(U50,'City Five'!$A$3:$J$151,10,FALSE())</f>
        <v>#VALUE!</v>
      </c>
      <c r="X50" s="58" t="e">
        <f aca="false">OR(X49,V50&gt;0)</f>
        <v>#VALUE!</v>
      </c>
      <c r="Y50" s="14" t="e">
        <f aca="false">IF(X49,Y49+1,0)</f>
        <v>#VALUE!</v>
      </c>
      <c r="Z50" s="14" t="e">
        <f aca="false">V50+IF(AND(VLOOKUP(Y50,'Cities 6 - 10'!$A$3:$J$151,8,FALSE()),VLOOKUP(Y50,'Cities 6 - 10'!$A$3:$J$151,7,FALSE())="Settler"),1,0)-IF(AND(X50,NOT(X49)),1,0)</f>
        <v>#VALUE!</v>
      </c>
      <c r="AA50" s="17" t="e">
        <f aca="false">VLOOKUP(Y50,'Cities 6 - 10'!$A$3:$J$151,10,FALSE())</f>
        <v>#VALUE!</v>
      </c>
      <c r="AB50" s="58" t="e">
        <f aca="false">OR(AB49,Z50&gt;0)</f>
        <v>#VALUE!</v>
      </c>
      <c r="AC50" s="14" t="e">
        <f aca="false">IF(AB49,AC49+1,0)</f>
        <v>#VALUE!</v>
      </c>
      <c r="AD50" s="14" t="e">
        <f aca="false">Z50+IF(AND(VLOOKUP(AC50,'Cities 6 - 10'!$A$3:$J$151,8,FALSE()),VLOOKUP(AC50,'Cities 6 - 10'!$A$3:$J$151,7,FALSE())="Settler"),1,0)-IF(AND(AB50,NOT(AB49)),1,0)</f>
        <v>#VALUE!</v>
      </c>
      <c r="AE50" s="17" t="e">
        <f aca="false">VLOOKUP(AC50,'Cities 6 - 10'!$A$3:$J$151,10,FALSE())</f>
        <v>#VALUE!</v>
      </c>
      <c r="AF50" s="58" t="e">
        <f aca="false">OR(AF49,AD50&gt;0)</f>
        <v>#VALUE!</v>
      </c>
      <c r="AG50" s="14" t="e">
        <f aca="false">IF(AF49,AG49+1,0)</f>
        <v>#VALUE!</v>
      </c>
      <c r="AH50" s="14" t="e">
        <f aca="false">AD50+IF(AND(VLOOKUP(AG50,'Cities 6 - 10'!$A$3:$J$151,8,FALSE()),VLOOKUP(AG50,'Cities 6 - 10'!$A$3:$J$151,7,FALSE())="Settler"),1,0)-IF(AND(AF50,NOT(AF49)),1,0)</f>
        <v>#VALUE!</v>
      </c>
      <c r="AI50" s="17" t="e">
        <f aca="false">VLOOKUP(AG50,'Cities 6 - 10'!$A$3:$J$151,10,FALSE())</f>
        <v>#VALUE!</v>
      </c>
      <c r="AJ50" s="58" t="e">
        <f aca="false">OR(AJ49,AH50&gt;0)</f>
        <v>#VALUE!</v>
      </c>
      <c r="AK50" s="14" t="e">
        <f aca="false">IF(AJ49,AK49+1,0)</f>
        <v>#VALUE!</v>
      </c>
      <c r="AL50" s="14" t="e">
        <f aca="false">AH50+IF(AND(VLOOKUP(AK50,'Cities 6 - 10'!$A$3:$J$151,8,FALSE()),VLOOKUP(AK50,'Cities 6 - 10'!$A$3:$J$151,7,FALSE())="Settler"),1,0)-IF(AND(AJ50,NOT(AJ49)),1,0)</f>
        <v>#VALUE!</v>
      </c>
      <c r="AM50" s="17" t="e">
        <f aca="false">VLOOKUP(AK50,'Cities 6 - 10'!$A$3:$J$151,10,FALSE())</f>
        <v>#VALUE!</v>
      </c>
      <c r="AN50" s="58" t="e">
        <f aca="false">OR(AN49,AL50&gt;0)</f>
        <v>#VALUE!</v>
      </c>
      <c r="AO50" s="14" t="e">
        <f aca="false">IF(AN49,AO49+1,0)</f>
        <v>#VALUE!</v>
      </c>
      <c r="AP50" s="14" t="e">
        <f aca="false">AL50+IF(AND(VLOOKUP(AO50,'Cities 6 - 10'!$A$3:$J$151,8,FALSE()),VLOOKUP(AO50,'Cities 6 - 10'!$A$3:$J$151,7,FALSE())="Settler"),1,0)-IF(AND(AN50,NOT(AN49)),1,0)</f>
        <v>#VALUE!</v>
      </c>
      <c r="AQ50" s="17" t="e">
        <f aca="false">VLOOKUP(AO50,'Cities 6 - 10'!$A$3:$J$151,10,FALSE())</f>
        <v>#VALUE!</v>
      </c>
      <c r="AR50" s="58" t="e">
        <f aca="false">OR(AR49,AP50&gt;0)</f>
        <v>#VALUE!</v>
      </c>
      <c r="AS50" s="14" t="e">
        <f aca="false">IF(AR49,AS49+1,0)</f>
        <v>#VALUE!</v>
      </c>
      <c r="AT50" s="14" t="e">
        <f aca="false">AP50+IF(AND(VLOOKUP(AS50,'Cities 11 - 20'!$A$3:$J$151,8,FALSE()),VLOOKUP(AS50,'Cities 11 - 20'!$A$3:$J$151,7,FALSE())="Settler"),1,0)-IF(AND(AR50,NOT(AR49)),1,0)</f>
        <v>#VALUE!</v>
      </c>
      <c r="AU50" s="17" t="e">
        <f aca="false">VLOOKUP(AS50,'Cities 11 - 20'!$A$3:$J$151,10,FALSE())</f>
        <v>#VALUE!</v>
      </c>
      <c r="AV50" s="58" t="e">
        <f aca="false">OR(AV49,AT50&gt;0)</f>
        <v>#VALUE!</v>
      </c>
      <c r="AW50" s="14" t="e">
        <f aca="false">IF(AV49,AW49+1,0)</f>
        <v>#VALUE!</v>
      </c>
      <c r="AX50" s="14" t="e">
        <f aca="false">AT50+IF(AND(VLOOKUP(AW50,'Cities 11 - 20'!$A$3:$J$151,8,FALSE()),VLOOKUP(AW50,'Cities 11 - 20'!$A$3:$J$151,7,FALSE())="Settler"),1,0)-IF(AND(AV50,NOT(AV49)),1,0)</f>
        <v>#VALUE!</v>
      </c>
      <c r="AY50" s="17" t="e">
        <f aca="false">VLOOKUP(AW50,'Cities 11 - 20'!$A$3:$J$151,10,FALSE())</f>
        <v>#VALUE!</v>
      </c>
      <c r="AZ50" s="58" t="e">
        <f aca="false">OR(AZ49,AX50&gt;0)</f>
        <v>#VALUE!</v>
      </c>
      <c r="BA50" s="14" t="e">
        <f aca="false">IF(AZ49,BA49+1,0)</f>
        <v>#VALUE!</v>
      </c>
      <c r="BB50" s="14" t="e">
        <f aca="false">AX50+IF(AND(VLOOKUP(BA50,'Cities 11 - 20'!$A$3:$J$151,8,FALSE()),VLOOKUP(BA50,'Cities 11 - 20'!$A$3:$J$151,7,FALSE())="Settler"),1,0)-IF(AND(AZ50,NOT(AZ49)),1,0)</f>
        <v>#VALUE!</v>
      </c>
      <c r="BC50" s="17" t="e">
        <f aca="false">VLOOKUP(BA50,'Cities 11 - 20'!$A$3:$J$151,10,FALSE())</f>
        <v>#VALUE!</v>
      </c>
      <c r="BD50" s="58" t="e">
        <f aca="false">OR(BD49,BB50&gt;0)</f>
        <v>#VALUE!</v>
      </c>
      <c r="BE50" s="14" t="e">
        <f aca="false">IF(BD49,BE49+1,0)</f>
        <v>#VALUE!</v>
      </c>
      <c r="BF50" s="14" t="e">
        <f aca="false">BB50+IF(AND(VLOOKUP(BE50,'Cities 11 - 20'!$A$3:$J$151,8,FALSE()),VLOOKUP(BE50,'Cities 11 - 20'!$A$3:$J$151,7,FALSE())="Settler"),1,0)-IF(AND(BD50,NOT(BD49)),1,0)</f>
        <v>#VALUE!</v>
      </c>
      <c r="BG50" s="17" t="e">
        <f aca="false">VLOOKUP(BE50,'Cities 11 - 20'!$A$3:$J$151,10,FALSE())</f>
        <v>#VALUE!</v>
      </c>
      <c r="BH50" s="58" t="e">
        <f aca="false">OR(BH49,BF50&gt;0)</f>
        <v>#VALUE!</v>
      </c>
      <c r="BI50" s="14" t="e">
        <f aca="false">IF(BH49,BI49+1,0)</f>
        <v>#VALUE!</v>
      </c>
      <c r="BJ50" s="14" t="e">
        <f aca="false">BF50+IF(AND(VLOOKUP(BI50,'Cities 11 - 20'!$A$3:$J$151,8,FALSE()),VLOOKUP(BI50,'Cities 11 - 20'!$A$3:$J$151,7,FALSE())="Settler"),1,0)-IF(AND(BH50,NOT(BH49)),1,0)</f>
        <v>#VALUE!</v>
      </c>
      <c r="BK50" s="17" t="e">
        <f aca="false">VLOOKUP(BI50,'Cities 11 - 20'!$A$3:$J$151,10,FALSE())</f>
        <v>#VALUE!</v>
      </c>
      <c r="BL50" s="58" t="e">
        <f aca="false">OR(BL49,BJ50&gt;0)</f>
        <v>#VALUE!</v>
      </c>
      <c r="BM50" s="14" t="e">
        <f aca="false">IF(BL49,BM49+1,0)</f>
        <v>#VALUE!</v>
      </c>
      <c r="BN50" s="14" t="e">
        <f aca="false">BJ50+IF(AND(VLOOKUP(BM50,'Cities 11 - 20'!$A$3:$J$151,8,FALSE()),VLOOKUP(BM50,'Cities 11 - 20'!$A$3:$J$151,7,FALSE())="Settler"),1,0)-IF(AND(BL50,NOT(BL49)),1,0)</f>
        <v>#VALUE!</v>
      </c>
      <c r="BO50" s="17" t="e">
        <f aca="false">VLOOKUP(BM50,'Cities 11 - 20'!$A$3:$J$151,10,FALSE())</f>
        <v>#VALUE!</v>
      </c>
      <c r="BP50" s="58" t="e">
        <f aca="false">OR(BP49,BN50&gt;0)</f>
        <v>#VALUE!</v>
      </c>
      <c r="BQ50" s="14" t="e">
        <f aca="false">IF(BP49,BQ49+1,0)</f>
        <v>#VALUE!</v>
      </c>
      <c r="BR50" s="14" t="e">
        <f aca="false">BN50+IF(AND(VLOOKUP(BQ50,'Cities 11 - 20'!$A$3:$J$151,8,FALSE()),VLOOKUP(BQ50,'Cities 11 - 20'!$A$3:$J$151,7,FALSE())="Settler"),1,0)-IF(AND(BP50,NOT(BP49)),1,0)</f>
        <v>#VALUE!</v>
      </c>
      <c r="BS50" s="17" t="e">
        <f aca="false">VLOOKUP(BQ50,'Cities 11 - 20'!$A$3:$J$151,10,FALSE())</f>
        <v>#VALUE!</v>
      </c>
      <c r="BT50" s="58" t="e">
        <f aca="false">OR(BT49,BR50&gt;0)</f>
        <v>#VALUE!</v>
      </c>
      <c r="BU50" s="14" t="e">
        <f aca="false">IF(BT49,BU49+1,0)</f>
        <v>#VALUE!</v>
      </c>
      <c r="BV50" s="14" t="e">
        <f aca="false">BR50+IF(AND(VLOOKUP(BU50,'Cities 11 - 20'!$A$3:$J$151,8,FALSE()),VLOOKUP(BU50,'Cities 11 - 20'!$A$3:$J$151,7,FALSE())="Settler"),1,0)-IF(AND(BT50,NOT(BT49)),1,0)</f>
        <v>#VALUE!</v>
      </c>
      <c r="BW50" s="17" t="e">
        <f aca="false">VLOOKUP(BU50,'Cities 11 - 20'!$A$3:$J$151,10,FALSE())</f>
        <v>#VALUE!</v>
      </c>
      <c r="BX50" s="58" t="e">
        <f aca="false">OR(BX49,BV50&gt;0)</f>
        <v>#VALUE!</v>
      </c>
      <c r="BY50" s="14" t="e">
        <f aca="false">IF(BX49,BY49+1,0)</f>
        <v>#VALUE!</v>
      </c>
      <c r="BZ50" s="14" t="e">
        <f aca="false">BV50+IF(AND(VLOOKUP(BY50,'Cities 11 - 20'!$A$3:$J$151,8,FALSE()),VLOOKUP(BY50,'Cities 11 - 20'!$A$3:$J$151,7,FALSE())="Settler"),1,0)-IF(AND(BX50,NOT(BX49)),1,0)</f>
        <v>#VALUE!</v>
      </c>
      <c r="CA50" s="17" t="e">
        <f aca="false">VLOOKUP(BY50,'Cities 11 - 20'!$A$3:$J$151,10,FALSE())</f>
        <v>#VALUE!</v>
      </c>
      <c r="CB50" s="58" t="e">
        <f aca="false">OR(CB49,BZ50&gt;0)</f>
        <v>#VALUE!</v>
      </c>
      <c r="CC50" s="14" t="e">
        <f aca="false">IF(CB49,CC49+1,0)</f>
        <v>#VALUE!</v>
      </c>
      <c r="CD50" s="14" t="e">
        <f aca="false">BZ50+IF(AND(VLOOKUP(CC50,'Cities 11 - 20'!$A$3:$J$151,8,FALSE()),VLOOKUP(CC50,'Cities 11 - 20'!$A$3:$J$151,7,FALSE())="Settler"),1,0)-IF(AND(CB50,NOT(CB49)),1,0)</f>
        <v>#VALUE!</v>
      </c>
      <c r="CE50" s="17" t="e">
        <f aca="false">VLOOKUP(CC50,'Cities 11 - 20'!$A$3:$J$151,10,FALSE())</f>
        <v>#VALUE!</v>
      </c>
      <c r="CF50" s="58" t="e">
        <f aca="false">OR(CF49,CD50&gt;0)</f>
        <v>#VALUE!</v>
      </c>
      <c r="CG50" s="14" t="e">
        <f aca="false">IF(CF49,CG49+1,0)</f>
        <v>#VALUE!</v>
      </c>
      <c r="CH50" s="14" t="e">
        <f aca="false">CD50+IF(AND(VLOOKUP(CG50,'Cities 21 - 30'!$A$3:$J$151,8,FALSE()),VLOOKUP(CG50,'Cities 21 - 30'!$A$3:$J$151,7,FALSE())="Settler"),1,0)-IF(AND(CF50,NOT(CF49)),1,0)</f>
        <v>#VALUE!</v>
      </c>
      <c r="CI50" s="17" t="e">
        <f aca="false">VLOOKUP(CG50,'Cities 21 - 30'!$A$3:$J$151,10,FALSE())</f>
        <v>#VALUE!</v>
      </c>
      <c r="CJ50" s="58" t="e">
        <f aca="false">OR(CJ49,CH50&gt;0)</f>
        <v>#VALUE!</v>
      </c>
      <c r="CK50" s="14" t="e">
        <f aca="false">IF(CJ49,CK49+1,0)</f>
        <v>#VALUE!</v>
      </c>
      <c r="CL50" s="14" t="e">
        <f aca="false">CH50+IF(AND(VLOOKUP(CK50,'Cities 21 - 30'!$A$3:$J$151,8,FALSE()),VLOOKUP(CK50,'Cities 21 - 30'!$A$3:$J$151,7,FALSE())="Settler"),1,0)-IF(AND(CJ50,NOT(CJ49)),1,0)</f>
        <v>#VALUE!</v>
      </c>
      <c r="CM50" s="17" t="e">
        <f aca="false">VLOOKUP(CK50,'Cities 21 - 30'!$A$3:$J$151,10,FALSE())</f>
        <v>#VALUE!</v>
      </c>
      <c r="CN50" s="58" t="e">
        <f aca="false">OR(CN49,CL50&gt;0)</f>
        <v>#VALUE!</v>
      </c>
      <c r="CO50" s="14" t="e">
        <f aca="false">IF(CN49,CO49+1,0)</f>
        <v>#VALUE!</v>
      </c>
      <c r="CP50" s="14" t="e">
        <f aca="false">CL50+IF(AND(VLOOKUP(CO50,'Cities 21 - 30'!$A$3:$J$151,8,FALSE()),VLOOKUP(CO50,'Cities 21 - 30'!$A$3:$J$151,7,FALSE())="Settler"),1,0)-IF(AND(CN50,NOT(CN49)),1,0)</f>
        <v>#VALUE!</v>
      </c>
      <c r="CQ50" s="17" t="e">
        <f aca="false">VLOOKUP(CO50,'Cities 21 - 30'!$A$3:$J$151,10,FALSE())</f>
        <v>#VALUE!</v>
      </c>
      <c r="CR50" s="58" t="e">
        <f aca="false">OR(CR49,CP50&gt;0)</f>
        <v>#VALUE!</v>
      </c>
      <c r="CS50" s="14" t="e">
        <f aca="false">IF(CR49,CS49+1,0)</f>
        <v>#VALUE!</v>
      </c>
      <c r="CT50" s="14" t="e">
        <f aca="false">CP50+IF(AND(VLOOKUP(CS50,'Cities 21 - 30'!$A$3:$J$151,8,FALSE()),VLOOKUP(CS50,'Cities 21 - 30'!$A$3:$J$151,7,FALSE())="Settler"),1,0)-IF(AND(CR50,NOT(CR49)),1,0)</f>
        <v>#VALUE!</v>
      </c>
      <c r="CU50" s="17" t="e">
        <f aca="false">VLOOKUP(CS50,'Cities 21 - 30'!$A$3:$J$151,10,FALSE())</f>
        <v>#VALUE!</v>
      </c>
      <c r="CV50" s="58" t="e">
        <f aca="false">OR(CV49,CT50&gt;0)</f>
        <v>#VALUE!</v>
      </c>
      <c r="CW50" s="14" t="e">
        <f aca="false">IF(CV49,CW49+1,0)</f>
        <v>#VALUE!</v>
      </c>
      <c r="CX50" s="14" t="e">
        <f aca="false">CT50+IF(AND(VLOOKUP(CW50,'Cities 21 - 30'!$A$3:$J$151,8,FALSE()),VLOOKUP(CW50,'Cities 21 - 30'!$A$3:$J$151,7,FALSE())="Settler"),1,0)-IF(AND(CV50,NOT(CV49)),1,0)</f>
        <v>#VALUE!</v>
      </c>
      <c r="CY50" s="17" t="e">
        <f aca="false">VLOOKUP(CW50,'Cities 21 - 30'!$A$3:$J$151,10,FALSE())</f>
        <v>#VALUE!</v>
      </c>
      <c r="CZ50" s="58" t="e">
        <f aca="false">OR(CZ49,CX50&gt;0)</f>
        <v>#VALUE!</v>
      </c>
      <c r="DA50" s="14" t="e">
        <f aca="false">IF(CZ49,DA49+1,0)</f>
        <v>#VALUE!</v>
      </c>
      <c r="DB50" s="14" t="e">
        <f aca="false">CX50+IF(AND(VLOOKUP(DA50,'Cities 21 - 30'!$A$3:$J$151,8,FALSE()),VLOOKUP(DA50,'Cities 21 - 30'!$A$3:$J$151,7,FALSE())="Settler"),1,0)-IF(AND(CZ50,NOT(CZ49)),1,0)</f>
        <v>#VALUE!</v>
      </c>
      <c r="DC50" s="17" t="e">
        <f aca="false">VLOOKUP(DA50,'Cities 21 - 30'!$A$3:$J$151,10,FALSE())</f>
        <v>#VALUE!</v>
      </c>
      <c r="DD50" s="58" t="e">
        <f aca="false">OR(DD49,DB50&gt;0)</f>
        <v>#VALUE!</v>
      </c>
      <c r="DE50" s="14" t="e">
        <f aca="false">IF(DD49,DE49+1,0)</f>
        <v>#VALUE!</v>
      </c>
      <c r="DF50" s="14" t="e">
        <f aca="false">DB50+IF(AND(VLOOKUP(DE50,'Cities 21 - 30'!$A$3:$J$151,8,FALSE()),VLOOKUP(DE50,'Cities 21 - 30'!$A$3:$J$151,7,FALSE())="Settler"),1,0)-IF(AND(DD50,NOT(DD49)),1,0)</f>
        <v>#VALUE!</v>
      </c>
      <c r="DG50" s="17" t="e">
        <f aca="false">VLOOKUP(DE50,'Cities 21 - 30'!$A$3:$J$151,10,FALSE())</f>
        <v>#VALUE!</v>
      </c>
      <c r="DH50" s="58" t="e">
        <f aca="false">OR(DH49,DF50&gt;0)</f>
        <v>#VALUE!</v>
      </c>
      <c r="DI50" s="14" t="e">
        <f aca="false">IF(DH49,DI49+1,0)</f>
        <v>#VALUE!</v>
      </c>
      <c r="DJ50" s="14" t="e">
        <f aca="false">DF50+IF(AND(VLOOKUP(DI50,'Cities 21 - 30'!$A$3:$J$151,8,FALSE()),VLOOKUP(DI50,'Cities 21 - 30'!$A$3:$J$151,7,FALSE())="Settler"),1,0)-IF(AND(DH50,NOT(DH49)),1,0)</f>
        <v>#VALUE!</v>
      </c>
      <c r="DK50" s="17" t="e">
        <f aca="false">VLOOKUP(DI50,'Cities 21 - 30'!$A$3:$J$151,10,FALSE())</f>
        <v>#VALUE!</v>
      </c>
      <c r="DL50" s="58" t="e">
        <f aca="false">OR(DL49,DJ50&gt;0)</f>
        <v>#VALUE!</v>
      </c>
      <c r="DM50" s="14" t="e">
        <f aca="false">IF(DL49,DM49+1,0)</f>
        <v>#VALUE!</v>
      </c>
      <c r="DN50" s="14" t="e">
        <f aca="false">DJ50+IF(AND(VLOOKUP(DM50,'Cities 21 - 30'!$A$3:$J$151,8,FALSE()),VLOOKUP(DM50,'Cities 21 - 30'!$A$3:$J$151,7,FALSE())="Settler"),1,0)-IF(AND(DL50,NOT(DL49)),1,0)</f>
        <v>#VALUE!</v>
      </c>
      <c r="DO50" s="17" t="e">
        <f aca="false">VLOOKUP(DM50,'Cities 21 - 30'!$A$3:$J$151,10,FALSE())</f>
        <v>#VALUE!</v>
      </c>
      <c r="DP50" s="58" t="e">
        <f aca="false">OR(DP49,DN50&gt;0)</f>
        <v>#VALUE!</v>
      </c>
      <c r="DQ50" s="14" t="e">
        <f aca="false">IF(DP49,DQ49+1,0)</f>
        <v>#VALUE!</v>
      </c>
      <c r="DR50" s="14" t="e">
        <f aca="false">DN50+IF(AND(VLOOKUP(DQ50,'Cities 21 - 30'!$A$3:$J$151,8,FALSE()),VLOOKUP(DQ50,'Cities 21 - 30'!$A$3:$J$151,7,FALSE())="Settler"),1,0)-IF(AND(DP50,NOT(DP49)),1,0)</f>
        <v>#VALUE!</v>
      </c>
      <c r="DS50" s="17" t="e">
        <f aca="false">VLOOKUP(DQ50,'Cities 21 - 30'!$A$3:$J$151,10,FALSE())</f>
        <v>#VALUE!</v>
      </c>
      <c r="DT50" s="58" t="e">
        <f aca="false">OR(DT49,DR50&gt;0)</f>
        <v>#VALUE!</v>
      </c>
      <c r="DU50" s="14" t="e">
        <f aca="false">IF(DT49,DU49+1,0)</f>
        <v>#VALUE!</v>
      </c>
      <c r="DV50" s="14" t="e">
        <f aca="false">DR50+IF(AND(VLOOKUP(DU50,'Cities 21 - 30'!$A$3:$J$151,8,FALSE()),VLOOKUP(DU50,'Cities 21 - 30'!$A$3:$J$151,7,FALSE())="Settler"),1,0)-IF(AND(DT50,NOT(DT49)),1,0)</f>
        <v>#VALUE!</v>
      </c>
      <c r="DW50" s="17" t="e">
        <f aca="false">VLOOKUP(DU50,'Cities 21 - 30'!$A$3:$J$151,10,FALSE())</f>
        <v>#VALUE!</v>
      </c>
      <c r="DX50" s="58" t="e">
        <f aca="false">OR(DX49,DV50&gt;0)</f>
        <v>#VALUE!</v>
      </c>
      <c r="DY50" s="14" t="e">
        <f aca="false">IF(DX49,DY49+1,0)</f>
        <v>#VALUE!</v>
      </c>
      <c r="DZ50" s="14" t="e">
        <f aca="false">DV50+IF(AND(VLOOKUP(DY50,'Cities 21 - 30'!$A$3:$J$151,8,FALSE()),VLOOKUP(DY50,'Cities 21 - 30'!$A$3:$J$151,7,FALSE())="Settler"),1,0)-IF(AND(DX50,NOT(DX49)),1,0)</f>
        <v>#VALUE!</v>
      </c>
      <c r="EA50" s="17" t="e">
        <f aca="false">VLOOKUP(DY50,'Cities 21 - 30'!$A$3:$J$151,10,FALSE())</f>
        <v>#VALUE!</v>
      </c>
      <c r="EB50" s="58"/>
      <c r="EC50" s="14"/>
      <c r="ED50" s="14"/>
      <c r="EE50" s="17"/>
      <c r="EF50" s="58"/>
      <c r="EG50" s="14"/>
      <c r="EH50" s="14"/>
      <c r="EI50" s="17"/>
      <c r="EJ50" s="58"/>
      <c r="EK50" s="14"/>
      <c r="EL50" s="14"/>
      <c r="EM50" s="17"/>
      <c r="EN50" s="58"/>
      <c r="EO50" s="14"/>
      <c r="EP50" s="14"/>
      <c r="EQ50" s="17"/>
      <c r="ER50" s="58"/>
      <c r="ES50" s="14"/>
      <c r="ET50" s="14"/>
      <c r="EU50" s="17"/>
      <c r="EV50" s="58"/>
      <c r="EW50" s="14"/>
      <c r="EX50" s="14"/>
      <c r="EY50" s="17"/>
      <c r="EZ50" s="58"/>
      <c r="FA50" s="14"/>
      <c r="FB50" s="14"/>
      <c r="FC50" s="17"/>
      <c r="FD50" s="58"/>
      <c r="FE50" s="14"/>
      <c r="FF50" s="14"/>
      <c r="FG50" s="17"/>
      <c r="FH50" s="58"/>
      <c r="FI50" s="14"/>
      <c r="FJ50" s="14"/>
      <c r="FK50" s="17"/>
      <c r="FL50" s="58"/>
      <c r="FM50" s="14"/>
      <c r="FN50" s="14"/>
      <c r="FO50" s="17"/>
    </row>
    <row r="51" customFormat="false" ht="12.75" hidden="false" customHeight="false" outlineLevel="0" collapsed="false">
      <c r="A51" s="59" t="n">
        <v>47</v>
      </c>
      <c r="B51" s="37" t="e">
        <f aca="false">IF(D51,1,0)+IF(H51,1,0)+IF(L51,1,0)+IF(P51,1,0)+IF(T51,1,0)+IF(X51,1,0)+IF(AB51,1,0)+IF(AF51,1,0)+IF(AJ51,1,0)+IF(AN51,1,0)+IF(AR51,1,0)+IF(AV51,1,0)+IF(AZ51,1,0)+IF(BD51,1,0)+IF(BH51,1,0)+IF(BL51,1,0)+IF(BP51,1,0)+IF(BT51,1,0)+IF(BX51,1,0)+IF(CB51,1,0)+IF(CF51,1,0)+IF(CJ51,1,0)+IF(CN51,1,0)+IF(CR51,1,0)+IF(CV51,1,0)+IF(CZ51,1,0)+IF(DD51,1,0)+IF(DH51,1,0)+IF(DL51,1,0)+IF(DP51,1,0)+IF(DT51,1,0)+IF(DX51,1,0)</f>
        <v>#VALUE!</v>
      </c>
      <c r="C51" s="37" t="e">
        <f aca="false">G51+K51+O51+S51+W51+AA51+AE51+AI51+AM51+AQ51+AU51+AY51+BC51+BG51+BK51+BO51+BS51+BW51+CA51+CE51+CI51+CM51+CQ51+CU51+CY51+DC51+DG51+DK51+DO51+DS51+DW51+EA51</f>
        <v>#VALUE!</v>
      </c>
      <c r="D51" s="58" t="b">
        <f aca="false">TRUE()</f>
        <v>1</v>
      </c>
      <c r="E51" s="14" t="n">
        <f aca="false">IF(D50,E50+1)</f>
        <v>47</v>
      </c>
      <c r="F51" s="14" t="e">
        <f aca="false">IF(AND(VLOOKUP(E51,Capital!$A$4:$J$151,8,FALSE()),VLOOKUP(E51,Capital!$A$4:$J$151,7,FALSE())="Settler"),1,0)</f>
        <v>#VALUE!</v>
      </c>
      <c r="G51" s="17" t="e">
        <f aca="false">VLOOKUP(E51,Capital!$A$4:$J$151,10,FALSE())</f>
        <v>#VALUE!</v>
      </c>
      <c r="H51" s="58" t="e">
        <f aca="false">OR(H50,F51&gt;0)</f>
        <v>#VALUE!</v>
      </c>
      <c r="I51" s="14" t="e">
        <f aca="false">IF(H50,I50+1,0)</f>
        <v>#VALUE!</v>
      </c>
      <c r="J51" s="14" t="e">
        <f aca="false">F51+IF(AND(VLOOKUP(I51,'City Two'!$A$3:$J$151,8,FALSE()),VLOOKUP(I51,'City Two'!$A$3:$J$151,7,FALSE())="Settler"),1,0)-IF(AND(H51,NOT(H50)),1,0)</f>
        <v>#VALUE!</v>
      </c>
      <c r="K51" s="17" t="e">
        <f aca="false">VLOOKUP(I51,'City Two'!$A$3:$J$151,10,FALSE())</f>
        <v>#VALUE!</v>
      </c>
      <c r="L51" s="58" t="e">
        <f aca="false">OR(L50,J51&gt;0)</f>
        <v>#VALUE!</v>
      </c>
      <c r="M51" s="14" t="e">
        <f aca="false">IF(L50,M50+1,0)</f>
        <v>#VALUE!</v>
      </c>
      <c r="N51" s="14" t="e">
        <f aca="false">J51+IF(AND(VLOOKUP(M51,'City Three'!$A$3:$J$151,8,FALSE()),VLOOKUP(M51,'City Three'!$A$3:$J$151,7,FALSE())="Settler"),1,0)-IF(AND(L51,NOT(L50)),1,0)</f>
        <v>#VALUE!</v>
      </c>
      <c r="O51" s="17" t="e">
        <f aca="false">VLOOKUP(M51,'City Three'!$A$3:$J$151,10,FALSE())</f>
        <v>#VALUE!</v>
      </c>
      <c r="P51" s="58" t="e">
        <f aca="false">OR(P50,N51&gt;0)</f>
        <v>#VALUE!</v>
      </c>
      <c r="Q51" s="14" t="e">
        <f aca="false">IF(P50,Q50+1,0)</f>
        <v>#VALUE!</v>
      </c>
      <c r="R51" s="14" t="e">
        <f aca="false">N51+IF(AND(VLOOKUP(Q51,'City Four'!$A$3:$J$151,8,FALSE()),VLOOKUP(Q51,'City Four'!$A$3:$J$151,7,FALSE())="Settler"),1,0)-IF(AND(P51,NOT(P50)),1,0)</f>
        <v>#VALUE!</v>
      </c>
      <c r="S51" s="17" t="e">
        <f aca="false">VLOOKUP(Q51,'City Four'!$A$3:$J$151,10,FALSE())</f>
        <v>#VALUE!</v>
      </c>
      <c r="T51" s="58" t="e">
        <f aca="false">OR(T50,R51&gt;0)</f>
        <v>#VALUE!</v>
      </c>
      <c r="U51" s="14" t="e">
        <f aca="false">IF(T50,U50+1,0)</f>
        <v>#VALUE!</v>
      </c>
      <c r="V51" s="14" t="e">
        <f aca="false">R51+IF(AND(VLOOKUP(U51,'City Five'!$A$3:$J$151,8,FALSE()),VLOOKUP(U51,'City Five'!$A$3:$J$151,7,FALSE())="Settler"),1,0)-IF(AND(T51,NOT(T50)),1,0)</f>
        <v>#VALUE!</v>
      </c>
      <c r="W51" s="17" t="e">
        <f aca="false">VLOOKUP(U51,'City Five'!$A$3:$J$151,10,FALSE())</f>
        <v>#VALUE!</v>
      </c>
      <c r="X51" s="58" t="e">
        <f aca="false">OR(X50,V51&gt;0)</f>
        <v>#VALUE!</v>
      </c>
      <c r="Y51" s="14" t="e">
        <f aca="false">IF(X50,Y50+1,0)</f>
        <v>#VALUE!</v>
      </c>
      <c r="Z51" s="14" t="e">
        <f aca="false">V51+IF(AND(VLOOKUP(Y51,'Cities 6 - 10'!$A$3:$J$151,8,FALSE()),VLOOKUP(Y51,'Cities 6 - 10'!$A$3:$J$151,7,FALSE())="Settler"),1,0)-IF(AND(X51,NOT(X50)),1,0)</f>
        <v>#VALUE!</v>
      </c>
      <c r="AA51" s="17" t="e">
        <f aca="false">VLOOKUP(Y51,'Cities 6 - 10'!$A$3:$J$151,10,FALSE())</f>
        <v>#VALUE!</v>
      </c>
      <c r="AB51" s="58" t="e">
        <f aca="false">OR(AB50,Z51&gt;0)</f>
        <v>#VALUE!</v>
      </c>
      <c r="AC51" s="14" t="e">
        <f aca="false">IF(AB50,AC50+1,0)</f>
        <v>#VALUE!</v>
      </c>
      <c r="AD51" s="14" t="e">
        <f aca="false">Z51+IF(AND(VLOOKUP(AC51,'Cities 6 - 10'!$A$3:$J$151,8,FALSE()),VLOOKUP(AC51,'Cities 6 - 10'!$A$3:$J$151,7,FALSE())="Settler"),1,0)-IF(AND(AB51,NOT(AB50)),1,0)</f>
        <v>#VALUE!</v>
      </c>
      <c r="AE51" s="17" t="e">
        <f aca="false">VLOOKUP(AC51,'Cities 6 - 10'!$A$3:$J$151,10,FALSE())</f>
        <v>#VALUE!</v>
      </c>
      <c r="AF51" s="58" t="e">
        <f aca="false">OR(AF50,AD51&gt;0)</f>
        <v>#VALUE!</v>
      </c>
      <c r="AG51" s="14" t="e">
        <f aca="false">IF(AF50,AG50+1,0)</f>
        <v>#VALUE!</v>
      </c>
      <c r="AH51" s="14" t="e">
        <f aca="false">AD51+IF(AND(VLOOKUP(AG51,'Cities 6 - 10'!$A$3:$J$151,8,FALSE()),VLOOKUP(AG51,'Cities 6 - 10'!$A$3:$J$151,7,FALSE())="Settler"),1,0)-IF(AND(AF51,NOT(AF50)),1,0)</f>
        <v>#VALUE!</v>
      </c>
      <c r="AI51" s="17" t="e">
        <f aca="false">VLOOKUP(AG51,'Cities 6 - 10'!$A$3:$J$151,10,FALSE())</f>
        <v>#VALUE!</v>
      </c>
      <c r="AJ51" s="58" t="e">
        <f aca="false">OR(AJ50,AH51&gt;0)</f>
        <v>#VALUE!</v>
      </c>
      <c r="AK51" s="14" t="e">
        <f aca="false">IF(AJ50,AK50+1,0)</f>
        <v>#VALUE!</v>
      </c>
      <c r="AL51" s="14" t="e">
        <f aca="false">AH51+IF(AND(VLOOKUP(AK51,'Cities 6 - 10'!$A$3:$J$151,8,FALSE()),VLOOKUP(AK51,'Cities 6 - 10'!$A$3:$J$151,7,FALSE())="Settler"),1,0)-IF(AND(AJ51,NOT(AJ50)),1,0)</f>
        <v>#VALUE!</v>
      </c>
      <c r="AM51" s="17" t="e">
        <f aca="false">VLOOKUP(AK51,'Cities 6 - 10'!$A$3:$J$151,10,FALSE())</f>
        <v>#VALUE!</v>
      </c>
      <c r="AN51" s="58" t="e">
        <f aca="false">OR(AN50,AL51&gt;0)</f>
        <v>#VALUE!</v>
      </c>
      <c r="AO51" s="14" t="e">
        <f aca="false">IF(AN50,AO50+1,0)</f>
        <v>#VALUE!</v>
      </c>
      <c r="AP51" s="14" t="e">
        <f aca="false">AL51+IF(AND(VLOOKUP(AO51,'Cities 6 - 10'!$A$3:$J$151,8,FALSE()),VLOOKUP(AO51,'Cities 6 - 10'!$A$3:$J$151,7,FALSE())="Settler"),1,0)-IF(AND(AN51,NOT(AN50)),1,0)</f>
        <v>#VALUE!</v>
      </c>
      <c r="AQ51" s="17" t="e">
        <f aca="false">VLOOKUP(AO51,'Cities 6 - 10'!$A$3:$J$151,10,FALSE())</f>
        <v>#VALUE!</v>
      </c>
      <c r="AR51" s="58" t="e">
        <f aca="false">OR(AR50,AP51&gt;0)</f>
        <v>#VALUE!</v>
      </c>
      <c r="AS51" s="14" t="e">
        <f aca="false">IF(AR50,AS50+1,0)</f>
        <v>#VALUE!</v>
      </c>
      <c r="AT51" s="14" t="e">
        <f aca="false">AP51+IF(AND(VLOOKUP(AS51,'Cities 11 - 20'!$A$3:$J$151,8,FALSE()),VLOOKUP(AS51,'Cities 11 - 20'!$A$3:$J$151,7,FALSE())="Settler"),1,0)-IF(AND(AR51,NOT(AR50)),1,0)</f>
        <v>#VALUE!</v>
      </c>
      <c r="AU51" s="17" t="e">
        <f aca="false">VLOOKUP(AS51,'Cities 11 - 20'!$A$3:$J$151,10,FALSE())</f>
        <v>#VALUE!</v>
      </c>
      <c r="AV51" s="58" t="e">
        <f aca="false">OR(AV50,AT51&gt;0)</f>
        <v>#VALUE!</v>
      </c>
      <c r="AW51" s="14" t="e">
        <f aca="false">IF(AV50,AW50+1,0)</f>
        <v>#VALUE!</v>
      </c>
      <c r="AX51" s="14" t="e">
        <f aca="false">AT51+IF(AND(VLOOKUP(AW51,'Cities 11 - 20'!$A$3:$J$151,8,FALSE()),VLOOKUP(AW51,'Cities 11 - 20'!$A$3:$J$151,7,FALSE())="Settler"),1,0)-IF(AND(AV51,NOT(AV50)),1,0)</f>
        <v>#VALUE!</v>
      </c>
      <c r="AY51" s="17" t="e">
        <f aca="false">VLOOKUP(AW51,'Cities 11 - 20'!$A$3:$J$151,10,FALSE())</f>
        <v>#VALUE!</v>
      </c>
      <c r="AZ51" s="58" t="e">
        <f aca="false">OR(AZ50,AX51&gt;0)</f>
        <v>#VALUE!</v>
      </c>
      <c r="BA51" s="14" t="e">
        <f aca="false">IF(AZ50,BA50+1,0)</f>
        <v>#VALUE!</v>
      </c>
      <c r="BB51" s="14" t="e">
        <f aca="false">AX51+IF(AND(VLOOKUP(BA51,'Cities 11 - 20'!$A$3:$J$151,8,FALSE()),VLOOKUP(BA51,'Cities 11 - 20'!$A$3:$J$151,7,FALSE())="Settler"),1,0)-IF(AND(AZ51,NOT(AZ50)),1,0)</f>
        <v>#VALUE!</v>
      </c>
      <c r="BC51" s="17" t="e">
        <f aca="false">VLOOKUP(BA51,'Cities 11 - 20'!$A$3:$J$151,10,FALSE())</f>
        <v>#VALUE!</v>
      </c>
      <c r="BD51" s="58" t="e">
        <f aca="false">OR(BD50,BB51&gt;0)</f>
        <v>#VALUE!</v>
      </c>
      <c r="BE51" s="14" t="e">
        <f aca="false">IF(BD50,BE50+1,0)</f>
        <v>#VALUE!</v>
      </c>
      <c r="BF51" s="14" t="e">
        <f aca="false">BB51+IF(AND(VLOOKUP(BE51,'Cities 11 - 20'!$A$3:$J$151,8,FALSE()),VLOOKUP(BE51,'Cities 11 - 20'!$A$3:$J$151,7,FALSE())="Settler"),1,0)-IF(AND(BD51,NOT(BD50)),1,0)</f>
        <v>#VALUE!</v>
      </c>
      <c r="BG51" s="17" t="e">
        <f aca="false">VLOOKUP(BE51,'Cities 11 - 20'!$A$3:$J$151,10,FALSE())</f>
        <v>#VALUE!</v>
      </c>
      <c r="BH51" s="58" t="e">
        <f aca="false">OR(BH50,BF51&gt;0)</f>
        <v>#VALUE!</v>
      </c>
      <c r="BI51" s="14" t="e">
        <f aca="false">IF(BH50,BI50+1,0)</f>
        <v>#VALUE!</v>
      </c>
      <c r="BJ51" s="14" t="e">
        <f aca="false">BF51+IF(AND(VLOOKUP(BI51,'Cities 11 - 20'!$A$3:$J$151,8,FALSE()),VLOOKUP(BI51,'Cities 11 - 20'!$A$3:$J$151,7,FALSE())="Settler"),1,0)-IF(AND(BH51,NOT(BH50)),1,0)</f>
        <v>#VALUE!</v>
      </c>
      <c r="BK51" s="17" t="e">
        <f aca="false">VLOOKUP(BI51,'Cities 11 - 20'!$A$3:$J$151,10,FALSE())</f>
        <v>#VALUE!</v>
      </c>
      <c r="BL51" s="58" t="e">
        <f aca="false">OR(BL50,BJ51&gt;0)</f>
        <v>#VALUE!</v>
      </c>
      <c r="BM51" s="14" t="e">
        <f aca="false">IF(BL50,BM50+1,0)</f>
        <v>#VALUE!</v>
      </c>
      <c r="BN51" s="14" t="e">
        <f aca="false">BJ51+IF(AND(VLOOKUP(BM51,'Cities 11 - 20'!$A$3:$J$151,8,FALSE()),VLOOKUP(BM51,'Cities 11 - 20'!$A$3:$J$151,7,FALSE())="Settler"),1,0)-IF(AND(BL51,NOT(BL50)),1,0)</f>
        <v>#VALUE!</v>
      </c>
      <c r="BO51" s="17" t="e">
        <f aca="false">VLOOKUP(BM51,'Cities 11 - 20'!$A$3:$J$151,10,FALSE())</f>
        <v>#VALUE!</v>
      </c>
      <c r="BP51" s="58" t="e">
        <f aca="false">OR(BP50,BN51&gt;0)</f>
        <v>#VALUE!</v>
      </c>
      <c r="BQ51" s="14" t="e">
        <f aca="false">IF(BP50,BQ50+1,0)</f>
        <v>#VALUE!</v>
      </c>
      <c r="BR51" s="14" t="e">
        <f aca="false">BN51+IF(AND(VLOOKUP(BQ51,'Cities 11 - 20'!$A$3:$J$151,8,FALSE()),VLOOKUP(BQ51,'Cities 11 - 20'!$A$3:$J$151,7,FALSE())="Settler"),1,0)-IF(AND(BP51,NOT(BP50)),1,0)</f>
        <v>#VALUE!</v>
      </c>
      <c r="BS51" s="17" t="e">
        <f aca="false">VLOOKUP(BQ51,'Cities 11 - 20'!$A$3:$J$151,10,FALSE())</f>
        <v>#VALUE!</v>
      </c>
      <c r="BT51" s="58" t="e">
        <f aca="false">OR(BT50,BR51&gt;0)</f>
        <v>#VALUE!</v>
      </c>
      <c r="BU51" s="14" t="e">
        <f aca="false">IF(BT50,BU50+1,0)</f>
        <v>#VALUE!</v>
      </c>
      <c r="BV51" s="14" t="e">
        <f aca="false">BR51+IF(AND(VLOOKUP(BU51,'Cities 11 - 20'!$A$3:$J$151,8,FALSE()),VLOOKUP(BU51,'Cities 11 - 20'!$A$3:$J$151,7,FALSE())="Settler"),1,0)-IF(AND(BT51,NOT(BT50)),1,0)</f>
        <v>#VALUE!</v>
      </c>
      <c r="BW51" s="17" t="e">
        <f aca="false">VLOOKUP(BU51,'Cities 11 - 20'!$A$3:$J$151,10,FALSE())</f>
        <v>#VALUE!</v>
      </c>
      <c r="BX51" s="58" t="e">
        <f aca="false">OR(BX50,BV51&gt;0)</f>
        <v>#VALUE!</v>
      </c>
      <c r="BY51" s="14" t="e">
        <f aca="false">IF(BX50,BY50+1,0)</f>
        <v>#VALUE!</v>
      </c>
      <c r="BZ51" s="14" t="e">
        <f aca="false">BV51+IF(AND(VLOOKUP(BY51,'Cities 11 - 20'!$A$3:$J$151,8,FALSE()),VLOOKUP(BY51,'Cities 11 - 20'!$A$3:$J$151,7,FALSE())="Settler"),1,0)-IF(AND(BX51,NOT(BX50)),1,0)</f>
        <v>#VALUE!</v>
      </c>
      <c r="CA51" s="17" t="e">
        <f aca="false">VLOOKUP(BY51,'Cities 11 - 20'!$A$3:$J$151,10,FALSE())</f>
        <v>#VALUE!</v>
      </c>
      <c r="CB51" s="58" t="e">
        <f aca="false">OR(CB50,BZ51&gt;0)</f>
        <v>#VALUE!</v>
      </c>
      <c r="CC51" s="14" t="e">
        <f aca="false">IF(CB50,CC50+1,0)</f>
        <v>#VALUE!</v>
      </c>
      <c r="CD51" s="14" t="e">
        <f aca="false">BZ51+IF(AND(VLOOKUP(CC51,'Cities 11 - 20'!$A$3:$J$151,8,FALSE()),VLOOKUP(CC51,'Cities 11 - 20'!$A$3:$J$151,7,FALSE())="Settler"),1,0)-IF(AND(CB51,NOT(CB50)),1,0)</f>
        <v>#VALUE!</v>
      </c>
      <c r="CE51" s="17" t="e">
        <f aca="false">VLOOKUP(CC51,'Cities 11 - 20'!$A$3:$J$151,10,FALSE())</f>
        <v>#VALUE!</v>
      </c>
      <c r="CF51" s="58" t="e">
        <f aca="false">OR(CF50,CD51&gt;0)</f>
        <v>#VALUE!</v>
      </c>
      <c r="CG51" s="14" t="e">
        <f aca="false">IF(CF50,CG50+1,0)</f>
        <v>#VALUE!</v>
      </c>
      <c r="CH51" s="14" t="e">
        <f aca="false">CD51+IF(AND(VLOOKUP(CG51,'Cities 21 - 30'!$A$3:$J$151,8,FALSE()),VLOOKUP(CG51,'Cities 21 - 30'!$A$3:$J$151,7,FALSE())="Settler"),1,0)-IF(AND(CF51,NOT(CF50)),1,0)</f>
        <v>#VALUE!</v>
      </c>
      <c r="CI51" s="17" t="e">
        <f aca="false">VLOOKUP(CG51,'Cities 21 - 30'!$A$3:$J$151,10,FALSE())</f>
        <v>#VALUE!</v>
      </c>
      <c r="CJ51" s="58" t="e">
        <f aca="false">OR(CJ50,CH51&gt;0)</f>
        <v>#VALUE!</v>
      </c>
      <c r="CK51" s="14" t="e">
        <f aca="false">IF(CJ50,CK50+1,0)</f>
        <v>#VALUE!</v>
      </c>
      <c r="CL51" s="14" t="e">
        <f aca="false">CH51+IF(AND(VLOOKUP(CK51,'Cities 21 - 30'!$A$3:$J$151,8,FALSE()),VLOOKUP(CK51,'Cities 21 - 30'!$A$3:$J$151,7,FALSE())="Settler"),1,0)-IF(AND(CJ51,NOT(CJ50)),1,0)</f>
        <v>#VALUE!</v>
      </c>
      <c r="CM51" s="17" t="e">
        <f aca="false">VLOOKUP(CK51,'Cities 21 - 30'!$A$3:$J$151,10,FALSE())</f>
        <v>#VALUE!</v>
      </c>
      <c r="CN51" s="58" t="e">
        <f aca="false">OR(CN50,CL51&gt;0)</f>
        <v>#VALUE!</v>
      </c>
      <c r="CO51" s="14" t="e">
        <f aca="false">IF(CN50,CO50+1,0)</f>
        <v>#VALUE!</v>
      </c>
      <c r="CP51" s="14" t="e">
        <f aca="false">CL51+IF(AND(VLOOKUP(CO51,'Cities 21 - 30'!$A$3:$J$151,8,FALSE()),VLOOKUP(CO51,'Cities 21 - 30'!$A$3:$J$151,7,FALSE())="Settler"),1,0)-IF(AND(CN51,NOT(CN50)),1,0)</f>
        <v>#VALUE!</v>
      </c>
      <c r="CQ51" s="17" t="e">
        <f aca="false">VLOOKUP(CO51,'Cities 21 - 30'!$A$3:$J$151,10,FALSE())</f>
        <v>#VALUE!</v>
      </c>
      <c r="CR51" s="58" t="e">
        <f aca="false">OR(CR50,CP51&gt;0)</f>
        <v>#VALUE!</v>
      </c>
      <c r="CS51" s="14" t="e">
        <f aca="false">IF(CR50,CS50+1,0)</f>
        <v>#VALUE!</v>
      </c>
      <c r="CT51" s="14" t="e">
        <f aca="false">CP51+IF(AND(VLOOKUP(CS51,'Cities 21 - 30'!$A$3:$J$151,8,FALSE()),VLOOKUP(CS51,'Cities 21 - 30'!$A$3:$J$151,7,FALSE())="Settler"),1,0)-IF(AND(CR51,NOT(CR50)),1,0)</f>
        <v>#VALUE!</v>
      </c>
      <c r="CU51" s="17" t="e">
        <f aca="false">VLOOKUP(CS51,'Cities 21 - 30'!$A$3:$J$151,10,FALSE())</f>
        <v>#VALUE!</v>
      </c>
      <c r="CV51" s="58" t="e">
        <f aca="false">OR(CV50,CT51&gt;0)</f>
        <v>#VALUE!</v>
      </c>
      <c r="CW51" s="14" t="e">
        <f aca="false">IF(CV50,CW50+1,0)</f>
        <v>#VALUE!</v>
      </c>
      <c r="CX51" s="14" t="e">
        <f aca="false">CT51+IF(AND(VLOOKUP(CW51,'Cities 21 - 30'!$A$3:$J$151,8,FALSE()),VLOOKUP(CW51,'Cities 21 - 30'!$A$3:$J$151,7,FALSE())="Settler"),1,0)-IF(AND(CV51,NOT(CV50)),1,0)</f>
        <v>#VALUE!</v>
      </c>
      <c r="CY51" s="17" t="e">
        <f aca="false">VLOOKUP(CW51,'Cities 21 - 30'!$A$3:$J$151,10,FALSE())</f>
        <v>#VALUE!</v>
      </c>
      <c r="CZ51" s="58" t="e">
        <f aca="false">OR(CZ50,CX51&gt;0)</f>
        <v>#VALUE!</v>
      </c>
      <c r="DA51" s="14" t="e">
        <f aca="false">IF(CZ50,DA50+1,0)</f>
        <v>#VALUE!</v>
      </c>
      <c r="DB51" s="14" t="e">
        <f aca="false">CX51+IF(AND(VLOOKUP(DA51,'Cities 21 - 30'!$A$3:$J$151,8,FALSE()),VLOOKUP(DA51,'Cities 21 - 30'!$A$3:$J$151,7,FALSE())="Settler"),1,0)-IF(AND(CZ51,NOT(CZ50)),1,0)</f>
        <v>#VALUE!</v>
      </c>
      <c r="DC51" s="17" t="e">
        <f aca="false">VLOOKUP(DA51,'Cities 21 - 30'!$A$3:$J$151,10,FALSE())</f>
        <v>#VALUE!</v>
      </c>
      <c r="DD51" s="58" t="e">
        <f aca="false">OR(DD50,DB51&gt;0)</f>
        <v>#VALUE!</v>
      </c>
      <c r="DE51" s="14" t="e">
        <f aca="false">IF(DD50,DE50+1,0)</f>
        <v>#VALUE!</v>
      </c>
      <c r="DF51" s="14" t="e">
        <f aca="false">DB51+IF(AND(VLOOKUP(DE51,'Cities 21 - 30'!$A$3:$J$151,8,FALSE()),VLOOKUP(DE51,'Cities 21 - 30'!$A$3:$J$151,7,FALSE())="Settler"),1,0)-IF(AND(DD51,NOT(DD50)),1,0)</f>
        <v>#VALUE!</v>
      </c>
      <c r="DG51" s="17" t="e">
        <f aca="false">VLOOKUP(DE51,'Cities 21 - 30'!$A$3:$J$151,10,FALSE())</f>
        <v>#VALUE!</v>
      </c>
      <c r="DH51" s="58" t="e">
        <f aca="false">OR(DH50,DF51&gt;0)</f>
        <v>#VALUE!</v>
      </c>
      <c r="DI51" s="14" t="e">
        <f aca="false">IF(DH50,DI50+1,0)</f>
        <v>#VALUE!</v>
      </c>
      <c r="DJ51" s="14" t="e">
        <f aca="false">DF51+IF(AND(VLOOKUP(DI51,'Cities 21 - 30'!$A$3:$J$151,8,FALSE()),VLOOKUP(DI51,'Cities 21 - 30'!$A$3:$J$151,7,FALSE())="Settler"),1,0)-IF(AND(DH51,NOT(DH50)),1,0)</f>
        <v>#VALUE!</v>
      </c>
      <c r="DK51" s="17" t="e">
        <f aca="false">VLOOKUP(DI51,'Cities 21 - 30'!$A$3:$J$151,10,FALSE())</f>
        <v>#VALUE!</v>
      </c>
      <c r="DL51" s="58" t="e">
        <f aca="false">OR(DL50,DJ51&gt;0)</f>
        <v>#VALUE!</v>
      </c>
      <c r="DM51" s="14" t="e">
        <f aca="false">IF(DL50,DM50+1,0)</f>
        <v>#VALUE!</v>
      </c>
      <c r="DN51" s="14" t="e">
        <f aca="false">DJ51+IF(AND(VLOOKUP(DM51,'Cities 21 - 30'!$A$3:$J$151,8,FALSE()),VLOOKUP(DM51,'Cities 21 - 30'!$A$3:$J$151,7,FALSE())="Settler"),1,0)-IF(AND(DL51,NOT(DL50)),1,0)</f>
        <v>#VALUE!</v>
      </c>
      <c r="DO51" s="17" t="e">
        <f aca="false">VLOOKUP(DM51,'Cities 21 - 30'!$A$3:$J$151,10,FALSE())</f>
        <v>#VALUE!</v>
      </c>
      <c r="DP51" s="58" t="e">
        <f aca="false">OR(DP50,DN51&gt;0)</f>
        <v>#VALUE!</v>
      </c>
      <c r="DQ51" s="14" t="e">
        <f aca="false">IF(DP50,DQ50+1,0)</f>
        <v>#VALUE!</v>
      </c>
      <c r="DR51" s="14" t="e">
        <f aca="false">DN51+IF(AND(VLOOKUP(DQ51,'Cities 21 - 30'!$A$3:$J$151,8,FALSE()),VLOOKUP(DQ51,'Cities 21 - 30'!$A$3:$J$151,7,FALSE())="Settler"),1,0)-IF(AND(DP51,NOT(DP50)),1,0)</f>
        <v>#VALUE!</v>
      </c>
      <c r="DS51" s="17" t="e">
        <f aca="false">VLOOKUP(DQ51,'Cities 21 - 30'!$A$3:$J$151,10,FALSE())</f>
        <v>#VALUE!</v>
      </c>
      <c r="DT51" s="58" t="e">
        <f aca="false">OR(DT50,DR51&gt;0)</f>
        <v>#VALUE!</v>
      </c>
      <c r="DU51" s="14" t="e">
        <f aca="false">IF(DT50,DU50+1,0)</f>
        <v>#VALUE!</v>
      </c>
      <c r="DV51" s="14" t="e">
        <f aca="false">DR51+IF(AND(VLOOKUP(DU51,'Cities 21 - 30'!$A$3:$J$151,8,FALSE()),VLOOKUP(DU51,'Cities 21 - 30'!$A$3:$J$151,7,FALSE())="Settler"),1,0)-IF(AND(DT51,NOT(DT50)),1,0)</f>
        <v>#VALUE!</v>
      </c>
      <c r="DW51" s="17" t="e">
        <f aca="false">VLOOKUP(DU51,'Cities 21 - 30'!$A$3:$J$151,10,FALSE())</f>
        <v>#VALUE!</v>
      </c>
      <c r="DX51" s="58" t="e">
        <f aca="false">OR(DX50,DV51&gt;0)</f>
        <v>#VALUE!</v>
      </c>
      <c r="DY51" s="14" t="e">
        <f aca="false">IF(DX50,DY50+1,0)</f>
        <v>#VALUE!</v>
      </c>
      <c r="DZ51" s="14" t="e">
        <f aca="false">DV51+IF(AND(VLOOKUP(DY51,'Cities 21 - 30'!$A$3:$J$151,8,FALSE()),VLOOKUP(DY51,'Cities 21 - 30'!$A$3:$J$151,7,FALSE())="Settler"),1,0)-IF(AND(DX51,NOT(DX50)),1,0)</f>
        <v>#VALUE!</v>
      </c>
      <c r="EA51" s="17" t="e">
        <f aca="false">VLOOKUP(DY51,'Cities 21 - 30'!$A$3:$J$151,10,FALSE())</f>
        <v>#VALUE!</v>
      </c>
      <c r="EB51" s="58"/>
      <c r="EC51" s="14"/>
      <c r="ED51" s="14"/>
      <c r="EE51" s="17"/>
      <c r="EF51" s="58"/>
      <c r="EG51" s="14"/>
      <c r="EH51" s="14"/>
      <c r="EI51" s="17"/>
      <c r="EJ51" s="58"/>
      <c r="EK51" s="14"/>
      <c r="EL51" s="14"/>
      <c r="EM51" s="17"/>
      <c r="EN51" s="58"/>
      <c r="EO51" s="14"/>
      <c r="EP51" s="14"/>
      <c r="EQ51" s="17"/>
      <c r="ER51" s="58"/>
      <c r="ES51" s="14"/>
      <c r="ET51" s="14"/>
      <c r="EU51" s="17"/>
      <c r="EV51" s="58"/>
      <c r="EW51" s="14"/>
      <c r="EX51" s="14"/>
      <c r="EY51" s="17"/>
      <c r="EZ51" s="58"/>
      <c r="FA51" s="14"/>
      <c r="FB51" s="14"/>
      <c r="FC51" s="17"/>
      <c r="FD51" s="58"/>
      <c r="FE51" s="14"/>
      <c r="FF51" s="14"/>
      <c r="FG51" s="17"/>
      <c r="FH51" s="58"/>
      <c r="FI51" s="14"/>
      <c r="FJ51" s="14"/>
      <c r="FK51" s="17"/>
      <c r="FL51" s="58"/>
      <c r="FM51" s="14"/>
      <c r="FN51" s="14"/>
      <c r="FO51" s="17"/>
    </row>
    <row r="52" customFormat="false" ht="12.75" hidden="false" customHeight="false" outlineLevel="0" collapsed="false">
      <c r="A52" s="59" t="n">
        <v>48</v>
      </c>
      <c r="B52" s="37" t="e">
        <f aca="false">IF(D52,1,0)+IF(H52,1,0)+IF(L52,1,0)+IF(P52,1,0)+IF(T52,1,0)+IF(X52,1,0)+IF(AB52,1,0)+IF(AF52,1,0)+IF(AJ52,1,0)+IF(AN52,1,0)+IF(AR52,1,0)+IF(AV52,1,0)+IF(AZ52,1,0)+IF(BD52,1,0)+IF(BH52,1,0)+IF(BL52,1,0)+IF(BP52,1,0)+IF(BT52,1,0)+IF(BX52,1,0)+IF(CB52,1,0)+IF(CF52,1,0)+IF(CJ52,1,0)+IF(CN52,1,0)+IF(CR52,1,0)+IF(CV52,1,0)+IF(CZ52,1,0)+IF(DD52,1,0)+IF(DH52,1,0)+IF(DL52,1,0)+IF(DP52,1,0)+IF(DT52,1,0)+IF(DX52,1,0)</f>
        <v>#VALUE!</v>
      </c>
      <c r="C52" s="37" t="e">
        <f aca="false">G52+K52+O52+S52+W52+AA52+AE52+AI52+AM52+AQ52+AU52+AY52+BC52+BG52+BK52+BO52+BS52+BW52+CA52+CE52+CI52+CM52+CQ52+CU52+CY52+DC52+DG52+DK52+DO52+DS52+DW52+EA52</f>
        <v>#VALUE!</v>
      </c>
      <c r="D52" s="58" t="b">
        <f aca="false">TRUE()</f>
        <v>1</v>
      </c>
      <c r="E52" s="14" t="n">
        <f aca="false">IF(D51,E51+1)</f>
        <v>48</v>
      </c>
      <c r="F52" s="14" t="e">
        <f aca="false">IF(AND(VLOOKUP(E52,Capital!$A$4:$J$151,8,FALSE()),VLOOKUP(E52,Capital!$A$4:$J$151,7,FALSE())="Settler"),1,0)</f>
        <v>#VALUE!</v>
      </c>
      <c r="G52" s="17" t="e">
        <f aca="false">VLOOKUP(E52,Capital!$A$4:$J$151,10,FALSE())</f>
        <v>#VALUE!</v>
      </c>
      <c r="H52" s="58" t="e">
        <f aca="false">OR(H51,F52&gt;0)</f>
        <v>#VALUE!</v>
      </c>
      <c r="I52" s="14" t="e">
        <f aca="false">IF(H51,I51+1,0)</f>
        <v>#VALUE!</v>
      </c>
      <c r="J52" s="14" t="e">
        <f aca="false">F52+IF(AND(VLOOKUP(I52,'City Two'!$A$3:$J$151,8,FALSE()),VLOOKUP(I52,'City Two'!$A$3:$J$151,7,FALSE())="Settler"),1,0)-IF(AND(H52,NOT(H51)),1,0)</f>
        <v>#VALUE!</v>
      </c>
      <c r="K52" s="17" t="e">
        <f aca="false">VLOOKUP(I52,'City Two'!$A$3:$J$151,10,FALSE())</f>
        <v>#VALUE!</v>
      </c>
      <c r="L52" s="58" t="e">
        <f aca="false">OR(L51,J52&gt;0)</f>
        <v>#VALUE!</v>
      </c>
      <c r="M52" s="14" t="e">
        <f aca="false">IF(L51,M51+1,0)</f>
        <v>#VALUE!</v>
      </c>
      <c r="N52" s="14" t="e">
        <f aca="false">J52+IF(AND(VLOOKUP(M52,'City Three'!$A$3:$J$151,8,FALSE()),VLOOKUP(M52,'City Three'!$A$3:$J$151,7,FALSE())="Settler"),1,0)-IF(AND(L52,NOT(L51)),1,0)</f>
        <v>#VALUE!</v>
      </c>
      <c r="O52" s="17" t="e">
        <f aca="false">VLOOKUP(M52,'City Three'!$A$3:$J$151,10,FALSE())</f>
        <v>#VALUE!</v>
      </c>
      <c r="P52" s="58" t="e">
        <f aca="false">OR(P51,N52&gt;0)</f>
        <v>#VALUE!</v>
      </c>
      <c r="Q52" s="14" t="e">
        <f aca="false">IF(P51,Q51+1,0)</f>
        <v>#VALUE!</v>
      </c>
      <c r="R52" s="14" t="e">
        <f aca="false">N52+IF(AND(VLOOKUP(Q52,'City Four'!$A$3:$J$151,8,FALSE()),VLOOKUP(Q52,'City Four'!$A$3:$J$151,7,FALSE())="Settler"),1,0)-IF(AND(P52,NOT(P51)),1,0)</f>
        <v>#VALUE!</v>
      </c>
      <c r="S52" s="17" t="e">
        <f aca="false">VLOOKUP(Q52,'City Four'!$A$3:$J$151,10,FALSE())</f>
        <v>#VALUE!</v>
      </c>
      <c r="T52" s="58" t="e">
        <f aca="false">OR(T51,R52&gt;0)</f>
        <v>#VALUE!</v>
      </c>
      <c r="U52" s="14" t="e">
        <f aca="false">IF(T51,U51+1,0)</f>
        <v>#VALUE!</v>
      </c>
      <c r="V52" s="14" t="e">
        <f aca="false">R52+IF(AND(VLOOKUP(U52,'City Five'!$A$3:$J$151,8,FALSE()),VLOOKUP(U52,'City Five'!$A$3:$J$151,7,FALSE())="Settler"),1,0)-IF(AND(T52,NOT(T51)),1,0)</f>
        <v>#VALUE!</v>
      </c>
      <c r="W52" s="17" t="e">
        <f aca="false">VLOOKUP(U52,'City Five'!$A$3:$J$151,10,FALSE())</f>
        <v>#VALUE!</v>
      </c>
      <c r="X52" s="58" t="e">
        <f aca="false">OR(X51,V52&gt;0)</f>
        <v>#VALUE!</v>
      </c>
      <c r="Y52" s="14" t="e">
        <f aca="false">IF(X51,Y51+1,0)</f>
        <v>#VALUE!</v>
      </c>
      <c r="Z52" s="14" t="e">
        <f aca="false">V52+IF(AND(VLOOKUP(Y52,'Cities 6 - 10'!$A$3:$J$151,8,FALSE()),VLOOKUP(Y52,'Cities 6 - 10'!$A$3:$J$151,7,FALSE())="Settler"),1,0)-IF(AND(X52,NOT(X51)),1,0)</f>
        <v>#VALUE!</v>
      </c>
      <c r="AA52" s="17" t="e">
        <f aca="false">VLOOKUP(Y52,'Cities 6 - 10'!$A$3:$J$151,10,FALSE())</f>
        <v>#VALUE!</v>
      </c>
      <c r="AB52" s="58" t="e">
        <f aca="false">OR(AB51,Z52&gt;0)</f>
        <v>#VALUE!</v>
      </c>
      <c r="AC52" s="14" t="e">
        <f aca="false">IF(AB51,AC51+1,0)</f>
        <v>#VALUE!</v>
      </c>
      <c r="AD52" s="14" t="e">
        <f aca="false">Z52+IF(AND(VLOOKUP(AC52,'Cities 6 - 10'!$A$3:$J$151,8,FALSE()),VLOOKUP(AC52,'Cities 6 - 10'!$A$3:$J$151,7,FALSE())="Settler"),1,0)-IF(AND(AB52,NOT(AB51)),1,0)</f>
        <v>#VALUE!</v>
      </c>
      <c r="AE52" s="17" t="e">
        <f aca="false">VLOOKUP(AC52,'Cities 6 - 10'!$A$3:$J$151,10,FALSE())</f>
        <v>#VALUE!</v>
      </c>
      <c r="AF52" s="58" t="e">
        <f aca="false">OR(AF51,AD52&gt;0)</f>
        <v>#VALUE!</v>
      </c>
      <c r="AG52" s="14" t="e">
        <f aca="false">IF(AF51,AG51+1,0)</f>
        <v>#VALUE!</v>
      </c>
      <c r="AH52" s="14" t="e">
        <f aca="false">AD52+IF(AND(VLOOKUP(AG52,'Cities 6 - 10'!$A$3:$J$151,8,FALSE()),VLOOKUP(AG52,'Cities 6 - 10'!$A$3:$J$151,7,FALSE())="Settler"),1,0)-IF(AND(AF52,NOT(AF51)),1,0)</f>
        <v>#VALUE!</v>
      </c>
      <c r="AI52" s="17" t="e">
        <f aca="false">VLOOKUP(AG52,'Cities 6 - 10'!$A$3:$J$151,10,FALSE())</f>
        <v>#VALUE!</v>
      </c>
      <c r="AJ52" s="58" t="e">
        <f aca="false">OR(AJ51,AH52&gt;0)</f>
        <v>#VALUE!</v>
      </c>
      <c r="AK52" s="14" t="e">
        <f aca="false">IF(AJ51,AK51+1,0)</f>
        <v>#VALUE!</v>
      </c>
      <c r="AL52" s="14" t="e">
        <f aca="false">AH52+IF(AND(VLOOKUP(AK52,'Cities 6 - 10'!$A$3:$J$151,8,FALSE()),VLOOKUP(AK52,'Cities 6 - 10'!$A$3:$J$151,7,FALSE())="Settler"),1,0)-IF(AND(AJ52,NOT(AJ51)),1,0)</f>
        <v>#VALUE!</v>
      </c>
      <c r="AM52" s="17" t="e">
        <f aca="false">VLOOKUP(AK52,'Cities 6 - 10'!$A$3:$J$151,10,FALSE())</f>
        <v>#VALUE!</v>
      </c>
      <c r="AN52" s="58" t="e">
        <f aca="false">OR(AN51,AL52&gt;0)</f>
        <v>#VALUE!</v>
      </c>
      <c r="AO52" s="14" t="e">
        <f aca="false">IF(AN51,AO51+1,0)</f>
        <v>#VALUE!</v>
      </c>
      <c r="AP52" s="14" t="e">
        <f aca="false">AL52+IF(AND(VLOOKUP(AO52,'Cities 6 - 10'!$A$3:$J$151,8,FALSE()),VLOOKUP(AO52,'Cities 6 - 10'!$A$3:$J$151,7,FALSE())="Settler"),1,0)-IF(AND(AN52,NOT(AN51)),1,0)</f>
        <v>#VALUE!</v>
      </c>
      <c r="AQ52" s="17" t="e">
        <f aca="false">VLOOKUP(AO52,'Cities 6 - 10'!$A$3:$J$151,10,FALSE())</f>
        <v>#VALUE!</v>
      </c>
      <c r="AR52" s="58" t="e">
        <f aca="false">OR(AR51,AP52&gt;0)</f>
        <v>#VALUE!</v>
      </c>
      <c r="AS52" s="14" t="e">
        <f aca="false">IF(AR51,AS51+1,0)</f>
        <v>#VALUE!</v>
      </c>
      <c r="AT52" s="14" t="e">
        <f aca="false">AP52+IF(AND(VLOOKUP(AS52,'Cities 11 - 20'!$A$3:$J$151,8,FALSE()),VLOOKUP(AS52,'Cities 11 - 20'!$A$3:$J$151,7,FALSE())="Settler"),1,0)-IF(AND(AR52,NOT(AR51)),1,0)</f>
        <v>#VALUE!</v>
      </c>
      <c r="AU52" s="17" t="e">
        <f aca="false">VLOOKUP(AS52,'Cities 11 - 20'!$A$3:$J$151,10,FALSE())</f>
        <v>#VALUE!</v>
      </c>
      <c r="AV52" s="58" t="e">
        <f aca="false">OR(AV51,AT52&gt;0)</f>
        <v>#VALUE!</v>
      </c>
      <c r="AW52" s="14" t="e">
        <f aca="false">IF(AV51,AW51+1,0)</f>
        <v>#VALUE!</v>
      </c>
      <c r="AX52" s="14" t="e">
        <f aca="false">AT52+IF(AND(VLOOKUP(AW52,'Cities 11 - 20'!$A$3:$J$151,8,FALSE()),VLOOKUP(AW52,'Cities 11 - 20'!$A$3:$J$151,7,FALSE())="Settler"),1,0)-IF(AND(AV52,NOT(AV51)),1,0)</f>
        <v>#VALUE!</v>
      </c>
      <c r="AY52" s="17" t="e">
        <f aca="false">VLOOKUP(AW52,'Cities 11 - 20'!$A$3:$J$151,10,FALSE())</f>
        <v>#VALUE!</v>
      </c>
      <c r="AZ52" s="58" t="e">
        <f aca="false">OR(AZ51,AX52&gt;0)</f>
        <v>#VALUE!</v>
      </c>
      <c r="BA52" s="14" t="e">
        <f aca="false">IF(AZ51,BA51+1,0)</f>
        <v>#VALUE!</v>
      </c>
      <c r="BB52" s="14" t="e">
        <f aca="false">AX52+IF(AND(VLOOKUP(BA52,'Cities 11 - 20'!$A$3:$J$151,8,FALSE()),VLOOKUP(BA52,'Cities 11 - 20'!$A$3:$J$151,7,FALSE())="Settler"),1,0)-IF(AND(AZ52,NOT(AZ51)),1,0)</f>
        <v>#VALUE!</v>
      </c>
      <c r="BC52" s="17" t="e">
        <f aca="false">VLOOKUP(BA52,'Cities 11 - 20'!$A$3:$J$151,10,FALSE())</f>
        <v>#VALUE!</v>
      </c>
      <c r="BD52" s="58" t="e">
        <f aca="false">OR(BD51,BB52&gt;0)</f>
        <v>#VALUE!</v>
      </c>
      <c r="BE52" s="14" t="e">
        <f aca="false">IF(BD51,BE51+1,0)</f>
        <v>#VALUE!</v>
      </c>
      <c r="BF52" s="14" t="e">
        <f aca="false">BB52+IF(AND(VLOOKUP(BE52,'Cities 11 - 20'!$A$3:$J$151,8,FALSE()),VLOOKUP(BE52,'Cities 11 - 20'!$A$3:$J$151,7,FALSE())="Settler"),1,0)-IF(AND(BD52,NOT(BD51)),1,0)</f>
        <v>#VALUE!</v>
      </c>
      <c r="BG52" s="17" t="e">
        <f aca="false">VLOOKUP(BE52,'Cities 11 - 20'!$A$3:$J$151,10,FALSE())</f>
        <v>#VALUE!</v>
      </c>
      <c r="BH52" s="58" t="e">
        <f aca="false">OR(BH51,BF52&gt;0)</f>
        <v>#VALUE!</v>
      </c>
      <c r="BI52" s="14" t="e">
        <f aca="false">IF(BH51,BI51+1,0)</f>
        <v>#VALUE!</v>
      </c>
      <c r="BJ52" s="14" t="e">
        <f aca="false">BF52+IF(AND(VLOOKUP(BI52,'Cities 11 - 20'!$A$3:$J$151,8,FALSE()),VLOOKUP(BI52,'Cities 11 - 20'!$A$3:$J$151,7,FALSE())="Settler"),1,0)-IF(AND(BH52,NOT(BH51)),1,0)</f>
        <v>#VALUE!</v>
      </c>
      <c r="BK52" s="17" t="e">
        <f aca="false">VLOOKUP(BI52,'Cities 11 - 20'!$A$3:$J$151,10,FALSE())</f>
        <v>#VALUE!</v>
      </c>
      <c r="BL52" s="58" t="e">
        <f aca="false">OR(BL51,BJ52&gt;0)</f>
        <v>#VALUE!</v>
      </c>
      <c r="BM52" s="14" t="e">
        <f aca="false">IF(BL51,BM51+1,0)</f>
        <v>#VALUE!</v>
      </c>
      <c r="BN52" s="14" t="e">
        <f aca="false">BJ52+IF(AND(VLOOKUP(BM52,'Cities 11 - 20'!$A$3:$J$151,8,FALSE()),VLOOKUP(BM52,'Cities 11 - 20'!$A$3:$J$151,7,FALSE())="Settler"),1,0)-IF(AND(BL52,NOT(BL51)),1,0)</f>
        <v>#VALUE!</v>
      </c>
      <c r="BO52" s="17" t="e">
        <f aca="false">VLOOKUP(BM52,'Cities 11 - 20'!$A$3:$J$151,10,FALSE())</f>
        <v>#VALUE!</v>
      </c>
      <c r="BP52" s="58" t="e">
        <f aca="false">OR(BP51,BN52&gt;0)</f>
        <v>#VALUE!</v>
      </c>
      <c r="BQ52" s="14" t="e">
        <f aca="false">IF(BP51,BQ51+1,0)</f>
        <v>#VALUE!</v>
      </c>
      <c r="BR52" s="14" t="e">
        <f aca="false">BN52+IF(AND(VLOOKUP(BQ52,'Cities 11 - 20'!$A$3:$J$151,8,FALSE()),VLOOKUP(BQ52,'Cities 11 - 20'!$A$3:$J$151,7,FALSE())="Settler"),1,0)-IF(AND(BP52,NOT(BP51)),1,0)</f>
        <v>#VALUE!</v>
      </c>
      <c r="BS52" s="17" t="e">
        <f aca="false">VLOOKUP(BQ52,'Cities 11 - 20'!$A$3:$J$151,10,FALSE())</f>
        <v>#VALUE!</v>
      </c>
      <c r="BT52" s="58" t="e">
        <f aca="false">OR(BT51,BR52&gt;0)</f>
        <v>#VALUE!</v>
      </c>
      <c r="BU52" s="14" t="e">
        <f aca="false">IF(BT51,BU51+1,0)</f>
        <v>#VALUE!</v>
      </c>
      <c r="BV52" s="14" t="e">
        <f aca="false">BR52+IF(AND(VLOOKUP(BU52,'Cities 11 - 20'!$A$3:$J$151,8,FALSE()),VLOOKUP(BU52,'Cities 11 - 20'!$A$3:$J$151,7,FALSE())="Settler"),1,0)-IF(AND(BT52,NOT(BT51)),1,0)</f>
        <v>#VALUE!</v>
      </c>
      <c r="BW52" s="17" t="e">
        <f aca="false">VLOOKUP(BU52,'Cities 11 - 20'!$A$3:$J$151,10,FALSE())</f>
        <v>#VALUE!</v>
      </c>
      <c r="BX52" s="58" t="e">
        <f aca="false">OR(BX51,BV52&gt;0)</f>
        <v>#VALUE!</v>
      </c>
      <c r="BY52" s="14" t="e">
        <f aca="false">IF(BX51,BY51+1,0)</f>
        <v>#VALUE!</v>
      </c>
      <c r="BZ52" s="14" t="e">
        <f aca="false">BV52+IF(AND(VLOOKUP(BY52,'Cities 11 - 20'!$A$3:$J$151,8,FALSE()),VLOOKUP(BY52,'Cities 11 - 20'!$A$3:$J$151,7,FALSE())="Settler"),1,0)-IF(AND(BX52,NOT(BX51)),1,0)</f>
        <v>#VALUE!</v>
      </c>
      <c r="CA52" s="17" t="e">
        <f aca="false">VLOOKUP(BY52,'Cities 11 - 20'!$A$3:$J$151,10,FALSE())</f>
        <v>#VALUE!</v>
      </c>
      <c r="CB52" s="58" t="e">
        <f aca="false">OR(CB51,BZ52&gt;0)</f>
        <v>#VALUE!</v>
      </c>
      <c r="CC52" s="14" t="e">
        <f aca="false">IF(CB51,CC51+1,0)</f>
        <v>#VALUE!</v>
      </c>
      <c r="CD52" s="14" t="e">
        <f aca="false">BZ52+IF(AND(VLOOKUP(CC52,'Cities 11 - 20'!$A$3:$J$151,8,FALSE()),VLOOKUP(CC52,'Cities 11 - 20'!$A$3:$J$151,7,FALSE())="Settler"),1,0)-IF(AND(CB52,NOT(CB51)),1,0)</f>
        <v>#VALUE!</v>
      </c>
      <c r="CE52" s="17" t="e">
        <f aca="false">VLOOKUP(CC52,'Cities 11 - 20'!$A$3:$J$151,10,FALSE())</f>
        <v>#VALUE!</v>
      </c>
      <c r="CF52" s="58" t="e">
        <f aca="false">OR(CF51,CD52&gt;0)</f>
        <v>#VALUE!</v>
      </c>
      <c r="CG52" s="14" t="e">
        <f aca="false">IF(CF51,CG51+1,0)</f>
        <v>#VALUE!</v>
      </c>
      <c r="CH52" s="14" t="e">
        <f aca="false">CD52+IF(AND(VLOOKUP(CG52,'Cities 21 - 30'!$A$3:$J$151,8,FALSE()),VLOOKUP(CG52,'Cities 21 - 30'!$A$3:$J$151,7,FALSE())="Settler"),1,0)-IF(AND(CF52,NOT(CF51)),1,0)</f>
        <v>#VALUE!</v>
      </c>
      <c r="CI52" s="17" t="e">
        <f aca="false">VLOOKUP(CG52,'Cities 21 - 30'!$A$3:$J$151,10,FALSE())</f>
        <v>#VALUE!</v>
      </c>
      <c r="CJ52" s="58" t="e">
        <f aca="false">OR(CJ51,CH52&gt;0)</f>
        <v>#VALUE!</v>
      </c>
      <c r="CK52" s="14" t="e">
        <f aca="false">IF(CJ51,CK51+1,0)</f>
        <v>#VALUE!</v>
      </c>
      <c r="CL52" s="14" t="e">
        <f aca="false">CH52+IF(AND(VLOOKUP(CK52,'Cities 21 - 30'!$A$3:$J$151,8,FALSE()),VLOOKUP(CK52,'Cities 21 - 30'!$A$3:$J$151,7,FALSE())="Settler"),1,0)-IF(AND(CJ52,NOT(CJ51)),1,0)</f>
        <v>#VALUE!</v>
      </c>
      <c r="CM52" s="17" t="e">
        <f aca="false">VLOOKUP(CK52,'Cities 21 - 30'!$A$3:$J$151,10,FALSE())</f>
        <v>#VALUE!</v>
      </c>
      <c r="CN52" s="58" t="e">
        <f aca="false">OR(CN51,CL52&gt;0)</f>
        <v>#VALUE!</v>
      </c>
      <c r="CO52" s="14" t="e">
        <f aca="false">IF(CN51,CO51+1,0)</f>
        <v>#VALUE!</v>
      </c>
      <c r="CP52" s="14" t="e">
        <f aca="false">CL52+IF(AND(VLOOKUP(CO52,'Cities 21 - 30'!$A$3:$J$151,8,FALSE()),VLOOKUP(CO52,'Cities 21 - 30'!$A$3:$J$151,7,FALSE())="Settler"),1,0)-IF(AND(CN52,NOT(CN51)),1,0)</f>
        <v>#VALUE!</v>
      </c>
      <c r="CQ52" s="17" t="e">
        <f aca="false">VLOOKUP(CO52,'Cities 21 - 30'!$A$3:$J$151,10,FALSE())</f>
        <v>#VALUE!</v>
      </c>
      <c r="CR52" s="58" t="e">
        <f aca="false">OR(CR51,CP52&gt;0)</f>
        <v>#VALUE!</v>
      </c>
      <c r="CS52" s="14" t="e">
        <f aca="false">IF(CR51,CS51+1,0)</f>
        <v>#VALUE!</v>
      </c>
      <c r="CT52" s="14" t="e">
        <f aca="false">CP52+IF(AND(VLOOKUP(CS52,'Cities 21 - 30'!$A$3:$J$151,8,FALSE()),VLOOKUP(CS52,'Cities 21 - 30'!$A$3:$J$151,7,FALSE())="Settler"),1,0)-IF(AND(CR52,NOT(CR51)),1,0)</f>
        <v>#VALUE!</v>
      </c>
      <c r="CU52" s="17" t="e">
        <f aca="false">VLOOKUP(CS52,'Cities 21 - 30'!$A$3:$J$151,10,FALSE())</f>
        <v>#VALUE!</v>
      </c>
      <c r="CV52" s="58" t="e">
        <f aca="false">OR(CV51,CT52&gt;0)</f>
        <v>#VALUE!</v>
      </c>
      <c r="CW52" s="14" t="e">
        <f aca="false">IF(CV51,CW51+1,0)</f>
        <v>#VALUE!</v>
      </c>
      <c r="CX52" s="14" t="e">
        <f aca="false">CT52+IF(AND(VLOOKUP(CW52,'Cities 21 - 30'!$A$3:$J$151,8,FALSE()),VLOOKUP(CW52,'Cities 21 - 30'!$A$3:$J$151,7,FALSE())="Settler"),1,0)-IF(AND(CV52,NOT(CV51)),1,0)</f>
        <v>#VALUE!</v>
      </c>
      <c r="CY52" s="17" t="e">
        <f aca="false">VLOOKUP(CW52,'Cities 21 - 30'!$A$3:$J$151,10,FALSE())</f>
        <v>#VALUE!</v>
      </c>
      <c r="CZ52" s="58" t="e">
        <f aca="false">OR(CZ51,CX52&gt;0)</f>
        <v>#VALUE!</v>
      </c>
      <c r="DA52" s="14" t="e">
        <f aca="false">IF(CZ51,DA51+1,0)</f>
        <v>#VALUE!</v>
      </c>
      <c r="DB52" s="14" t="e">
        <f aca="false">CX52+IF(AND(VLOOKUP(DA52,'Cities 21 - 30'!$A$3:$J$151,8,FALSE()),VLOOKUP(DA52,'Cities 21 - 30'!$A$3:$J$151,7,FALSE())="Settler"),1,0)-IF(AND(CZ52,NOT(CZ51)),1,0)</f>
        <v>#VALUE!</v>
      </c>
      <c r="DC52" s="17" t="e">
        <f aca="false">VLOOKUP(DA52,'Cities 21 - 30'!$A$3:$J$151,10,FALSE())</f>
        <v>#VALUE!</v>
      </c>
      <c r="DD52" s="58" t="e">
        <f aca="false">OR(DD51,DB52&gt;0)</f>
        <v>#VALUE!</v>
      </c>
      <c r="DE52" s="14" t="e">
        <f aca="false">IF(DD51,DE51+1,0)</f>
        <v>#VALUE!</v>
      </c>
      <c r="DF52" s="14" t="e">
        <f aca="false">DB52+IF(AND(VLOOKUP(DE52,'Cities 21 - 30'!$A$3:$J$151,8,FALSE()),VLOOKUP(DE52,'Cities 21 - 30'!$A$3:$J$151,7,FALSE())="Settler"),1,0)-IF(AND(DD52,NOT(DD51)),1,0)</f>
        <v>#VALUE!</v>
      </c>
      <c r="DG52" s="17" t="e">
        <f aca="false">VLOOKUP(DE52,'Cities 21 - 30'!$A$3:$J$151,10,FALSE())</f>
        <v>#VALUE!</v>
      </c>
      <c r="DH52" s="58" t="e">
        <f aca="false">OR(DH51,DF52&gt;0)</f>
        <v>#VALUE!</v>
      </c>
      <c r="DI52" s="14" t="e">
        <f aca="false">IF(DH51,DI51+1,0)</f>
        <v>#VALUE!</v>
      </c>
      <c r="DJ52" s="14" t="e">
        <f aca="false">DF52+IF(AND(VLOOKUP(DI52,'Cities 21 - 30'!$A$3:$J$151,8,FALSE()),VLOOKUP(DI52,'Cities 21 - 30'!$A$3:$J$151,7,FALSE())="Settler"),1,0)-IF(AND(DH52,NOT(DH51)),1,0)</f>
        <v>#VALUE!</v>
      </c>
      <c r="DK52" s="17" t="e">
        <f aca="false">VLOOKUP(DI52,'Cities 21 - 30'!$A$3:$J$151,10,FALSE())</f>
        <v>#VALUE!</v>
      </c>
      <c r="DL52" s="58" t="e">
        <f aca="false">OR(DL51,DJ52&gt;0)</f>
        <v>#VALUE!</v>
      </c>
      <c r="DM52" s="14" t="e">
        <f aca="false">IF(DL51,DM51+1,0)</f>
        <v>#VALUE!</v>
      </c>
      <c r="DN52" s="14" t="e">
        <f aca="false">DJ52+IF(AND(VLOOKUP(DM52,'Cities 21 - 30'!$A$3:$J$151,8,FALSE()),VLOOKUP(DM52,'Cities 21 - 30'!$A$3:$J$151,7,FALSE())="Settler"),1,0)-IF(AND(DL52,NOT(DL51)),1,0)</f>
        <v>#VALUE!</v>
      </c>
      <c r="DO52" s="17" t="e">
        <f aca="false">VLOOKUP(DM52,'Cities 21 - 30'!$A$3:$J$151,10,FALSE())</f>
        <v>#VALUE!</v>
      </c>
      <c r="DP52" s="58" t="e">
        <f aca="false">OR(DP51,DN52&gt;0)</f>
        <v>#VALUE!</v>
      </c>
      <c r="DQ52" s="14" t="e">
        <f aca="false">IF(DP51,DQ51+1,0)</f>
        <v>#VALUE!</v>
      </c>
      <c r="DR52" s="14" t="e">
        <f aca="false">DN52+IF(AND(VLOOKUP(DQ52,'Cities 21 - 30'!$A$3:$J$151,8,FALSE()),VLOOKUP(DQ52,'Cities 21 - 30'!$A$3:$J$151,7,FALSE())="Settler"),1,0)-IF(AND(DP52,NOT(DP51)),1,0)</f>
        <v>#VALUE!</v>
      </c>
      <c r="DS52" s="17" t="e">
        <f aca="false">VLOOKUP(DQ52,'Cities 21 - 30'!$A$3:$J$151,10,FALSE())</f>
        <v>#VALUE!</v>
      </c>
      <c r="DT52" s="58" t="e">
        <f aca="false">OR(DT51,DR52&gt;0)</f>
        <v>#VALUE!</v>
      </c>
      <c r="DU52" s="14" t="e">
        <f aca="false">IF(DT51,DU51+1,0)</f>
        <v>#VALUE!</v>
      </c>
      <c r="DV52" s="14" t="e">
        <f aca="false">DR52+IF(AND(VLOOKUP(DU52,'Cities 21 - 30'!$A$3:$J$151,8,FALSE()),VLOOKUP(DU52,'Cities 21 - 30'!$A$3:$J$151,7,FALSE())="Settler"),1,0)-IF(AND(DT52,NOT(DT51)),1,0)</f>
        <v>#VALUE!</v>
      </c>
      <c r="DW52" s="17" t="e">
        <f aca="false">VLOOKUP(DU52,'Cities 21 - 30'!$A$3:$J$151,10,FALSE())</f>
        <v>#VALUE!</v>
      </c>
      <c r="DX52" s="58" t="e">
        <f aca="false">OR(DX51,DV52&gt;0)</f>
        <v>#VALUE!</v>
      </c>
      <c r="DY52" s="14" t="e">
        <f aca="false">IF(DX51,DY51+1,0)</f>
        <v>#VALUE!</v>
      </c>
      <c r="DZ52" s="14" t="e">
        <f aca="false">DV52+IF(AND(VLOOKUP(DY52,'Cities 21 - 30'!$A$3:$J$151,8,FALSE()),VLOOKUP(DY52,'Cities 21 - 30'!$A$3:$J$151,7,FALSE())="Settler"),1,0)-IF(AND(DX52,NOT(DX51)),1,0)</f>
        <v>#VALUE!</v>
      </c>
      <c r="EA52" s="17" t="e">
        <f aca="false">VLOOKUP(DY52,'Cities 21 - 30'!$A$3:$J$151,10,FALSE())</f>
        <v>#VALUE!</v>
      </c>
      <c r="EB52" s="58"/>
      <c r="EC52" s="14"/>
      <c r="ED52" s="14"/>
      <c r="EE52" s="17"/>
      <c r="EF52" s="58"/>
      <c r="EG52" s="14"/>
      <c r="EH52" s="14"/>
      <c r="EI52" s="17"/>
      <c r="EJ52" s="58"/>
      <c r="EK52" s="14"/>
      <c r="EL52" s="14"/>
      <c r="EM52" s="17"/>
      <c r="EN52" s="58"/>
      <c r="EO52" s="14"/>
      <c r="EP52" s="14"/>
      <c r="EQ52" s="17"/>
      <c r="ER52" s="58"/>
      <c r="ES52" s="14"/>
      <c r="ET52" s="14"/>
      <c r="EU52" s="17"/>
      <c r="EV52" s="58"/>
      <c r="EW52" s="14"/>
      <c r="EX52" s="14"/>
      <c r="EY52" s="17"/>
      <c r="EZ52" s="58"/>
      <c r="FA52" s="14"/>
      <c r="FB52" s="14"/>
      <c r="FC52" s="17"/>
      <c r="FD52" s="58"/>
      <c r="FE52" s="14"/>
      <c r="FF52" s="14"/>
      <c r="FG52" s="17"/>
      <c r="FH52" s="58"/>
      <c r="FI52" s="14"/>
      <c r="FJ52" s="14"/>
      <c r="FK52" s="17"/>
      <c r="FL52" s="58"/>
      <c r="FM52" s="14"/>
      <c r="FN52" s="14"/>
      <c r="FO52" s="17"/>
    </row>
    <row r="53" customFormat="false" ht="12.75" hidden="false" customHeight="false" outlineLevel="0" collapsed="false">
      <c r="A53" s="59" t="n">
        <v>49</v>
      </c>
      <c r="B53" s="37" t="e">
        <f aca="false">IF(D53,1,0)+IF(H53,1,0)+IF(L53,1,0)+IF(P53,1,0)+IF(T53,1,0)+IF(X53,1,0)+IF(AB53,1,0)+IF(AF53,1,0)+IF(AJ53,1,0)+IF(AN53,1,0)+IF(AR53,1,0)+IF(AV53,1,0)+IF(AZ53,1,0)+IF(BD53,1,0)+IF(BH53,1,0)+IF(BL53,1,0)+IF(BP53,1,0)+IF(BT53,1,0)+IF(BX53,1,0)+IF(CB53,1,0)+IF(CF53,1,0)+IF(CJ53,1,0)+IF(CN53,1,0)+IF(CR53,1,0)+IF(CV53,1,0)+IF(CZ53,1,0)+IF(DD53,1,0)+IF(DH53,1,0)+IF(DL53,1,0)+IF(DP53,1,0)+IF(DT53,1,0)+IF(DX53,1,0)</f>
        <v>#VALUE!</v>
      </c>
      <c r="C53" s="37" t="e">
        <f aca="false">G53+K53+O53+S53+W53+AA53+AE53+AI53+AM53+AQ53+AU53+AY53+BC53+BG53+BK53+BO53+BS53+BW53+CA53+CE53+CI53+CM53+CQ53+CU53+CY53+DC53+DG53+DK53+DO53+DS53+DW53+EA53</f>
        <v>#VALUE!</v>
      </c>
      <c r="D53" s="58" t="b">
        <f aca="false">TRUE()</f>
        <v>1</v>
      </c>
      <c r="E53" s="14" t="n">
        <f aca="false">IF(D52,E52+1)</f>
        <v>49</v>
      </c>
      <c r="F53" s="14" t="e">
        <f aca="false">IF(AND(VLOOKUP(E53,Capital!$A$4:$J$151,8,FALSE()),VLOOKUP(E53,Capital!$A$4:$J$151,7,FALSE())="Settler"),1,0)</f>
        <v>#VALUE!</v>
      </c>
      <c r="G53" s="17" t="e">
        <f aca="false">VLOOKUP(E53,Capital!$A$4:$J$151,10,FALSE())</f>
        <v>#VALUE!</v>
      </c>
      <c r="H53" s="58" t="e">
        <f aca="false">OR(H52,F53&gt;0)</f>
        <v>#VALUE!</v>
      </c>
      <c r="I53" s="14" t="e">
        <f aca="false">IF(H52,I52+1,0)</f>
        <v>#VALUE!</v>
      </c>
      <c r="J53" s="14" t="e">
        <f aca="false">F53+IF(AND(VLOOKUP(I53,'City Two'!$A$3:$J$151,8,FALSE()),VLOOKUP(I53,'City Two'!$A$3:$J$151,7,FALSE())="Settler"),1,0)-IF(AND(H53,NOT(H52)),1,0)</f>
        <v>#VALUE!</v>
      </c>
      <c r="K53" s="17" t="e">
        <f aca="false">VLOOKUP(I53,'City Two'!$A$3:$J$151,10,FALSE())</f>
        <v>#VALUE!</v>
      </c>
      <c r="L53" s="58" t="e">
        <f aca="false">OR(L52,J53&gt;0)</f>
        <v>#VALUE!</v>
      </c>
      <c r="M53" s="14" t="e">
        <f aca="false">IF(L52,M52+1,0)</f>
        <v>#VALUE!</v>
      </c>
      <c r="N53" s="14" t="e">
        <f aca="false">J53+IF(AND(VLOOKUP(M53,'City Three'!$A$3:$J$151,8,FALSE()),VLOOKUP(M53,'City Three'!$A$3:$J$151,7,FALSE())="Settler"),1,0)-IF(AND(L53,NOT(L52)),1,0)</f>
        <v>#VALUE!</v>
      </c>
      <c r="O53" s="17" t="e">
        <f aca="false">VLOOKUP(M53,'City Three'!$A$3:$J$151,10,FALSE())</f>
        <v>#VALUE!</v>
      </c>
      <c r="P53" s="58" t="e">
        <f aca="false">OR(P52,N53&gt;0)</f>
        <v>#VALUE!</v>
      </c>
      <c r="Q53" s="14" t="e">
        <f aca="false">IF(P52,Q52+1,0)</f>
        <v>#VALUE!</v>
      </c>
      <c r="R53" s="14" t="e">
        <f aca="false">N53+IF(AND(VLOOKUP(Q53,'City Four'!$A$3:$J$151,8,FALSE()),VLOOKUP(Q53,'City Four'!$A$3:$J$151,7,FALSE())="Settler"),1,0)-IF(AND(P53,NOT(P52)),1,0)</f>
        <v>#VALUE!</v>
      </c>
      <c r="S53" s="17" t="e">
        <f aca="false">VLOOKUP(Q53,'City Four'!$A$3:$J$151,10,FALSE())</f>
        <v>#VALUE!</v>
      </c>
      <c r="T53" s="58" t="e">
        <f aca="false">OR(T52,R53&gt;0)</f>
        <v>#VALUE!</v>
      </c>
      <c r="U53" s="14" t="e">
        <f aca="false">IF(T52,U52+1,0)</f>
        <v>#VALUE!</v>
      </c>
      <c r="V53" s="14" t="e">
        <f aca="false">R53+IF(AND(VLOOKUP(U53,'City Five'!$A$3:$J$151,8,FALSE()),VLOOKUP(U53,'City Five'!$A$3:$J$151,7,FALSE())="Settler"),1,0)-IF(AND(T53,NOT(T52)),1,0)</f>
        <v>#VALUE!</v>
      </c>
      <c r="W53" s="17" t="e">
        <f aca="false">VLOOKUP(U53,'City Five'!$A$3:$J$151,10,FALSE())</f>
        <v>#VALUE!</v>
      </c>
      <c r="X53" s="58" t="e">
        <f aca="false">OR(X52,V53&gt;0)</f>
        <v>#VALUE!</v>
      </c>
      <c r="Y53" s="14" t="e">
        <f aca="false">IF(X52,Y52+1,0)</f>
        <v>#VALUE!</v>
      </c>
      <c r="Z53" s="14" t="e">
        <f aca="false">V53+IF(AND(VLOOKUP(Y53,'Cities 6 - 10'!$A$3:$J$151,8,FALSE()),VLOOKUP(Y53,'Cities 6 - 10'!$A$3:$J$151,7,FALSE())="Settler"),1,0)-IF(AND(X53,NOT(X52)),1,0)</f>
        <v>#VALUE!</v>
      </c>
      <c r="AA53" s="17" t="e">
        <f aca="false">VLOOKUP(Y53,'Cities 6 - 10'!$A$3:$J$151,10,FALSE())</f>
        <v>#VALUE!</v>
      </c>
      <c r="AB53" s="58" t="e">
        <f aca="false">OR(AB52,Z53&gt;0)</f>
        <v>#VALUE!</v>
      </c>
      <c r="AC53" s="14" t="e">
        <f aca="false">IF(AB52,AC52+1,0)</f>
        <v>#VALUE!</v>
      </c>
      <c r="AD53" s="14" t="e">
        <f aca="false">Z53+IF(AND(VLOOKUP(AC53,'Cities 6 - 10'!$A$3:$J$151,8,FALSE()),VLOOKUP(AC53,'Cities 6 - 10'!$A$3:$J$151,7,FALSE())="Settler"),1,0)-IF(AND(AB53,NOT(AB52)),1,0)</f>
        <v>#VALUE!</v>
      </c>
      <c r="AE53" s="17" t="e">
        <f aca="false">VLOOKUP(AC53,'Cities 6 - 10'!$A$3:$J$151,10,FALSE())</f>
        <v>#VALUE!</v>
      </c>
      <c r="AF53" s="58" t="e">
        <f aca="false">OR(AF52,AD53&gt;0)</f>
        <v>#VALUE!</v>
      </c>
      <c r="AG53" s="14" t="e">
        <f aca="false">IF(AF52,AG52+1,0)</f>
        <v>#VALUE!</v>
      </c>
      <c r="AH53" s="14" t="e">
        <f aca="false">AD53+IF(AND(VLOOKUP(AG53,'Cities 6 - 10'!$A$3:$J$151,8,FALSE()),VLOOKUP(AG53,'Cities 6 - 10'!$A$3:$J$151,7,FALSE())="Settler"),1,0)-IF(AND(AF53,NOT(AF52)),1,0)</f>
        <v>#VALUE!</v>
      </c>
      <c r="AI53" s="17" t="e">
        <f aca="false">VLOOKUP(AG53,'Cities 6 - 10'!$A$3:$J$151,10,FALSE())</f>
        <v>#VALUE!</v>
      </c>
      <c r="AJ53" s="58" t="e">
        <f aca="false">OR(AJ52,AH53&gt;0)</f>
        <v>#VALUE!</v>
      </c>
      <c r="AK53" s="14" t="e">
        <f aca="false">IF(AJ52,AK52+1,0)</f>
        <v>#VALUE!</v>
      </c>
      <c r="AL53" s="14" t="e">
        <f aca="false">AH53+IF(AND(VLOOKUP(AK53,'Cities 6 - 10'!$A$3:$J$151,8,FALSE()),VLOOKUP(AK53,'Cities 6 - 10'!$A$3:$J$151,7,FALSE())="Settler"),1,0)-IF(AND(AJ53,NOT(AJ52)),1,0)</f>
        <v>#VALUE!</v>
      </c>
      <c r="AM53" s="17" t="e">
        <f aca="false">VLOOKUP(AK53,'Cities 6 - 10'!$A$3:$J$151,10,FALSE())</f>
        <v>#VALUE!</v>
      </c>
      <c r="AN53" s="58" t="e">
        <f aca="false">OR(AN52,AL53&gt;0)</f>
        <v>#VALUE!</v>
      </c>
      <c r="AO53" s="14" t="e">
        <f aca="false">IF(AN52,AO52+1,0)</f>
        <v>#VALUE!</v>
      </c>
      <c r="AP53" s="14" t="e">
        <f aca="false">AL53+IF(AND(VLOOKUP(AO53,'Cities 6 - 10'!$A$3:$J$151,8,FALSE()),VLOOKUP(AO53,'Cities 6 - 10'!$A$3:$J$151,7,FALSE())="Settler"),1,0)-IF(AND(AN53,NOT(AN52)),1,0)</f>
        <v>#VALUE!</v>
      </c>
      <c r="AQ53" s="17" t="e">
        <f aca="false">VLOOKUP(AO53,'Cities 6 - 10'!$A$3:$J$151,10,FALSE())</f>
        <v>#VALUE!</v>
      </c>
      <c r="AR53" s="58" t="e">
        <f aca="false">OR(AR52,AP53&gt;0)</f>
        <v>#VALUE!</v>
      </c>
      <c r="AS53" s="14" t="e">
        <f aca="false">IF(AR52,AS52+1,0)</f>
        <v>#VALUE!</v>
      </c>
      <c r="AT53" s="14" t="e">
        <f aca="false">AP53+IF(AND(VLOOKUP(AS53,'Cities 11 - 20'!$A$3:$J$151,8,FALSE()),VLOOKUP(AS53,'Cities 11 - 20'!$A$3:$J$151,7,FALSE())="Settler"),1,0)-IF(AND(AR53,NOT(AR52)),1,0)</f>
        <v>#VALUE!</v>
      </c>
      <c r="AU53" s="17" t="e">
        <f aca="false">VLOOKUP(AS53,'Cities 11 - 20'!$A$3:$J$151,10,FALSE())</f>
        <v>#VALUE!</v>
      </c>
      <c r="AV53" s="58" t="e">
        <f aca="false">OR(AV52,AT53&gt;0)</f>
        <v>#VALUE!</v>
      </c>
      <c r="AW53" s="14" t="e">
        <f aca="false">IF(AV52,AW52+1,0)</f>
        <v>#VALUE!</v>
      </c>
      <c r="AX53" s="14" t="e">
        <f aca="false">AT53+IF(AND(VLOOKUP(AW53,'Cities 11 - 20'!$A$3:$J$151,8,FALSE()),VLOOKUP(AW53,'Cities 11 - 20'!$A$3:$J$151,7,FALSE())="Settler"),1,0)-IF(AND(AV53,NOT(AV52)),1,0)</f>
        <v>#VALUE!</v>
      </c>
      <c r="AY53" s="17" t="e">
        <f aca="false">VLOOKUP(AW53,'Cities 11 - 20'!$A$3:$J$151,10,FALSE())</f>
        <v>#VALUE!</v>
      </c>
      <c r="AZ53" s="58" t="e">
        <f aca="false">OR(AZ52,AX53&gt;0)</f>
        <v>#VALUE!</v>
      </c>
      <c r="BA53" s="14" t="e">
        <f aca="false">IF(AZ52,BA52+1,0)</f>
        <v>#VALUE!</v>
      </c>
      <c r="BB53" s="14" t="e">
        <f aca="false">AX53+IF(AND(VLOOKUP(BA53,'Cities 11 - 20'!$A$3:$J$151,8,FALSE()),VLOOKUP(BA53,'Cities 11 - 20'!$A$3:$J$151,7,FALSE())="Settler"),1,0)-IF(AND(AZ53,NOT(AZ52)),1,0)</f>
        <v>#VALUE!</v>
      </c>
      <c r="BC53" s="17" t="e">
        <f aca="false">VLOOKUP(BA53,'Cities 11 - 20'!$A$3:$J$151,10,FALSE())</f>
        <v>#VALUE!</v>
      </c>
      <c r="BD53" s="58" t="e">
        <f aca="false">OR(BD52,BB53&gt;0)</f>
        <v>#VALUE!</v>
      </c>
      <c r="BE53" s="14" t="e">
        <f aca="false">IF(BD52,BE52+1,0)</f>
        <v>#VALUE!</v>
      </c>
      <c r="BF53" s="14" t="e">
        <f aca="false">BB53+IF(AND(VLOOKUP(BE53,'Cities 11 - 20'!$A$3:$J$151,8,FALSE()),VLOOKUP(BE53,'Cities 11 - 20'!$A$3:$J$151,7,FALSE())="Settler"),1,0)-IF(AND(BD53,NOT(BD52)),1,0)</f>
        <v>#VALUE!</v>
      </c>
      <c r="BG53" s="17" t="e">
        <f aca="false">VLOOKUP(BE53,'Cities 11 - 20'!$A$3:$J$151,10,FALSE())</f>
        <v>#VALUE!</v>
      </c>
      <c r="BH53" s="58" t="e">
        <f aca="false">OR(BH52,BF53&gt;0)</f>
        <v>#VALUE!</v>
      </c>
      <c r="BI53" s="14" t="e">
        <f aca="false">IF(BH52,BI52+1,0)</f>
        <v>#VALUE!</v>
      </c>
      <c r="BJ53" s="14" t="e">
        <f aca="false">BF53+IF(AND(VLOOKUP(BI53,'Cities 11 - 20'!$A$3:$J$151,8,FALSE()),VLOOKUP(BI53,'Cities 11 - 20'!$A$3:$J$151,7,FALSE())="Settler"),1,0)-IF(AND(BH53,NOT(BH52)),1,0)</f>
        <v>#VALUE!</v>
      </c>
      <c r="BK53" s="17" t="e">
        <f aca="false">VLOOKUP(BI53,'Cities 11 - 20'!$A$3:$J$151,10,FALSE())</f>
        <v>#VALUE!</v>
      </c>
      <c r="BL53" s="58" t="e">
        <f aca="false">OR(BL52,BJ53&gt;0)</f>
        <v>#VALUE!</v>
      </c>
      <c r="BM53" s="14" t="e">
        <f aca="false">IF(BL52,BM52+1,0)</f>
        <v>#VALUE!</v>
      </c>
      <c r="BN53" s="14" t="e">
        <f aca="false">BJ53+IF(AND(VLOOKUP(BM53,'Cities 11 - 20'!$A$3:$J$151,8,FALSE()),VLOOKUP(BM53,'Cities 11 - 20'!$A$3:$J$151,7,FALSE())="Settler"),1,0)-IF(AND(BL53,NOT(BL52)),1,0)</f>
        <v>#VALUE!</v>
      </c>
      <c r="BO53" s="17" t="e">
        <f aca="false">VLOOKUP(BM53,'Cities 11 - 20'!$A$3:$J$151,10,FALSE())</f>
        <v>#VALUE!</v>
      </c>
      <c r="BP53" s="58" t="e">
        <f aca="false">OR(BP52,BN53&gt;0)</f>
        <v>#VALUE!</v>
      </c>
      <c r="BQ53" s="14" t="e">
        <f aca="false">IF(BP52,BQ52+1,0)</f>
        <v>#VALUE!</v>
      </c>
      <c r="BR53" s="14" t="e">
        <f aca="false">BN53+IF(AND(VLOOKUP(BQ53,'Cities 11 - 20'!$A$3:$J$151,8,FALSE()),VLOOKUP(BQ53,'Cities 11 - 20'!$A$3:$J$151,7,FALSE())="Settler"),1,0)-IF(AND(BP53,NOT(BP52)),1,0)</f>
        <v>#VALUE!</v>
      </c>
      <c r="BS53" s="17" t="e">
        <f aca="false">VLOOKUP(BQ53,'Cities 11 - 20'!$A$3:$J$151,10,FALSE())</f>
        <v>#VALUE!</v>
      </c>
      <c r="BT53" s="58" t="e">
        <f aca="false">OR(BT52,BR53&gt;0)</f>
        <v>#VALUE!</v>
      </c>
      <c r="BU53" s="14" t="e">
        <f aca="false">IF(BT52,BU52+1,0)</f>
        <v>#VALUE!</v>
      </c>
      <c r="BV53" s="14" t="e">
        <f aca="false">BR53+IF(AND(VLOOKUP(BU53,'Cities 11 - 20'!$A$3:$J$151,8,FALSE()),VLOOKUP(BU53,'Cities 11 - 20'!$A$3:$J$151,7,FALSE())="Settler"),1,0)-IF(AND(BT53,NOT(BT52)),1,0)</f>
        <v>#VALUE!</v>
      </c>
      <c r="BW53" s="17" t="e">
        <f aca="false">VLOOKUP(BU53,'Cities 11 - 20'!$A$3:$J$151,10,FALSE())</f>
        <v>#VALUE!</v>
      </c>
      <c r="BX53" s="58" t="e">
        <f aca="false">OR(BX52,BV53&gt;0)</f>
        <v>#VALUE!</v>
      </c>
      <c r="BY53" s="14" t="e">
        <f aca="false">IF(BX52,BY52+1,0)</f>
        <v>#VALUE!</v>
      </c>
      <c r="BZ53" s="14" t="e">
        <f aca="false">BV53+IF(AND(VLOOKUP(BY53,'Cities 11 - 20'!$A$3:$J$151,8,FALSE()),VLOOKUP(BY53,'Cities 11 - 20'!$A$3:$J$151,7,FALSE())="Settler"),1,0)-IF(AND(BX53,NOT(BX52)),1,0)</f>
        <v>#VALUE!</v>
      </c>
      <c r="CA53" s="17" t="e">
        <f aca="false">VLOOKUP(BY53,'Cities 11 - 20'!$A$3:$J$151,10,FALSE())</f>
        <v>#VALUE!</v>
      </c>
      <c r="CB53" s="58" t="e">
        <f aca="false">OR(CB52,BZ53&gt;0)</f>
        <v>#VALUE!</v>
      </c>
      <c r="CC53" s="14" t="e">
        <f aca="false">IF(CB52,CC52+1,0)</f>
        <v>#VALUE!</v>
      </c>
      <c r="CD53" s="14" t="e">
        <f aca="false">BZ53+IF(AND(VLOOKUP(CC53,'Cities 11 - 20'!$A$3:$J$151,8,FALSE()),VLOOKUP(CC53,'Cities 11 - 20'!$A$3:$J$151,7,FALSE())="Settler"),1,0)-IF(AND(CB53,NOT(CB52)),1,0)</f>
        <v>#VALUE!</v>
      </c>
      <c r="CE53" s="17" t="e">
        <f aca="false">VLOOKUP(CC53,'Cities 11 - 20'!$A$3:$J$151,10,FALSE())</f>
        <v>#VALUE!</v>
      </c>
      <c r="CF53" s="58" t="e">
        <f aca="false">OR(CF52,CD53&gt;0)</f>
        <v>#VALUE!</v>
      </c>
      <c r="CG53" s="14" t="e">
        <f aca="false">IF(CF52,CG52+1,0)</f>
        <v>#VALUE!</v>
      </c>
      <c r="CH53" s="14" t="e">
        <f aca="false">CD53+IF(AND(VLOOKUP(CG53,'Cities 21 - 30'!$A$3:$J$151,8,FALSE()),VLOOKUP(CG53,'Cities 21 - 30'!$A$3:$J$151,7,FALSE())="Settler"),1,0)-IF(AND(CF53,NOT(CF52)),1,0)</f>
        <v>#VALUE!</v>
      </c>
      <c r="CI53" s="17" t="e">
        <f aca="false">VLOOKUP(CG53,'Cities 21 - 30'!$A$3:$J$151,10,FALSE())</f>
        <v>#VALUE!</v>
      </c>
      <c r="CJ53" s="58" t="e">
        <f aca="false">OR(CJ52,CH53&gt;0)</f>
        <v>#VALUE!</v>
      </c>
      <c r="CK53" s="14" t="e">
        <f aca="false">IF(CJ52,CK52+1,0)</f>
        <v>#VALUE!</v>
      </c>
      <c r="CL53" s="14" t="e">
        <f aca="false">CH53+IF(AND(VLOOKUP(CK53,'Cities 21 - 30'!$A$3:$J$151,8,FALSE()),VLOOKUP(CK53,'Cities 21 - 30'!$A$3:$J$151,7,FALSE())="Settler"),1,0)-IF(AND(CJ53,NOT(CJ52)),1,0)</f>
        <v>#VALUE!</v>
      </c>
      <c r="CM53" s="17" t="e">
        <f aca="false">VLOOKUP(CK53,'Cities 21 - 30'!$A$3:$J$151,10,FALSE())</f>
        <v>#VALUE!</v>
      </c>
      <c r="CN53" s="58" t="e">
        <f aca="false">OR(CN52,CL53&gt;0)</f>
        <v>#VALUE!</v>
      </c>
      <c r="CO53" s="14" t="e">
        <f aca="false">IF(CN52,CO52+1,0)</f>
        <v>#VALUE!</v>
      </c>
      <c r="CP53" s="14" t="e">
        <f aca="false">CL53+IF(AND(VLOOKUP(CO53,'Cities 21 - 30'!$A$3:$J$151,8,FALSE()),VLOOKUP(CO53,'Cities 21 - 30'!$A$3:$J$151,7,FALSE())="Settler"),1,0)-IF(AND(CN53,NOT(CN52)),1,0)</f>
        <v>#VALUE!</v>
      </c>
      <c r="CQ53" s="17" t="e">
        <f aca="false">VLOOKUP(CO53,'Cities 21 - 30'!$A$3:$J$151,10,FALSE())</f>
        <v>#VALUE!</v>
      </c>
      <c r="CR53" s="58" t="e">
        <f aca="false">OR(CR52,CP53&gt;0)</f>
        <v>#VALUE!</v>
      </c>
      <c r="CS53" s="14" t="e">
        <f aca="false">IF(CR52,CS52+1,0)</f>
        <v>#VALUE!</v>
      </c>
      <c r="CT53" s="14" t="e">
        <f aca="false">CP53+IF(AND(VLOOKUP(CS53,'Cities 21 - 30'!$A$3:$J$151,8,FALSE()),VLOOKUP(CS53,'Cities 21 - 30'!$A$3:$J$151,7,FALSE())="Settler"),1,0)-IF(AND(CR53,NOT(CR52)),1,0)</f>
        <v>#VALUE!</v>
      </c>
      <c r="CU53" s="17" t="e">
        <f aca="false">VLOOKUP(CS53,'Cities 21 - 30'!$A$3:$J$151,10,FALSE())</f>
        <v>#VALUE!</v>
      </c>
      <c r="CV53" s="58" t="e">
        <f aca="false">OR(CV52,CT53&gt;0)</f>
        <v>#VALUE!</v>
      </c>
      <c r="CW53" s="14" t="e">
        <f aca="false">IF(CV52,CW52+1,0)</f>
        <v>#VALUE!</v>
      </c>
      <c r="CX53" s="14" t="e">
        <f aca="false">CT53+IF(AND(VLOOKUP(CW53,'Cities 21 - 30'!$A$3:$J$151,8,FALSE()),VLOOKUP(CW53,'Cities 21 - 30'!$A$3:$J$151,7,FALSE())="Settler"),1,0)-IF(AND(CV53,NOT(CV52)),1,0)</f>
        <v>#VALUE!</v>
      </c>
      <c r="CY53" s="17" t="e">
        <f aca="false">VLOOKUP(CW53,'Cities 21 - 30'!$A$3:$J$151,10,FALSE())</f>
        <v>#VALUE!</v>
      </c>
      <c r="CZ53" s="58" t="e">
        <f aca="false">OR(CZ52,CX53&gt;0)</f>
        <v>#VALUE!</v>
      </c>
      <c r="DA53" s="14" t="e">
        <f aca="false">IF(CZ52,DA52+1,0)</f>
        <v>#VALUE!</v>
      </c>
      <c r="DB53" s="14" t="e">
        <f aca="false">CX53+IF(AND(VLOOKUP(DA53,'Cities 21 - 30'!$A$3:$J$151,8,FALSE()),VLOOKUP(DA53,'Cities 21 - 30'!$A$3:$J$151,7,FALSE())="Settler"),1,0)-IF(AND(CZ53,NOT(CZ52)),1,0)</f>
        <v>#VALUE!</v>
      </c>
      <c r="DC53" s="17" t="e">
        <f aca="false">VLOOKUP(DA53,'Cities 21 - 30'!$A$3:$J$151,10,FALSE())</f>
        <v>#VALUE!</v>
      </c>
      <c r="DD53" s="58" t="e">
        <f aca="false">OR(DD52,DB53&gt;0)</f>
        <v>#VALUE!</v>
      </c>
      <c r="DE53" s="14" t="e">
        <f aca="false">IF(DD52,DE52+1,0)</f>
        <v>#VALUE!</v>
      </c>
      <c r="DF53" s="14" t="e">
        <f aca="false">DB53+IF(AND(VLOOKUP(DE53,'Cities 21 - 30'!$A$3:$J$151,8,FALSE()),VLOOKUP(DE53,'Cities 21 - 30'!$A$3:$J$151,7,FALSE())="Settler"),1,0)-IF(AND(DD53,NOT(DD52)),1,0)</f>
        <v>#VALUE!</v>
      </c>
      <c r="DG53" s="17" t="e">
        <f aca="false">VLOOKUP(DE53,'Cities 21 - 30'!$A$3:$J$151,10,FALSE())</f>
        <v>#VALUE!</v>
      </c>
      <c r="DH53" s="58" t="e">
        <f aca="false">OR(DH52,DF53&gt;0)</f>
        <v>#VALUE!</v>
      </c>
      <c r="DI53" s="14" t="e">
        <f aca="false">IF(DH52,DI52+1,0)</f>
        <v>#VALUE!</v>
      </c>
      <c r="DJ53" s="14" t="e">
        <f aca="false">DF53+IF(AND(VLOOKUP(DI53,'Cities 21 - 30'!$A$3:$J$151,8,FALSE()),VLOOKUP(DI53,'Cities 21 - 30'!$A$3:$J$151,7,FALSE())="Settler"),1,0)-IF(AND(DH53,NOT(DH52)),1,0)</f>
        <v>#VALUE!</v>
      </c>
      <c r="DK53" s="17" t="e">
        <f aca="false">VLOOKUP(DI53,'Cities 21 - 30'!$A$3:$J$151,10,FALSE())</f>
        <v>#VALUE!</v>
      </c>
      <c r="DL53" s="58" t="e">
        <f aca="false">OR(DL52,DJ53&gt;0)</f>
        <v>#VALUE!</v>
      </c>
      <c r="DM53" s="14" t="e">
        <f aca="false">IF(DL52,DM52+1,0)</f>
        <v>#VALUE!</v>
      </c>
      <c r="DN53" s="14" t="e">
        <f aca="false">DJ53+IF(AND(VLOOKUP(DM53,'Cities 21 - 30'!$A$3:$J$151,8,FALSE()),VLOOKUP(DM53,'Cities 21 - 30'!$A$3:$J$151,7,FALSE())="Settler"),1,0)-IF(AND(DL53,NOT(DL52)),1,0)</f>
        <v>#VALUE!</v>
      </c>
      <c r="DO53" s="17" t="e">
        <f aca="false">VLOOKUP(DM53,'Cities 21 - 30'!$A$3:$J$151,10,FALSE())</f>
        <v>#VALUE!</v>
      </c>
      <c r="DP53" s="58" t="e">
        <f aca="false">OR(DP52,DN53&gt;0)</f>
        <v>#VALUE!</v>
      </c>
      <c r="DQ53" s="14" t="e">
        <f aca="false">IF(DP52,DQ52+1,0)</f>
        <v>#VALUE!</v>
      </c>
      <c r="DR53" s="14" t="e">
        <f aca="false">DN53+IF(AND(VLOOKUP(DQ53,'Cities 21 - 30'!$A$3:$J$151,8,FALSE()),VLOOKUP(DQ53,'Cities 21 - 30'!$A$3:$J$151,7,FALSE())="Settler"),1,0)-IF(AND(DP53,NOT(DP52)),1,0)</f>
        <v>#VALUE!</v>
      </c>
      <c r="DS53" s="17" t="e">
        <f aca="false">VLOOKUP(DQ53,'Cities 21 - 30'!$A$3:$J$151,10,FALSE())</f>
        <v>#VALUE!</v>
      </c>
      <c r="DT53" s="58" t="e">
        <f aca="false">OR(DT52,DR53&gt;0)</f>
        <v>#VALUE!</v>
      </c>
      <c r="DU53" s="14" t="e">
        <f aca="false">IF(DT52,DU52+1,0)</f>
        <v>#VALUE!</v>
      </c>
      <c r="DV53" s="14" t="e">
        <f aca="false">DR53+IF(AND(VLOOKUP(DU53,'Cities 21 - 30'!$A$3:$J$151,8,FALSE()),VLOOKUP(DU53,'Cities 21 - 30'!$A$3:$J$151,7,FALSE())="Settler"),1,0)-IF(AND(DT53,NOT(DT52)),1,0)</f>
        <v>#VALUE!</v>
      </c>
      <c r="DW53" s="17" t="e">
        <f aca="false">VLOOKUP(DU53,'Cities 21 - 30'!$A$3:$J$151,10,FALSE())</f>
        <v>#VALUE!</v>
      </c>
      <c r="DX53" s="58" t="e">
        <f aca="false">OR(DX52,DV53&gt;0)</f>
        <v>#VALUE!</v>
      </c>
      <c r="DY53" s="14" t="e">
        <f aca="false">IF(DX52,DY52+1,0)</f>
        <v>#VALUE!</v>
      </c>
      <c r="DZ53" s="14" t="e">
        <f aca="false">DV53+IF(AND(VLOOKUP(DY53,'Cities 21 - 30'!$A$3:$J$151,8,FALSE()),VLOOKUP(DY53,'Cities 21 - 30'!$A$3:$J$151,7,FALSE())="Settler"),1,0)-IF(AND(DX53,NOT(DX52)),1,0)</f>
        <v>#VALUE!</v>
      </c>
      <c r="EA53" s="17" t="e">
        <f aca="false">VLOOKUP(DY53,'Cities 21 - 30'!$A$3:$J$151,10,FALSE())</f>
        <v>#VALUE!</v>
      </c>
      <c r="EB53" s="58"/>
      <c r="EC53" s="14"/>
      <c r="ED53" s="14"/>
      <c r="EE53" s="17"/>
      <c r="EF53" s="58"/>
      <c r="EG53" s="14"/>
      <c r="EH53" s="14"/>
      <c r="EI53" s="17"/>
      <c r="EJ53" s="58"/>
      <c r="EK53" s="14"/>
      <c r="EL53" s="14"/>
      <c r="EM53" s="17"/>
      <c r="EN53" s="58"/>
      <c r="EO53" s="14"/>
      <c r="EP53" s="14"/>
      <c r="EQ53" s="17"/>
      <c r="ER53" s="58"/>
      <c r="ES53" s="14"/>
      <c r="ET53" s="14"/>
      <c r="EU53" s="17"/>
      <c r="EV53" s="58"/>
      <c r="EW53" s="14"/>
      <c r="EX53" s="14"/>
      <c r="EY53" s="17"/>
      <c r="EZ53" s="58"/>
      <c r="FA53" s="14"/>
      <c r="FB53" s="14"/>
      <c r="FC53" s="17"/>
      <c r="FD53" s="58"/>
      <c r="FE53" s="14"/>
      <c r="FF53" s="14"/>
      <c r="FG53" s="17"/>
      <c r="FH53" s="58"/>
      <c r="FI53" s="14"/>
      <c r="FJ53" s="14"/>
      <c r="FK53" s="17"/>
      <c r="FL53" s="58"/>
      <c r="FM53" s="14"/>
      <c r="FN53" s="14"/>
      <c r="FO53" s="17"/>
    </row>
    <row r="54" customFormat="false" ht="12.75" hidden="false" customHeight="false" outlineLevel="0" collapsed="false">
      <c r="A54" s="59" t="n">
        <v>50</v>
      </c>
      <c r="B54" s="37" t="e">
        <f aca="false">IF(D54,1,0)+IF(H54,1,0)+IF(L54,1,0)+IF(P54,1,0)+IF(T54,1,0)+IF(X54,1,0)+IF(AB54,1,0)+IF(AF54,1,0)+IF(AJ54,1,0)+IF(AN54,1,0)+IF(AR54,1,0)+IF(AV54,1,0)+IF(AZ54,1,0)+IF(BD54,1,0)+IF(BH54,1,0)+IF(BL54,1,0)+IF(BP54,1,0)+IF(BT54,1,0)+IF(BX54,1,0)+IF(CB54,1,0)+IF(CF54,1,0)+IF(CJ54,1,0)+IF(CN54,1,0)+IF(CR54,1,0)+IF(CV54,1,0)+IF(CZ54,1,0)+IF(DD54,1,0)+IF(DH54,1,0)+IF(DL54,1,0)+IF(DP54,1,0)+IF(DT54,1,0)+IF(DX54,1,0)</f>
        <v>#VALUE!</v>
      </c>
      <c r="C54" s="37" t="e">
        <f aca="false">G54+K54+O54+S54+W54+AA54+AE54+AI54+AM54+AQ54+AU54+AY54+BC54+BG54+BK54+BO54+BS54+BW54+CA54+CE54+CI54+CM54+CQ54+CU54+CY54+DC54+DG54+DK54+DO54+DS54+DW54+EA54</f>
        <v>#VALUE!</v>
      </c>
      <c r="D54" s="58" t="b">
        <f aca="false">TRUE()</f>
        <v>1</v>
      </c>
      <c r="E54" s="14" t="n">
        <f aca="false">IF(D53,E53+1)</f>
        <v>50</v>
      </c>
      <c r="F54" s="14" t="e">
        <f aca="false">IF(AND(VLOOKUP(E54,Capital!$A$4:$J$151,8,FALSE()),VLOOKUP(E54,Capital!$A$4:$J$151,7,FALSE())="Settler"),1,0)</f>
        <v>#VALUE!</v>
      </c>
      <c r="G54" s="17" t="e">
        <f aca="false">VLOOKUP(E54,Capital!$A$4:$J$151,10,FALSE())</f>
        <v>#VALUE!</v>
      </c>
      <c r="H54" s="58" t="e">
        <f aca="false">OR(H53,F54&gt;0)</f>
        <v>#VALUE!</v>
      </c>
      <c r="I54" s="14" t="e">
        <f aca="false">IF(H53,I53+1,0)</f>
        <v>#VALUE!</v>
      </c>
      <c r="J54" s="14" t="e">
        <f aca="false">F54+IF(AND(VLOOKUP(I54,'City Two'!$A$3:$J$151,8,FALSE()),VLOOKUP(I54,'City Two'!$A$3:$J$151,7,FALSE())="Settler"),1,0)-IF(AND(H54,NOT(H53)),1,0)</f>
        <v>#VALUE!</v>
      </c>
      <c r="K54" s="17" t="e">
        <f aca="false">VLOOKUP(I54,'City Two'!$A$3:$J$151,10,FALSE())</f>
        <v>#VALUE!</v>
      </c>
      <c r="L54" s="58" t="e">
        <f aca="false">OR(L53,J54&gt;0)</f>
        <v>#VALUE!</v>
      </c>
      <c r="M54" s="14" t="e">
        <f aca="false">IF(L53,M53+1,0)</f>
        <v>#VALUE!</v>
      </c>
      <c r="N54" s="14" t="e">
        <f aca="false">J54+IF(AND(VLOOKUP(M54,'City Three'!$A$3:$J$151,8,FALSE()),VLOOKUP(M54,'City Three'!$A$3:$J$151,7,FALSE())="Settler"),1,0)-IF(AND(L54,NOT(L53)),1,0)</f>
        <v>#VALUE!</v>
      </c>
      <c r="O54" s="17" t="e">
        <f aca="false">VLOOKUP(M54,'City Three'!$A$3:$J$151,10,FALSE())</f>
        <v>#VALUE!</v>
      </c>
      <c r="P54" s="58" t="e">
        <f aca="false">OR(P53,N54&gt;0)</f>
        <v>#VALUE!</v>
      </c>
      <c r="Q54" s="14" t="e">
        <f aca="false">IF(P53,Q53+1,0)</f>
        <v>#VALUE!</v>
      </c>
      <c r="R54" s="14" t="e">
        <f aca="false">N54+IF(AND(VLOOKUP(Q54,'City Four'!$A$3:$J$151,8,FALSE()),VLOOKUP(Q54,'City Four'!$A$3:$J$151,7,FALSE())="Settler"),1,0)-IF(AND(P54,NOT(P53)),1,0)</f>
        <v>#VALUE!</v>
      </c>
      <c r="S54" s="17" t="e">
        <f aca="false">VLOOKUP(Q54,'City Four'!$A$3:$J$151,10,FALSE())</f>
        <v>#VALUE!</v>
      </c>
      <c r="T54" s="58" t="e">
        <f aca="false">OR(T53,R54&gt;0)</f>
        <v>#VALUE!</v>
      </c>
      <c r="U54" s="14" t="e">
        <f aca="false">IF(T53,U53+1,0)</f>
        <v>#VALUE!</v>
      </c>
      <c r="V54" s="14" t="e">
        <f aca="false">R54+IF(AND(VLOOKUP(U54,'City Five'!$A$3:$J$151,8,FALSE()),VLOOKUP(U54,'City Five'!$A$3:$J$151,7,FALSE())="Settler"),1,0)-IF(AND(T54,NOT(T53)),1,0)</f>
        <v>#VALUE!</v>
      </c>
      <c r="W54" s="17" t="e">
        <f aca="false">VLOOKUP(U54,'City Five'!$A$3:$J$151,10,FALSE())</f>
        <v>#VALUE!</v>
      </c>
      <c r="X54" s="58" t="e">
        <f aca="false">OR(X53,V54&gt;0)</f>
        <v>#VALUE!</v>
      </c>
      <c r="Y54" s="14" t="e">
        <f aca="false">IF(X53,Y53+1,0)</f>
        <v>#VALUE!</v>
      </c>
      <c r="Z54" s="14" t="e">
        <f aca="false">V54+IF(AND(VLOOKUP(Y54,'Cities 6 - 10'!$A$3:$J$151,8,FALSE()),VLOOKUP(Y54,'Cities 6 - 10'!$A$3:$J$151,7,FALSE())="Settler"),1,0)-IF(AND(X54,NOT(X53)),1,0)</f>
        <v>#VALUE!</v>
      </c>
      <c r="AA54" s="17" t="e">
        <f aca="false">VLOOKUP(Y54,'Cities 6 - 10'!$A$3:$J$151,10,FALSE())</f>
        <v>#VALUE!</v>
      </c>
      <c r="AB54" s="58" t="e">
        <f aca="false">OR(AB53,Z54&gt;0)</f>
        <v>#VALUE!</v>
      </c>
      <c r="AC54" s="14" t="e">
        <f aca="false">IF(AB53,AC53+1,0)</f>
        <v>#VALUE!</v>
      </c>
      <c r="AD54" s="14" t="e">
        <f aca="false">Z54+IF(AND(VLOOKUP(AC54,'Cities 6 - 10'!$A$3:$J$151,8,FALSE()),VLOOKUP(AC54,'Cities 6 - 10'!$A$3:$J$151,7,FALSE())="Settler"),1,0)-IF(AND(AB54,NOT(AB53)),1,0)</f>
        <v>#VALUE!</v>
      </c>
      <c r="AE54" s="17" t="e">
        <f aca="false">VLOOKUP(AC54,'Cities 6 - 10'!$A$3:$J$151,10,FALSE())</f>
        <v>#VALUE!</v>
      </c>
      <c r="AF54" s="58" t="e">
        <f aca="false">OR(AF53,AD54&gt;0)</f>
        <v>#VALUE!</v>
      </c>
      <c r="AG54" s="14" t="e">
        <f aca="false">IF(AF53,AG53+1,0)</f>
        <v>#VALUE!</v>
      </c>
      <c r="AH54" s="14" t="e">
        <f aca="false">AD54+IF(AND(VLOOKUP(AG54,'Cities 6 - 10'!$A$3:$J$151,8,FALSE()),VLOOKUP(AG54,'Cities 6 - 10'!$A$3:$J$151,7,FALSE())="Settler"),1,0)-IF(AND(AF54,NOT(AF53)),1,0)</f>
        <v>#VALUE!</v>
      </c>
      <c r="AI54" s="17" t="e">
        <f aca="false">VLOOKUP(AG54,'Cities 6 - 10'!$A$3:$J$151,10,FALSE())</f>
        <v>#VALUE!</v>
      </c>
      <c r="AJ54" s="58" t="e">
        <f aca="false">OR(AJ53,AH54&gt;0)</f>
        <v>#VALUE!</v>
      </c>
      <c r="AK54" s="14" t="e">
        <f aca="false">IF(AJ53,AK53+1,0)</f>
        <v>#VALUE!</v>
      </c>
      <c r="AL54" s="14" t="e">
        <f aca="false">AH54+IF(AND(VLOOKUP(AK54,'Cities 6 - 10'!$A$3:$J$151,8,FALSE()),VLOOKUP(AK54,'Cities 6 - 10'!$A$3:$J$151,7,FALSE())="Settler"),1,0)-IF(AND(AJ54,NOT(AJ53)),1,0)</f>
        <v>#VALUE!</v>
      </c>
      <c r="AM54" s="17" t="e">
        <f aca="false">VLOOKUP(AK54,'Cities 6 - 10'!$A$3:$J$151,10,FALSE())</f>
        <v>#VALUE!</v>
      </c>
      <c r="AN54" s="58" t="e">
        <f aca="false">OR(AN53,AL54&gt;0)</f>
        <v>#VALUE!</v>
      </c>
      <c r="AO54" s="14" t="e">
        <f aca="false">IF(AN53,AO53+1,0)</f>
        <v>#VALUE!</v>
      </c>
      <c r="AP54" s="14" t="e">
        <f aca="false">AL54+IF(AND(VLOOKUP(AO54,'Cities 6 - 10'!$A$3:$J$151,8,FALSE()),VLOOKUP(AO54,'Cities 6 - 10'!$A$3:$J$151,7,FALSE())="Settler"),1,0)-IF(AND(AN54,NOT(AN53)),1,0)</f>
        <v>#VALUE!</v>
      </c>
      <c r="AQ54" s="17" t="e">
        <f aca="false">VLOOKUP(AO54,'Cities 6 - 10'!$A$3:$J$151,10,FALSE())</f>
        <v>#VALUE!</v>
      </c>
      <c r="AR54" s="58" t="e">
        <f aca="false">OR(AR53,AP54&gt;0)</f>
        <v>#VALUE!</v>
      </c>
      <c r="AS54" s="14" t="e">
        <f aca="false">IF(AR53,AS53+1,0)</f>
        <v>#VALUE!</v>
      </c>
      <c r="AT54" s="14" t="e">
        <f aca="false">AP54+IF(AND(VLOOKUP(AS54,'Cities 11 - 20'!$A$3:$J$151,8,FALSE()),VLOOKUP(AS54,'Cities 11 - 20'!$A$3:$J$151,7,FALSE())="Settler"),1,0)-IF(AND(AR54,NOT(AR53)),1,0)</f>
        <v>#VALUE!</v>
      </c>
      <c r="AU54" s="17" t="e">
        <f aca="false">VLOOKUP(AS54,'Cities 11 - 20'!$A$3:$J$151,10,FALSE())</f>
        <v>#VALUE!</v>
      </c>
      <c r="AV54" s="58" t="e">
        <f aca="false">OR(AV53,AT54&gt;0)</f>
        <v>#VALUE!</v>
      </c>
      <c r="AW54" s="14" t="e">
        <f aca="false">IF(AV53,AW53+1,0)</f>
        <v>#VALUE!</v>
      </c>
      <c r="AX54" s="14" t="e">
        <f aca="false">AT54+IF(AND(VLOOKUP(AW54,'Cities 11 - 20'!$A$3:$J$151,8,FALSE()),VLOOKUP(AW54,'Cities 11 - 20'!$A$3:$J$151,7,FALSE())="Settler"),1,0)-IF(AND(AV54,NOT(AV53)),1,0)</f>
        <v>#VALUE!</v>
      </c>
      <c r="AY54" s="17" t="e">
        <f aca="false">VLOOKUP(AW54,'Cities 11 - 20'!$A$3:$J$151,10,FALSE())</f>
        <v>#VALUE!</v>
      </c>
      <c r="AZ54" s="58" t="e">
        <f aca="false">OR(AZ53,AX54&gt;0)</f>
        <v>#VALUE!</v>
      </c>
      <c r="BA54" s="14" t="e">
        <f aca="false">IF(AZ53,BA53+1,0)</f>
        <v>#VALUE!</v>
      </c>
      <c r="BB54" s="14" t="e">
        <f aca="false">AX54+IF(AND(VLOOKUP(BA54,'Cities 11 - 20'!$A$3:$J$151,8,FALSE()),VLOOKUP(BA54,'Cities 11 - 20'!$A$3:$J$151,7,FALSE())="Settler"),1,0)-IF(AND(AZ54,NOT(AZ53)),1,0)</f>
        <v>#VALUE!</v>
      </c>
      <c r="BC54" s="17" t="e">
        <f aca="false">VLOOKUP(BA54,'Cities 11 - 20'!$A$3:$J$151,10,FALSE())</f>
        <v>#VALUE!</v>
      </c>
      <c r="BD54" s="58" t="e">
        <f aca="false">OR(BD53,BB54&gt;0)</f>
        <v>#VALUE!</v>
      </c>
      <c r="BE54" s="14" t="e">
        <f aca="false">IF(BD53,BE53+1,0)</f>
        <v>#VALUE!</v>
      </c>
      <c r="BF54" s="14" t="e">
        <f aca="false">BB54+IF(AND(VLOOKUP(BE54,'Cities 11 - 20'!$A$3:$J$151,8,FALSE()),VLOOKUP(BE54,'Cities 11 - 20'!$A$3:$J$151,7,FALSE())="Settler"),1,0)-IF(AND(BD54,NOT(BD53)),1,0)</f>
        <v>#VALUE!</v>
      </c>
      <c r="BG54" s="17" t="e">
        <f aca="false">VLOOKUP(BE54,'Cities 11 - 20'!$A$3:$J$151,10,FALSE())</f>
        <v>#VALUE!</v>
      </c>
      <c r="BH54" s="58" t="e">
        <f aca="false">OR(BH53,BF54&gt;0)</f>
        <v>#VALUE!</v>
      </c>
      <c r="BI54" s="14" t="e">
        <f aca="false">IF(BH53,BI53+1,0)</f>
        <v>#VALUE!</v>
      </c>
      <c r="BJ54" s="14" t="e">
        <f aca="false">BF54+IF(AND(VLOOKUP(BI54,'Cities 11 - 20'!$A$3:$J$151,8,FALSE()),VLOOKUP(BI54,'Cities 11 - 20'!$A$3:$J$151,7,FALSE())="Settler"),1,0)-IF(AND(BH54,NOT(BH53)),1,0)</f>
        <v>#VALUE!</v>
      </c>
      <c r="BK54" s="17" t="e">
        <f aca="false">VLOOKUP(BI54,'Cities 11 - 20'!$A$3:$J$151,10,FALSE())</f>
        <v>#VALUE!</v>
      </c>
      <c r="BL54" s="58" t="e">
        <f aca="false">OR(BL53,BJ54&gt;0)</f>
        <v>#VALUE!</v>
      </c>
      <c r="BM54" s="14" t="e">
        <f aca="false">IF(BL53,BM53+1,0)</f>
        <v>#VALUE!</v>
      </c>
      <c r="BN54" s="14" t="e">
        <f aca="false">BJ54+IF(AND(VLOOKUP(BM54,'Cities 11 - 20'!$A$3:$J$151,8,FALSE()),VLOOKUP(BM54,'Cities 11 - 20'!$A$3:$J$151,7,FALSE())="Settler"),1,0)-IF(AND(BL54,NOT(BL53)),1,0)</f>
        <v>#VALUE!</v>
      </c>
      <c r="BO54" s="17" t="e">
        <f aca="false">VLOOKUP(BM54,'Cities 11 - 20'!$A$3:$J$151,10,FALSE())</f>
        <v>#VALUE!</v>
      </c>
      <c r="BP54" s="58" t="e">
        <f aca="false">OR(BP53,BN54&gt;0)</f>
        <v>#VALUE!</v>
      </c>
      <c r="BQ54" s="14" t="e">
        <f aca="false">IF(BP53,BQ53+1,0)</f>
        <v>#VALUE!</v>
      </c>
      <c r="BR54" s="14" t="e">
        <f aca="false">BN54+IF(AND(VLOOKUP(BQ54,'Cities 11 - 20'!$A$3:$J$151,8,FALSE()),VLOOKUP(BQ54,'Cities 11 - 20'!$A$3:$J$151,7,FALSE())="Settler"),1,0)-IF(AND(BP54,NOT(BP53)),1,0)</f>
        <v>#VALUE!</v>
      </c>
      <c r="BS54" s="17" t="e">
        <f aca="false">VLOOKUP(BQ54,'Cities 11 - 20'!$A$3:$J$151,10,FALSE())</f>
        <v>#VALUE!</v>
      </c>
      <c r="BT54" s="58" t="e">
        <f aca="false">OR(BT53,BR54&gt;0)</f>
        <v>#VALUE!</v>
      </c>
      <c r="BU54" s="14" t="e">
        <f aca="false">IF(BT53,BU53+1,0)</f>
        <v>#VALUE!</v>
      </c>
      <c r="BV54" s="14" t="e">
        <f aca="false">BR54+IF(AND(VLOOKUP(BU54,'Cities 11 - 20'!$A$3:$J$151,8,FALSE()),VLOOKUP(BU54,'Cities 11 - 20'!$A$3:$J$151,7,FALSE())="Settler"),1,0)-IF(AND(BT54,NOT(BT53)),1,0)</f>
        <v>#VALUE!</v>
      </c>
      <c r="BW54" s="17" t="e">
        <f aca="false">VLOOKUP(BU54,'Cities 11 - 20'!$A$3:$J$151,10,FALSE())</f>
        <v>#VALUE!</v>
      </c>
      <c r="BX54" s="58" t="e">
        <f aca="false">OR(BX53,BV54&gt;0)</f>
        <v>#VALUE!</v>
      </c>
      <c r="BY54" s="14" t="e">
        <f aca="false">IF(BX53,BY53+1,0)</f>
        <v>#VALUE!</v>
      </c>
      <c r="BZ54" s="14" t="e">
        <f aca="false">BV54+IF(AND(VLOOKUP(BY54,'Cities 11 - 20'!$A$3:$J$151,8,FALSE()),VLOOKUP(BY54,'Cities 11 - 20'!$A$3:$J$151,7,FALSE())="Settler"),1,0)-IF(AND(BX54,NOT(BX53)),1,0)</f>
        <v>#VALUE!</v>
      </c>
      <c r="CA54" s="17" t="e">
        <f aca="false">VLOOKUP(BY54,'Cities 11 - 20'!$A$3:$J$151,10,FALSE())</f>
        <v>#VALUE!</v>
      </c>
      <c r="CB54" s="58" t="e">
        <f aca="false">OR(CB53,BZ54&gt;0)</f>
        <v>#VALUE!</v>
      </c>
      <c r="CC54" s="14" t="e">
        <f aca="false">IF(CB53,CC53+1,0)</f>
        <v>#VALUE!</v>
      </c>
      <c r="CD54" s="14" t="e">
        <f aca="false">BZ54+IF(AND(VLOOKUP(CC54,'Cities 11 - 20'!$A$3:$J$151,8,FALSE()),VLOOKUP(CC54,'Cities 11 - 20'!$A$3:$J$151,7,FALSE())="Settler"),1,0)-IF(AND(CB54,NOT(CB53)),1,0)</f>
        <v>#VALUE!</v>
      </c>
      <c r="CE54" s="17" t="e">
        <f aca="false">VLOOKUP(CC54,'Cities 11 - 20'!$A$3:$J$151,10,FALSE())</f>
        <v>#VALUE!</v>
      </c>
      <c r="CF54" s="58" t="e">
        <f aca="false">OR(CF53,CD54&gt;0)</f>
        <v>#VALUE!</v>
      </c>
      <c r="CG54" s="14" t="e">
        <f aca="false">IF(CF53,CG53+1,0)</f>
        <v>#VALUE!</v>
      </c>
      <c r="CH54" s="14" t="e">
        <f aca="false">CD54+IF(AND(VLOOKUP(CG54,'Cities 21 - 30'!$A$3:$J$151,8,FALSE()),VLOOKUP(CG54,'Cities 21 - 30'!$A$3:$J$151,7,FALSE())="Settler"),1,0)-IF(AND(CF54,NOT(CF53)),1,0)</f>
        <v>#VALUE!</v>
      </c>
      <c r="CI54" s="17" t="e">
        <f aca="false">VLOOKUP(CG54,'Cities 21 - 30'!$A$3:$J$151,10,FALSE())</f>
        <v>#VALUE!</v>
      </c>
      <c r="CJ54" s="58" t="e">
        <f aca="false">OR(CJ53,CH54&gt;0)</f>
        <v>#VALUE!</v>
      </c>
      <c r="CK54" s="14" t="e">
        <f aca="false">IF(CJ53,CK53+1,0)</f>
        <v>#VALUE!</v>
      </c>
      <c r="CL54" s="14" t="e">
        <f aca="false">CH54+IF(AND(VLOOKUP(CK54,'Cities 21 - 30'!$A$3:$J$151,8,FALSE()),VLOOKUP(CK54,'Cities 21 - 30'!$A$3:$J$151,7,FALSE())="Settler"),1,0)-IF(AND(CJ54,NOT(CJ53)),1,0)</f>
        <v>#VALUE!</v>
      </c>
      <c r="CM54" s="17" t="e">
        <f aca="false">VLOOKUP(CK54,'Cities 21 - 30'!$A$3:$J$151,10,FALSE())</f>
        <v>#VALUE!</v>
      </c>
      <c r="CN54" s="58" t="e">
        <f aca="false">OR(CN53,CL54&gt;0)</f>
        <v>#VALUE!</v>
      </c>
      <c r="CO54" s="14" t="e">
        <f aca="false">IF(CN53,CO53+1,0)</f>
        <v>#VALUE!</v>
      </c>
      <c r="CP54" s="14" t="e">
        <f aca="false">CL54+IF(AND(VLOOKUP(CO54,'Cities 21 - 30'!$A$3:$J$151,8,FALSE()),VLOOKUP(CO54,'Cities 21 - 30'!$A$3:$J$151,7,FALSE())="Settler"),1,0)-IF(AND(CN54,NOT(CN53)),1,0)</f>
        <v>#VALUE!</v>
      </c>
      <c r="CQ54" s="17" t="e">
        <f aca="false">VLOOKUP(CO54,'Cities 21 - 30'!$A$3:$J$151,10,FALSE())</f>
        <v>#VALUE!</v>
      </c>
      <c r="CR54" s="58" t="e">
        <f aca="false">OR(CR53,CP54&gt;0)</f>
        <v>#VALUE!</v>
      </c>
      <c r="CS54" s="14" t="e">
        <f aca="false">IF(CR53,CS53+1,0)</f>
        <v>#VALUE!</v>
      </c>
      <c r="CT54" s="14" t="e">
        <f aca="false">CP54+IF(AND(VLOOKUP(CS54,'Cities 21 - 30'!$A$3:$J$151,8,FALSE()),VLOOKUP(CS54,'Cities 21 - 30'!$A$3:$J$151,7,FALSE())="Settler"),1,0)-IF(AND(CR54,NOT(CR53)),1,0)</f>
        <v>#VALUE!</v>
      </c>
      <c r="CU54" s="17" t="e">
        <f aca="false">VLOOKUP(CS54,'Cities 21 - 30'!$A$3:$J$151,10,FALSE())</f>
        <v>#VALUE!</v>
      </c>
      <c r="CV54" s="58" t="e">
        <f aca="false">OR(CV53,CT54&gt;0)</f>
        <v>#VALUE!</v>
      </c>
      <c r="CW54" s="14" t="e">
        <f aca="false">IF(CV53,CW53+1,0)</f>
        <v>#VALUE!</v>
      </c>
      <c r="CX54" s="14" t="e">
        <f aca="false">CT54+IF(AND(VLOOKUP(CW54,'Cities 21 - 30'!$A$3:$J$151,8,FALSE()),VLOOKUP(CW54,'Cities 21 - 30'!$A$3:$J$151,7,FALSE())="Settler"),1,0)-IF(AND(CV54,NOT(CV53)),1,0)</f>
        <v>#VALUE!</v>
      </c>
      <c r="CY54" s="17" t="e">
        <f aca="false">VLOOKUP(CW54,'Cities 21 - 30'!$A$3:$J$151,10,FALSE())</f>
        <v>#VALUE!</v>
      </c>
      <c r="CZ54" s="58" t="e">
        <f aca="false">OR(CZ53,CX54&gt;0)</f>
        <v>#VALUE!</v>
      </c>
      <c r="DA54" s="14" t="e">
        <f aca="false">IF(CZ53,DA53+1,0)</f>
        <v>#VALUE!</v>
      </c>
      <c r="DB54" s="14" t="e">
        <f aca="false">CX54+IF(AND(VLOOKUP(DA54,'Cities 21 - 30'!$A$3:$J$151,8,FALSE()),VLOOKUP(DA54,'Cities 21 - 30'!$A$3:$J$151,7,FALSE())="Settler"),1,0)-IF(AND(CZ54,NOT(CZ53)),1,0)</f>
        <v>#VALUE!</v>
      </c>
      <c r="DC54" s="17" t="e">
        <f aca="false">VLOOKUP(DA54,'Cities 21 - 30'!$A$3:$J$151,10,FALSE())</f>
        <v>#VALUE!</v>
      </c>
      <c r="DD54" s="58" t="e">
        <f aca="false">OR(DD53,DB54&gt;0)</f>
        <v>#VALUE!</v>
      </c>
      <c r="DE54" s="14" t="e">
        <f aca="false">IF(DD53,DE53+1,0)</f>
        <v>#VALUE!</v>
      </c>
      <c r="DF54" s="14" t="e">
        <f aca="false">DB54+IF(AND(VLOOKUP(DE54,'Cities 21 - 30'!$A$3:$J$151,8,FALSE()),VLOOKUP(DE54,'Cities 21 - 30'!$A$3:$J$151,7,FALSE())="Settler"),1,0)-IF(AND(DD54,NOT(DD53)),1,0)</f>
        <v>#VALUE!</v>
      </c>
      <c r="DG54" s="17" t="e">
        <f aca="false">VLOOKUP(DE54,'Cities 21 - 30'!$A$3:$J$151,10,FALSE())</f>
        <v>#VALUE!</v>
      </c>
      <c r="DH54" s="58" t="e">
        <f aca="false">OR(DH53,DF54&gt;0)</f>
        <v>#VALUE!</v>
      </c>
      <c r="DI54" s="14" t="e">
        <f aca="false">IF(DH53,DI53+1,0)</f>
        <v>#VALUE!</v>
      </c>
      <c r="DJ54" s="14" t="e">
        <f aca="false">DF54+IF(AND(VLOOKUP(DI54,'Cities 21 - 30'!$A$3:$J$151,8,FALSE()),VLOOKUP(DI54,'Cities 21 - 30'!$A$3:$J$151,7,FALSE())="Settler"),1,0)-IF(AND(DH54,NOT(DH53)),1,0)</f>
        <v>#VALUE!</v>
      </c>
      <c r="DK54" s="17" t="e">
        <f aca="false">VLOOKUP(DI54,'Cities 21 - 30'!$A$3:$J$151,10,FALSE())</f>
        <v>#VALUE!</v>
      </c>
      <c r="DL54" s="58" t="e">
        <f aca="false">OR(DL53,DJ54&gt;0)</f>
        <v>#VALUE!</v>
      </c>
      <c r="DM54" s="14" t="e">
        <f aca="false">IF(DL53,DM53+1,0)</f>
        <v>#VALUE!</v>
      </c>
      <c r="DN54" s="14" t="e">
        <f aca="false">DJ54+IF(AND(VLOOKUP(DM54,'Cities 21 - 30'!$A$3:$J$151,8,FALSE()),VLOOKUP(DM54,'Cities 21 - 30'!$A$3:$J$151,7,FALSE())="Settler"),1,0)-IF(AND(DL54,NOT(DL53)),1,0)</f>
        <v>#VALUE!</v>
      </c>
      <c r="DO54" s="17" t="e">
        <f aca="false">VLOOKUP(DM54,'Cities 21 - 30'!$A$3:$J$151,10,FALSE())</f>
        <v>#VALUE!</v>
      </c>
      <c r="DP54" s="58" t="e">
        <f aca="false">OR(DP53,DN54&gt;0)</f>
        <v>#VALUE!</v>
      </c>
      <c r="DQ54" s="14" t="e">
        <f aca="false">IF(DP53,DQ53+1,0)</f>
        <v>#VALUE!</v>
      </c>
      <c r="DR54" s="14" t="e">
        <f aca="false">DN54+IF(AND(VLOOKUP(DQ54,'Cities 21 - 30'!$A$3:$J$151,8,FALSE()),VLOOKUP(DQ54,'Cities 21 - 30'!$A$3:$J$151,7,FALSE())="Settler"),1,0)-IF(AND(DP54,NOT(DP53)),1,0)</f>
        <v>#VALUE!</v>
      </c>
      <c r="DS54" s="17" t="e">
        <f aca="false">VLOOKUP(DQ54,'Cities 21 - 30'!$A$3:$J$151,10,FALSE())</f>
        <v>#VALUE!</v>
      </c>
      <c r="DT54" s="58" t="e">
        <f aca="false">OR(DT53,DR54&gt;0)</f>
        <v>#VALUE!</v>
      </c>
      <c r="DU54" s="14" t="e">
        <f aca="false">IF(DT53,DU53+1,0)</f>
        <v>#VALUE!</v>
      </c>
      <c r="DV54" s="14" t="e">
        <f aca="false">DR54+IF(AND(VLOOKUP(DU54,'Cities 21 - 30'!$A$3:$J$151,8,FALSE()),VLOOKUP(DU54,'Cities 21 - 30'!$A$3:$J$151,7,FALSE())="Settler"),1,0)-IF(AND(DT54,NOT(DT53)),1,0)</f>
        <v>#VALUE!</v>
      </c>
      <c r="DW54" s="17" t="e">
        <f aca="false">VLOOKUP(DU54,'Cities 21 - 30'!$A$3:$J$151,10,FALSE())</f>
        <v>#VALUE!</v>
      </c>
      <c r="DX54" s="58" t="e">
        <f aca="false">OR(DX53,DV54&gt;0)</f>
        <v>#VALUE!</v>
      </c>
      <c r="DY54" s="14" t="e">
        <f aca="false">IF(DX53,DY53+1,0)</f>
        <v>#VALUE!</v>
      </c>
      <c r="DZ54" s="14" t="e">
        <f aca="false">DV54+IF(AND(VLOOKUP(DY54,'Cities 21 - 30'!$A$3:$J$151,8,FALSE()),VLOOKUP(DY54,'Cities 21 - 30'!$A$3:$J$151,7,FALSE())="Settler"),1,0)-IF(AND(DX54,NOT(DX53)),1,0)</f>
        <v>#VALUE!</v>
      </c>
      <c r="EA54" s="17" t="e">
        <f aca="false">VLOOKUP(DY54,'Cities 21 - 30'!$A$3:$J$151,10,FALSE())</f>
        <v>#VALUE!</v>
      </c>
      <c r="EB54" s="58"/>
      <c r="EC54" s="14"/>
      <c r="ED54" s="14"/>
      <c r="EE54" s="17"/>
      <c r="EF54" s="58"/>
      <c r="EG54" s="14"/>
      <c r="EH54" s="14"/>
      <c r="EI54" s="17"/>
      <c r="EJ54" s="58"/>
      <c r="EK54" s="14"/>
      <c r="EL54" s="14"/>
      <c r="EM54" s="17"/>
      <c r="EN54" s="58"/>
      <c r="EO54" s="14"/>
      <c r="EP54" s="14"/>
      <c r="EQ54" s="17"/>
      <c r="ER54" s="58"/>
      <c r="ES54" s="14"/>
      <c r="ET54" s="14"/>
      <c r="EU54" s="17"/>
      <c r="EV54" s="58"/>
      <c r="EW54" s="14"/>
      <c r="EX54" s="14"/>
      <c r="EY54" s="17"/>
      <c r="EZ54" s="58"/>
      <c r="FA54" s="14"/>
      <c r="FB54" s="14"/>
      <c r="FC54" s="17"/>
      <c r="FD54" s="58"/>
      <c r="FE54" s="14"/>
      <c r="FF54" s="14"/>
      <c r="FG54" s="17"/>
      <c r="FH54" s="58"/>
      <c r="FI54" s="14"/>
      <c r="FJ54" s="14"/>
      <c r="FK54" s="17"/>
      <c r="FL54" s="58"/>
      <c r="FM54" s="14"/>
      <c r="FN54" s="14"/>
      <c r="FO54" s="17"/>
    </row>
    <row r="55" customFormat="false" ht="12.75" hidden="false" customHeight="false" outlineLevel="0" collapsed="false">
      <c r="A55" s="59" t="n">
        <v>51</v>
      </c>
      <c r="B55" s="37" t="e">
        <f aca="false">IF(D55,1,0)+IF(H55,1,0)+IF(L55,1,0)+IF(P55,1,0)+IF(T55,1,0)+IF(X55,1,0)+IF(AB55,1,0)+IF(AF55,1,0)+IF(AJ55,1,0)+IF(AN55,1,0)+IF(AR55,1,0)+IF(AV55,1,0)+IF(AZ55,1,0)+IF(BD55,1,0)+IF(BH55,1,0)+IF(BL55,1,0)+IF(BP55,1,0)+IF(BT55,1,0)+IF(BX55,1,0)+IF(CB55,1,0)+IF(CF55,1,0)+IF(CJ55,1,0)+IF(CN55,1,0)+IF(CR55,1,0)+IF(CV55,1,0)+IF(CZ55,1,0)+IF(DD55,1,0)+IF(DH55,1,0)+IF(DL55,1,0)+IF(DP55,1,0)+IF(DT55,1,0)+IF(DX55,1,0)</f>
        <v>#VALUE!</v>
      </c>
      <c r="C55" s="37" t="e">
        <f aca="false">G55+K55+O55+S55+W55+AA55+AE55+AI55+AM55+AQ55+AU55+AY55+BC55+BG55+BK55+BO55+BS55+BW55+CA55+CE55+CI55+CM55+CQ55+CU55+CY55+DC55+DG55+DK55+DO55+DS55+DW55+EA55</f>
        <v>#VALUE!</v>
      </c>
      <c r="D55" s="58" t="b">
        <f aca="false">TRUE()</f>
        <v>1</v>
      </c>
      <c r="E55" s="14" t="n">
        <f aca="false">IF(D54,E54+1)</f>
        <v>51</v>
      </c>
      <c r="F55" s="14" t="e">
        <f aca="false">IF(AND(VLOOKUP(E55,Capital!$A$4:$J$151,8,FALSE()),VLOOKUP(E55,Capital!$A$4:$J$151,7,FALSE())="Settler"),1,0)</f>
        <v>#VALUE!</v>
      </c>
      <c r="G55" s="17" t="e">
        <f aca="false">VLOOKUP(E55,Capital!$A$4:$J$151,10,FALSE())</f>
        <v>#VALUE!</v>
      </c>
      <c r="H55" s="58" t="e">
        <f aca="false">OR(H54,F55&gt;0)</f>
        <v>#VALUE!</v>
      </c>
      <c r="I55" s="14" t="e">
        <f aca="false">IF(H54,I54+1,0)</f>
        <v>#VALUE!</v>
      </c>
      <c r="J55" s="14" t="e">
        <f aca="false">F55+IF(AND(VLOOKUP(I55,'City Two'!$A$3:$J$151,8,FALSE()),VLOOKUP(I55,'City Two'!$A$3:$J$151,7,FALSE())="Settler"),1,0)-IF(AND(H55,NOT(H54)),1,0)</f>
        <v>#VALUE!</v>
      </c>
      <c r="K55" s="17" t="e">
        <f aca="false">VLOOKUP(I55,'City Two'!$A$3:$J$151,10,FALSE())</f>
        <v>#VALUE!</v>
      </c>
      <c r="L55" s="58" t="e">
        <f aca="false">OR(L54,J55&gt;0)</f>
        <v>#VALUE!</v>
      </c>
      <c r="M55" s="14" t="e">
        <f aca="false">IF(L54,M54+1,0)</f>
        <v>#VALUE!</v>
      </c>
      <c r="N55" s="14" t="e">
        <f aca="false">J55+IF(AND(VLOOKUP(M55,'City Three'!$A$3:$J$151,8,FALSE()),VLOOKUP(M55,'City Three'!$A$3:$J$151,7,FALSE())="Settler"),1,0)-IF(AND(L55,NOT(L54)),1,0)</f>
        <v>#VALUE!</v>
      </c>
      <c r="O55" s="17" t="e">
        <f aca="false">VLOOKUP(M55,'City Three'!$A$3:$J$151,10,FALSE())</f>
        <v>#VALUE!</v>
      </c>
      <c r="P55" s="58" t="e">
        <f aca="false">OR(P54,N55&gt;0)</f>
        <v>#VALUE!</v>
      </c>
      <c r="Q55" s="14" t="e">
        <f aca="false">IF(P54,Q54+1,0)</f>
        <v>#VALUE!</v>
      </c>
      <c r="R55" s="14" t="e">
        <f aca="false">N55+IF(AND(VLOOKUP(Q55,'City Four'!$A$3:$J$151,8,FALSE()),VLOOKUP(Q55,'City Four'!$A$3:$J$151,7,FALSE())="Settler"),1,0)-IF(AND(P55,NOT(P54)),1,0)</f>
        <v>#VALUE!</v>
      </c>
      <c r="S55" s="17" t="e">
        <f aca="false">VLOOKUP(Q55,'City Four'!$A$3:$J$151,10,FALSE())</f>
        <v>#VALUE!</v>
      </c>
      <c r="T55" s="58" t="e">
        <f aca="false">OR(T54,R55&gt;0)</f>
        <v>#VALUE!</v>
      </c>
      <c r="U55" s="14" t="e">
        <f aca="false">IF(T54,U54+1,0)</f>
        <v>#VALUE!</v>
      </c>
      <c r="V55" s="14" t="e">
        <f aca="false">R55+IF(AND(VLOOKUP(U55,'City Five'!$A$3:$J$151,8,FALSE()),VLOOKUP(U55,'City Five'!$A$3:$J$151,7,FALSE())="Settler"),1,0)-IF(AND(T55,NOT(T54)),1,0)</f>
        <v>#VALUE!</v>
      </c>
      <c r="W55" s="17" t="e">
        <f aca="false">VLOOKUP(U55,'City Five'!$A$3:$J$151,10,FALSE())</f>
        <v>#VALUE!</v>
      </c>
      <c r="X55" s="58" t="e">
        <f aca="false">OR(X54,V55&gt;0)</f>
        <v>#VALUE!</v>
      </c>
      <c r="Y55" s="14" t="e">
        <f aca="false">IF(X54,Y54+1,0)</f>
        <v>#VALUE!</v>
      </c>
      <c r="Z55" s="14" t="e">
        <f aca="false">V55+IF(AND(VLOOKUP(Y55,'Cities 6 - 10'!$A$3:$J$151,8,FALSE()),VLOOKUP(Y55,'Cities 6 - 10'!$A$3:$J$151,7,FALSE())="Settler"),1,0)-IF(AND(X55,NOT(X54)),1,0)</f>
        <v>#VALUE!</v>
      </c>
      <c r="AA55" s="17" t="e">
        <f aca="false">VLOOKUP(Y55,'Cities 6 - 10'!$A$3:$J$151,10,FALSE())</f>
        <v>#VALUE!</v>
      </c>
      <c r="AB55" s="58" t="e">
        <f aca="false">OR(AB54,Z55&gt;0)</f>
        <v>#VALUE!</v>
      </c>
      <c r="AC55" s="14" t="e">
        <f aca="false">IF(AB54,AC54+1,0)</f>
        <v>#VALUE!</v>
      </c>
      <c r="AD55" s="14" t="e">
        <f aca="false">Z55+IF(AND(VLOOKUP(AC55,'Cities 6 - 10'!$A$3:$J$151,8,FALSE()),VLOOKUP(AC55,'Cities 6 - 10'!$A$3:$J$151,7,FALSE())="Settler"),1,0)-IF(AND(AB55,NOT(AB54)),1,0)</f>
        <v>#VALUE!</v>
      </c>
      <c r="AE55" s="17" t="e">
        <f aca="false">VLOOKUP(AC55,'Cities 6 - 10'!$A$3:$J$151,10,FALSE())</f>
        <v>#VALUE!</v>
      </c>
      <c r="AF55" s="58" t="e">
        <f aca="false">OR(AF54,AD55&gt;0)</f>
        <v>#VALUE!</v>
      </c>
      <c r="AG55" s="14" t="e">
        <f aca="false">IF(AF54,AG54+1,0)</f>
        <v>#VALUE!</v>
      </c>
      <c r="AH55" s="14" t="e">
        <f aca="false">AD55+IF(AND(VLOOKUP(AG55,'Cities 6 - 10'!$A$3:$J$151,8,FALSE()),VLOOKUP(AG55,'Cities 6 - 10'!$A$3:$J$151,7,FALSE())="Settler"),1,0)-IF(AND(AF55,NOT(AF54)),1,0)</f>
        <v>#VALUE!</v>
      </c>
      <c r="AI55" s="17" t="e">
        <f aca="false">VLOOKUP(AG55,'Cities 6 - 10'!$A$3:$J$151,10,FALSE())</f>
        <v>#VALUE!</v>
      </c>
      <c r="AJ55" s="58" t="e">
        <f aca="false">OR(AJ54,AH55&gt;0)</f>
        <v>#VALUE!</v>
      </c>
      <c r="AK55" s="14" t="e">
        <f aca="false">IF(AJ54,AK54+1,0)</f>
        <v>#VALUE!</v>
      </c>
      <c r="AL55" s="14" t="e">
        <f aca="false">AH55+IF(AND(VLOOKUP(AK55,'Cities 6 - 10'!$A$3:$J$151,8,FALSE()),VLOOKUP(AK55,'Cities 6 - 10'!$A$3:$J$151,7,FALSE())="Settler"),1,0)-IF(AND(AJ55,NOT(AJ54)),1,0)</f>
        <v>#VALUE!</v>
      </c>
      <c r="AM55" s="17" t="e">
        <f aca="false">VLOOKUP(AK55,'Cities 6 - 10'!$A$3:$J$151,10,FALSE())</f>
        <v>#VALUE!</v>
      </c>
      <c r="AN55" s="58" t="e">
        <f aca="false">OR(AN54,AL55&gt;0)</f>
        <v>#VALUE!</v>
      </c>
      <c r="AO55" s="14" t="e">
        <f aca="false">IF(AN54,AO54+1,0)</f>
        <v>#VALUE!</v>
      </c>
      <c r="AP55" s="14" t="e">
        <f aca="false">AL55+IF(AND(VLOOKUP(AO55,'Cities 6 - 10'!$A$3:$J$151,8,FALSE()),VLOOKUP(AO55,'Cities 6 - 10'!$A$3:$J$151,7,FALSE())="Settler"),1,0)-IF(AND(AN55,NOT(AN54)),1,0)</f>
        <v>#VALUE!</v>
      </c>
      <c r="AQ55" s="17" t="e">
        <f aca="false">VLOOKUP(AO55,'Cities 6 - 10'!$A$3:$J$151,10,FALSE())</f>
        <v>#VALUE!</v>
      </c>
      <c r="AR55" s="58" t="e">
        <f aca="false">OR(AR54,AP55&gt;0)</f>
        <v>#VALUE!</v>
      </c>
      <c r="AS55" s="14" t="e">
        <f aca="false">IF(AR54,AS54+1,0)</f>
        <v>#VALUE!</v>
      </c>
      <c r="AT55" s="14" t="e">
        <f aca="false">AP55+IF(AND(VLOOKUP(AS55,'Cities 11 - 20'!$A$3:$J$151,8,FALSE()),VLOOKUP(AS55,'Cities 11 - 20'!$A$3:$J$151,7,FALSE())="Settler"),1,0)-IF(AND(AR55,NOT(AR54)),1,0)</f>
        <v>#VALUE!</v>
      </c>
      <c r="AU55" s="17" t="e">
        <f aca="false">VLOOKUP(AS55,'Cities 11 - 20'!$A$3:$J$151,10,FALSE())</f>
        <v>#VALUE!</v>
      </c>
      <c r="AV55" s="58" t="e">
        <f aca="false">OR(AV54,AT55&gt;0)</f>
        <v>#VALUE!</v>
      </c>
      <c r="AW55" s="14" t="e">
        <f aca="false">IF(AV54,AW54+1,0)</f>
        <v>#VALUE!</v>
      </c>
      <c r="AX55" s="14" t="e">
        <f aca="false">AT55+IF(AND(VLOOKUP(AW55,'Cities 11 - 20'!$A$3:$J$151,8,FALSE()),VLOOKUP(AW55,'Cities 11 - 20'!$A$3:$J$151,7,FALSE())="Settler"),1,0)-IF(AND(AV55,NOT(AV54)),1,0)</f>
        <v>#VALUE!</v>
      </c>
      <c r="AY55" s="17" t="e">
        <f aca="false">VLOOKUP(AW55,'Cities 11 - 20'!$A$3:$J$151,10,FALSE())</f>
        <v>#VALUE!</v>
      </c>
      <c r="AZ55" s="58" t="e">
        <f aca="false">OR(AZ54,AX55&gt;0)</f>
        <v>#VALUE!</v>
      </c>
      <c r="BA55" s="14" t="e">
        <f aca="false">IF(AZ54,BA54+1,0)</f>
        <v>#VALUE!</v>
      </c>
      <c r="BB55" s="14" t="e">
        <f aca="false">AX55+IF(AND(VLOOKUP(BA55,'Cities 11 - 20'!$A$3:$J$151,8,FALSE()),VLOOKUP(BA55,'Cities 11 - 20'!$A$3:$J$151,7,FALSE())="Settler"),1,0)-IF(AND(AZ55,NOT(AZ54)),1,0)</f>
        <v>#VALUE!</v>
      </c>
      <c r="BC55" s="17" t="e">
        <f aca="false">VLOOKUP(BA55,'Cities 11 - 20'!$A$3:$J$151,10,FALSE())</f>
        <v>#VALUE!</v>
      </c>
      <c r="BD55" s="58" t="e">
        <f aca="false">OR(BD54,BB55&gt;0)</f>
        <v>#VALUE!</v>
      </c>
      <c r="BE55" s="14" t="e">
        <f aca="false">IF(BD54,BE54+1,0)</f>
        <v>#VALUE!</v>
      </c>
      <c r="BF55" s="14" t="e">
        <f aca="false">BB55+IF(AND(VLOOKUP(BE55,'Cities 11 - 20'!$A$3:$J$151,8,FALSE()),VLOOKUP(BE55,'Cities 11 - 20'!$A$3:$J$151,7,FALSE())="Settler"),1,0)-IF(AND(BD55,NOT(BD54)),1,0)</f>
        <v>#VALUE!</v>
      </c>
      <c r="BG55" s="17" t="e">
        <f aca="false">VLOOKUP(BE55,'Cities 11 - 20'!$A$3:$J$151,10,FALSE())</f>
        <v>#VALUE!</v>
      </c>
      <c r="BH55" s="58" t="e">
        <f aca="false">OR(BH54,BF55&gt;0)</f>
        <v>#VALUE!</v>
      </c>
      <c r="BI55" s="14" t="e">
        <f aca="false">IF(BH54,BI54+1,0)</f>
        <v>#VALUE!</v>
      </c>
      <c r="BJ55" s="14" t="e">
        <f aca="false">BF55+IF(AND(VLOOKUP(BI55,'Cities 11 - 20'!$A$3:$J$151,8,FALSE()),VLOOKUP(BI55,'Cities 11 - 20'!$A$3:$J$151,7,FALSE())="Settler"),1,0)-IF(AND(BH55,NOT(BH54)),1,0)</f>
        <v>#VALUE!</v>
      </c>
      <c r="BK55" s="17" t="e">
        <f aca="false">VLOOKUP(BI55,'Cities 11 - 20'!$A$3:$J$151,10,FALSE())</f>
        <v>#VALUE!</v>
      </c>
      <c r="BL55" s="58" t="e">
        <f aca="false">OR(BL54,BJ55&gt;0)</f>
        <v>#VALUE!</v>
      </c>
      <c r="BM55" s="14" t="e">
        <f aca="false">IF(BL54,BM54+1,0)</f>
        <v>#VALUE!</v>
      </c>
      <c r="BN55" s="14" t="e">
        <f aca="false">BJ55+IF(AND(VLOOKUP(BM55,'Cities 11 - 20'!$A$3:$J$151,8,FALSE()),VLOOKUP(BM55,'Cities 11 - 20'!$A$3:$J$151,7,FALSE())="Settler"),1,0)-IF(AND(BL55,NOT(BL54)),1,0)</f>
        <v>#VALUE!</v>
      </c>
      <c r="BO55" s="17" t="e">
        <f aca="false">VLOOKUP(BM55,'Cities 11 - 20'!$A$3:$J$151,10,FALSE())</f>
        <v>#VALUE!</v>
      </c>
      <c r="BP55" s="58" t="e">
        <f aca="false">OR(BP54,BN55&gt;0)</f>
        <v>#VALUE!</v>
      </c>
      <c r="BQ55" s="14" t="e">
        <f aca="false">IF(BP54,BQ54+1,0)</f>
        <v>#VALUE!</v>
      </c>
      <c r="BR55" s="14" t="e">
        <f aca="false">BN55+IF(AND(VLOOKUP(BQ55,'Cities 11 - 20'!$A$3:$J$151,8,FALSE()),VLOOKUP(BQ55,'Cities 11 - 20'!$A$3:$J$151,7,FALSE())="Settler"),1,0)-IF(AND(BP55,NOT(BP54)),1,0)</f>
        <v>#VALUE!</v>
      </c>
      <c r="BS55" s="17" t="e">
        <f aca="false">VLOOKUP(BQ55,'Cities 11 - 20'!$A$3:$J$151,10,FALSE())</f>
        <v>#VALUE!</v>
      </c>
      <c r="BT55" s="58" t="e">
        <f aca="false">OR(BT54,BR55&gt;0)</f>
        <v>#VALUE!</v>
      </c>
      <c r="BU55" s="14" t="e">
        <f aca="false">IF(BT54,BU54+1,0)</f>
        <v>#VALUE!</v>
      </c>
      <c r="BV55" s="14" t="e">
        <f aca="false">BR55+IF(AND(VLOOKUP(BU55,'Cities 11 - 20'!$A$3:$J$151,8,FALSE()),VLOOKUP(BU55,'Cities 11 - 20'!$A$3:$J$151,7,FALSE())="Settler"),1,0)-IF(AND(BT55,NOT(BT54)),1,0)</f>
        <v>#VALUE!</v>
      </c>
      <c r="BW55" s="17" t="e">
        <f aca="false">VLOOKUP(BU55,'Cities 11 - 20'!$A$3:$J$151,10,FALSE())</f>
        <v>#VALUE!</v>
      </c>
      <c r="BX55" s="58" t="e">
        <f aca="false">OR(BX54,BV55&gt;0)</f>
        <v>#VALUE!</v>
      </c>
      <c r="BY55" s="14" t="e">
        <f aca="false">IF(BX54,BY54+1,0)</f>
        <v>#VALUE!</v>
      </c>
      <c r="BZ55" s="14" t="e">
        <f aca="false">BV55+IF(AND(VLOOKUP(BY55,'Cities 11 - 20'!$A$3:$J$151,8,FALSE()),VLOOKUP(BY55,'Cities 11 - 20'!$A$3:$J$151,7,FALSE())="Settler"),1,0)-IF(AND(BX55,NOT(BX54)),1,0)</f>
        <v>#VALUE!</v>
      </c>
      <c r="CA55" s="17" t="e">
        <f aca="false">VLOOKUP(BY55,'Cities 11 - 20'!$A$3:$J$151,10,FALSE())</f>
        <v>#VALUE!</v>
      </c>
      <c r="CB55" s="58" t="e">
        <f aca="false">OR(CB54,BZ55&gt;0)</f>
        <v>#VALUE!</v>
      </c>
      <c r="CC55" s="14" t="e">
        <f aca="false">IF(CB54,CC54+1,0)</f>
        <v>#VALUE!</v>
      </c>
      <c r="CD55" s="14" t="e">
        <f aca="false">BZ55+IF(AND(VLOOKUP(CC55,'Cities 11 - 20'!$A$3:$J$151,8,FALSE()),VLOOKUP(CC55,'Cities 11 - 20'!$A$3:$J$151,7,FALSE())="Settler"),1,0)-IF(AND(CB55,NOT(CB54)),1,0)</f>
        <v>#VALUE!</v>
      </c>
      <c r="CE55" s="17" t="e">
        <f aca="false">VLOOKUP(CC55,'Cities 11 - 20'!$A$3:$J$151,10,FALSE())</f>
        <v>#VALUE!</v>
      </c>
      <c r="CF55" s="58" t="e">
        <f aca="false">OR(CF54,CD55&gt;0)</f>
        <v>#VALUE!</v>
      </c>
      <c r="CG55" s="14" t="e">
        <f aca="false">IF(CF54,CG54+1,0)</f>
        <v>#VALUE!</v>
      </c>
      <c r="CH55" s="14" t="e">
        <f aca="false">CD55+IF(AND(VLOOKUP(CG55,'Cities 21 - 30'!$A$3:$J$151,8,FALSE()),VLOOKUP(CG55,'Cities 21 - 30'!$A$3:$J$151,7,FALSE())="Settler"),1,0)-IF(AND(CF55,NOT(CF54)),1,0)</f>
        <v>#VALUE!</v>
      </c>
      <c r="CI55" s="17" t="e">
        <f aca="false">VLOOKUP(CG55,'Cities 21 - 30'!$A$3:$J$151,10,FALSE())</f>
        <v>#VALUE!</v>
      </c>
      <c r="CJ55" s="58" t="e">
        <f aca="false">OR(CJ54,CH55&gt;0)</f>
        <v>#VALUE!</v>
      </c>
      <c r="CK55" s="14" t="e">
        <f aca="false">IF(CJ54,CK54+1,0)</f>
        <v>#VALUE!</v>
      </c>
      <c r="CL55" s="14" t="e">
        <f aca="false">CH55+IF(AND(VLOOKUP(CK55,'Cities 21 - 30'!$A$3:$J$151,8,FALSE()),VLOOKUP(CK55,'Cities 21 - 30'!$A$3:$J$151,7,FALSE())="Settler"),1,0)-IF(AND(CJ55,NOT(CJ54)),1,0)</f>
        <v>#VALUE!</v>
      </c>
      <c r="CM55" s="17" t="e">
        <f aca="false">VLOOKUP(CK55,'Cities 21 - 30'!$A$3:$J$151,10,FALSE())</f>
        <v>#VALUE!</v>
      </c>
      <c r="CN55" s="58" t="e">
        <f aca="false">OR(CN54,CL55&gt;0)</f>
        <v>#VALUE!</v>
      </c>
      <c r="CO55" s="14" t="e">
        <f aca="false">IF(CN54,CO54+1,0)</f>
        <v>#VALUE!</v>
      </c>
      <c r="CP55" s="14" t="e">
        <f aca="false">CL55+IF(AND(VLOOKUP(CO55,'Cities 21 - 30'!$A$3:$J$151,8,FALSE()),VLOOKUP(CO55,'Cities 21 - 30'!$A$3:$J$151,7,FALSE())="Settler"),1,0)-IF(AND(CN55,NOT(CN54)),1,0)</f>
        <v>#VALUE!</v>
      </c>
      <c r="CQ55" s="17" t="e">
        <f aca="false">VLOOKUP(CO55,'Cities 21 - 30'!$A$3:$J$151,10,FALSE())</f>
        <v>#VALUE!</v>
      </c>
      <c r="CR55" s="58" t="e">
        <f aca="false">OR(CR54,CP55&gt;0)</f>
        <v>#VALUE!</v>
      </c>
      <c r="CS55" s="14" t="e">
        <f aca="false">IF(CR54,CS54+1,0)</f>
        <v>#VALUE!</v>
      </c>
      <c r="CT55" s="14" t="e">
        <f aca="false">CP55+IF(AND(VLOOKUP(CS55,'Cities 21 - 30'!$A$3:$J$151,8,FALSE()),VLOOKUP(CS55,'Cities 21 - 30'!$A$3:$J$151,7,FALSE())="Settler"),1,0)-IF(AND(CR55,NOT(CR54)),1,0)</f>
        <v>#VALUE!</v>
      </c>
      <c r="CU55" s="17" t="e">
        <f aca="false">VLOOKUP(CS55,'Cities 21 - 30'!$A$3:$J$151,10,FALSE())</f>
        <v>#VALUE!</v>
      </c>
      <c r="CV55" s="58" t="e">
        <f aca="false">OR(CV54,CT55&gt;0)</f>
        <v>#VALUE!</v>
      </c>
      <c r="CW55" s="14" t="e">
        <f aca="false">IF(CV54,CW54+1,0)</f>
        <v>#VALUE!</v>
      </c>
      <c r="CX55" s="14" t="e">
        <f aca="false">CT55+IF(AND(VLOOKUP(CW55,'Cities 21 - 30'!$A$3:$J$151,8,FALSE()),VLOOKUP(CW55,'Cities 21 - 30'!$A$3:$J$151,7,FALSE())="Settler"),1,0)-IF(AND(CV55,NOT(CV54)),1,0)</f>
        <v>#VALUE!</v>
      </c>
      <c r="CY55" s="17" t="e">
        <f aca="false">VLOOKUP(CW55,'Cities 21 - 30'!$A$3:$J$151,10,FALSE())</f>
        <v>#VALUE!</v>
      </c>
      <c r="CZ55" s="58" t="e">
        <f aca="false">OR(CZ54,CX55&gt;0)</f>
        <v>#VALUE!</v>
      </c>
      <c r="DA55" s="14" t="e">
        <f aca="false">IF(CZ54,DA54+1,0)</f>
        <v>#VALUE!</v>
      </c>
      <c r="DB55" s="14" t="e">
        <f aca="false">CX55+IF(AND(VLOOKUP(DA55,'Cities 21 - 30'!$A$3:$J$151,8,FALSE()),VLOOKUP(DA55,'Cities 21 - 30'!$A$3:$J$151,7,FALSE())="Settler"),1,0)-IF(AND(CZ55,NOT(CZ54)),1,0)</f>
        <v>#VALUE!</v>
      </c>
      <c r="DC55" s="17" t="e">
        <f aca="false">VLOOKUP(DA55,'Cities 21 - 30'!$A$3:$J$151,10,FALSE())</f>
        <v>#VALUE!</v>
      </c>
      <c r="DD55" s="58" t="e">
        <f aca="false">OR(DD54,DB55&gt;0)</f>
        <v>#VALUE!</v>
      </c>
      <c r="DE55" s="14" t="e">
        <f aca="false">IF(DD54,DE54+1,0)</f>
        <v>#VALUE!</v>
      </c>
      <c r="DF55" s="14" t="e">
        <f aca="false">DB55+IF(AND(VLOOKUP(DE55,'Cities 21 - 30'!$A$3:$J$151,8,FALSE()),VLOOKUP(DE55,'Cities 21 - 30'!$A$3:$J$151,7,FALSE())="Settler"),1,0)-IF(AND(DD55,NOT(DD54)),1,0)</f>
        <v>#VALUE!</v>
      </c>
      <c r="DG55" s="17" t="e">
        <f aca="false">VLOOKUP(DE55,'Cities 21 - 30'!$A$3:$J$151,10,FALSE())</f>
        <v>#VALUE!</v>
      </c>
      <c r="DH55" s="58" t="e">
        <f aca="false">OR(DH54,DF55&gt;0)</f>
        <v>#VALUE!</v>
      </c>
      <c r="DI55" s="14" t="e">
        <f aca="false">IF(DH54,DI54+1,0)</f>
        <v>#VALUE!</v>
      </c>
      <c r="DJ55" s="14" t="e">
        <f aca="false">DF55+IF(AND(VLOOKUP(DI55,'Cities 21 - 30'!$A$3:$J$151,8,FALSE()),VLOOKUP(DI55,'Cities 21 - 30'!$A$3:$J$151,7,FALSE())="Settler"),1,0)-IF(AND(DH55,NOT(DH54)),1,0)</f>
        <v>#VALUE!</v>
      </c>
      <c r="DK55" s="17" t="e">
        <f aca="false">VLOOKUP(DI55,'Cities 21 - 30'!$A$3:$J$151,10,FALSE())</f>
        <v>#VALUE!</v>
      </c>
      <c r="DL55" s="58" t="e">
        <f aca="false">OR(DL54,DJ55&gt;0)</f>
        <v>#VALUE!</v>
      </c>
      <c r="DM55" s="14" t="e">
        <f aca="false">IF(DL54,DM54+1,0)</f>
        <v>#VALUE!</v>
      </c>
      <c r="DN55" s="14" t="e">
        <f aca="false">DJ55+IF(AND(VLOOKUP(DM55,'Cities 21 - 30'!$A$3:$J$151,8,FALSE()),VLOOKUP(DM55,'Cities 21 - 30'!$A$3:$J$151,7,FALSE())="Settler"),1,0)-IF(AND(DL55,NOT(DL54)),1,0)</f>
        <v>#VALUE!</v>
      </c>
      <c r="DO55" s="17" t="e">
        <f aca="false">VLOOKUP(DM55,'Cities 21 - 30'!$A$3:$J$151,10,FALSE())</f>
        <v>#VALUE!</v>
      </c>
      <c r="DP55" s="58" t="e">
        <f aca="false">OR(DP54,DN55&gt;0)</f>
        <v>#VALUE!</v>
      </c>
      <c r="DQ55" s="14" t="e">
        <f aca="false">IF(DP54,DQ54+1,0)</f>
        <v>#VALUE!</v>
      </c>
      <c r="DR55" s="14" t="e">
        <f aca="false">DN55+IF(AND(VLOOKUP(DQ55,'Cities 21 - 30'!$A$3:$J$151,8,FALSE()),VLOOKUP(DQ55,'Cities 21 - 30'!$A$3:$J$151,7,FALSE())="Settler"),1,0)-IF(AND(DP55,NOT(DP54)),1,0)</f>
        <v>#VALUE!</v>
      </c>
      <c r="DS55" s="17" t="e">
        <f aca="false">VLOOKUP(DQ55,'Cities 21 - 30'!$A$3:$J$151,10,FALSE())</f>
        <v>#VALUE!</v>
      </c>
      <c r="DT55" s="58" t="e">
        <f aca="false">OR(DT54,DR55&gt;0)</f>
        <v>#VALUE!</v>
      </c>
      <c r="DU55" s="14" t="e">
        <f aca="false">IF(DT54,DU54+1,0)</f>
        <v>#VALUE!</v>
      </c>
      <c r="DV55" s="14" t="e">
        <f aca="false">DR55+IF(AND(VLOOKUP(DU55,'Cities 21 - 30'!$A$3:$J$151,8,FALSE()),VLOOKUP(DU55,'Cities 21 - 30'!$A$3:$J$151,7,FALSE())="Settler"),1,0)-IF(AND(DT55,NOT(DT54)),1,0)</f>
        <v>#VALUE!</v>
      </c>
      <c r="DW55" s="17" t="e">
        <f aca="false">VLOOKUP(DU55,'Cities 21 - 30'!$A$3:$J$151,10,FALSE())</f>
        <v>#VALUE!</v>
      </c>
      <c r="DX55" s="58" t="e">
        <f aca="false">OR(DX54,DV55&gt;0)</f>
        <v>#VALUE!</v>
      </c>
      <c r="DY55" s="14" t="e">
        <f aca="false">IF(DX54,DY54+1,0)</f>
        <v>#VALUE!</v>
      </c>
      <c r="DZ55" s="14" t="e">
        <f aca="false">DV55+IF(AND(VLOOKUP(DY55,'Cities 21 - 30'!$A$3:$J$151,8,FALSE()),VLOOKUP(DY55,'Cities 21 - 30'!$A$3:$J$151,7,FALSE())="Settler"),1,0)-IF(AND(DX55,NOT(DX54)),1,0)</f>
        <v>#VALUE!</v>
      </c>
      <c r="EA55" s="17" t="e">
        <f aca="false">VLOOKUP(DY55,'Cities 21 - 30'!$A$3:$J$151,10,FALSE())</f>
        <v>#VALUE!</v>
      </c>
      <c r="EB55" s="58"/>
      <c r="EC55" s="14"/>
      <c r="ED55" s="14"/>
      <c r="EE55" s="17"/>
      <c r="EF55" s="58"/>
      <c r="EG55" s="14"/>
      <c r="EH55" s="14"/>
      <c r="EI55" s="17"/>
      <c r="EJ55" s="58"/>
      <c r="EK55" s="14"/>
      <c r="EL55" s="14"/>
      <c r="EM55" s="17"/>
      <c r="EN55" s="58"/>
      <c r="EO55" s="14"/>
      <c r="EP55" s="14"/>
      <c r="EQ55" s="17"/>
      <c r="ER55" s="58"/>
      <c r="ES55" s="14"/>
      <c r="ET55" s="14"/>
      <c r="EU55" s="17"/>
      <c r="EV55" s="58"/>
      <c r="EW55" s="14"/>
      <c r="EX55" s="14"/>
      <c r="EY55" s="17"/>
      <c r="EZ55" s="58"/>
      <c r="FA55" s="14"/>
      <c r="FB55" s="14"/>
      <c r="FC55" s="17"/>
      <c r="FD55" s="58"/>
      <c r="FE55" s="14"/>
      <c r="FF55" s="14"/>
      <c r="FG55" s="17"/>
      <c r="FH55" s="58"/>
      <c r="FI55" s="14"/>
      <c r="FJ55" s="14"/>
      <c r="FK55" s="17"/>
      <c r="FL55" s="58"/>
      <c r="FM55" s="14"/>
      <c r="FN55" s="14"/>
      <c r="FO55" s="17"/>
    </row>
    <row r="56" customFormat="false" ht="12.75" hidden="false" customHeight="false" outlineLevel="0" collapsed="false">
      <c r="A56" s="59" t="n">
        <v>52</v>
      </c>
      <c r="B56" s="37" t="e">
        <f aca="false">IF(D56,1,0)+IF(H56,1,0)+IF(L56,1,0)+IF(P56,1,0)+IF(T56,1,0)+IF(X56,1,0)+IF(AB56,1,0)+IF(AF56,1,0)+IF(AJ56,1,0)+IF(AN56,1,0)+IF(AR56,1,0)+IF(AV56,1,0)+IF(AZ56,1,0)+IF(BD56,1,0)+IF(BH56,1,0)+IF(BL56,1,0)+IF(BP56,1,0)+IF(BT56,1,0)+IF(BX56,1,0)+IF(CB56,1,0)+IF(CF56,1,0)+IF(CJ56,1,0)+IF(CN56,1,0)+IF(CR56,1,0)+IF(CV56,1,0)+IF(CZ56,1,0)+IF(DD56,1,0)+IF(DH56,1,0)+IF(DL56,1,0)+IF(DP56,1,0)+IF(DT56,1,0)+IF(DX56,1,0)</f>
        <v>#VALUE!</v>
      </c>
      <c r="C56" s="37" t="e">
        <f aca="false">G56+K56+O56+S56+W56+AA56+AE56+AI56+AM56+AQ56+AU56+AY56+BC56+BG56+BK56+BO56+BS56+BW56+CA56+CE56+CI56+CM56+CQ56+CU56+CY56+DC56+DG56+DK56+DO56+DS56+DW56+EA56</f>
        <v>#VALUE!</v>
      </c>
      <c r="D56" s="58" t="b">
        <f aca="false">TRUE()</f>
        <v>1</v>
      </c>
      <c r="E56" s="14" t="n">
        <f aca="false">IF(D55,E55+1)</f>
        <v>52</v>
      </c>
      <c r="F56" s="14" t="e">
        <f aca="false">IF(AND(VLOOKUP(E56,Capital!$A$4:$J$151,8,FALSE()),VLOOKUP(E56,Capital!$A$4:$J$151,7,FALSE())="Settler"),1,0)</f>
        <v>#VALUE!</v>
      </c>
      <c r="G56" s="17" t="e">
        <f aca="false">VLOOKUP(E56,Capital!$A$4:$J$151,10,FALSE())</f>
        <v>#VALUE!</v>
      </c>
      <c r="H56" s="58" t="e">
        <f aca="false">OR(H55,F56&gt;0)</f>
        <v>#VALUE!</v>
      </c>
      <c r="I56" s="14" t="e">
        <f aca="false">IF(H55,I55+1,0)</f>
        <v>#VALUE!</v>
      </c>
      <c r="J56" s="14" t="e">
        <f aca="false">F56+IF(AND(VLOOKUP(I56,'City Two'!$A$3:$J$151,8,FALSE()),VLOOKUP(I56,'City Two'!$A$3:$J$151,7,FALSE())="Settler"),1,0)-IF(AND(H56,NOT(H55)),1,0)</f>
        <v>#VALUE!</v>
      </c>
      <c r="K56" s="17" t="e">
        <f aca="false">VLOOKUP(I56,'City Two'!$A$3:$J$151,10,FALSE())</f>
        <v>#VALUE!</v>
      </c>
      <c r="L56" s="58" t="e">
        <f aca="false">OR(L55,J56&gt;0)</f>
        <v>#VALUE!</v>
      </c>
      <c r="M56" s="14" t="e">
        <f aca="false">IF(L55,M55+1,0)</f>
        <v>#VALUE!</v>
      </c>
      <c r="N56" s="14" t="e">
        <f aca="false">J56+IF(AND(VLOOKUP(M56,'City Three'!$A$3:$J$151,8,FALSE()),VLOOKUP(M56,'City Three'!$A$3:$J$151,7,FALSE())="Settler"),1,0)-IF(AND(L56,NOT(L55)),1,0)</f>
        <v>#VALUE!</v>
      </c>
      <c r="O56" s="17" t="e">
        <f aca="false">VLOOKUP(M56,'City Three'!$A$3:$J$151,10,FALSE())</f>
        <v>#VALUE!</v>
      </c>
      <c r="P56" s="58" t="e">
        <f aca="false">OR(P55,N56&gt;0)</f>
        <v>#VALUE!</v>
      </c>
      <c r="Q56" s="14" t="e">
        <f aca="false">IF(P55,Q55+1,0)</f>
        <v>#VALUE!</v>
      </c>
      <c r="R56" s="14" t="e">
        <f aca="false">N56+IF(AND(VLOOKUP(Q56,'City Four'!$A$3:$J$151,8,FALSE()),VLOOKUP(Q56,'City Four'!$A$3:$J$151,7,FALSE())="Settler"),1,0)-IF(AND(P56,NOT(P55)),1,0)</f>
        <v>#VALUE!</v>
      </c>
      <c r="S56" s="17" t="e">
        <f aca="false">VLOOKUP(Q56,'City Four'!$A$3:$J$151,10,FALSE())</f>
        <v>#VALUE!</v>
      </c>
      <c r="T56" s="58" t="e">
        <f aca="false">OR(T55,R56&gt;0)</f>
        <v>#VALUE!</v>
      </c>
      <c r="U56" s="14" t="e">
        <f aca="false">IF(T55,U55+1,0)</f>
        <v>#VALUE!</v>
      </c>
      <c r="V56" s="14" t="e">
        <f aca="false">R56+IF(AND(VLOOKUP(U56,'City Five'!$A$3:$J$151,8,FALSE()),VLOOKUP(U56,'City Five'!$A$3:$J$151,7,FALSE())="Settler"),1,0)-IF(AND(T56,NOT(T55)),1,0)</f>
        <v>#VALUE!</v>
      </c>
      <c r="W56" s="17" t="e">
        <f aca="false">VLOOKUP(U56,'City Five'!$A$3:$J$151,10,FALSE())</f>
        <v>#VALUE!</v>
      </c>
      <c r="X56" s="58" t="e">
        <f aca="false">OR(X55,V56&gt;0)</f>
        <v>#VALUE!</v>
      </c>
      <c r="Y56" s="14" t="e">
        <f aca="false">IF(X55,Y55+1,0)</f>
        <v>#VALUE!</v>
      </c>
      <c r="Z56" s="14" t="e">
        <f aca="false">V56+IF(AND(VLOOKUP(Y56,'Cities 6 - 10'!$A$3:$J$151,8,FALSE()),VLOOKUP(Y56,'Cities 6 - 10'!$A$3:$J$151,7,FALSE())="Settler"),1,0)-IF(AND(X56,NOT(X55)),1,0)</f>
        <v>#VALUE!</v>
      </c>
      <c r="AA56" s="17" t="e">
        <f aca="false">VLOOKUP(Y56,'Cities 6 - 10'!$A$3:$J$151,10,FALSE())</f>
        <v>#VALUE!</v>
      </c>
      <c r="AB56" s="58" t="e">
        <f aca="false">OR(AB55,Z56&gt;0)</f>
        <v>#VALUE!</v>
      </c>
      <c r="AC56" s="14" t="e">
        <f aca="false">IF(AB55,AC55+1,0)</f>
        <v>#VALUE!</v>
      </c>
      <c r="AD56" s="14" t="e">
        <f aca="false">Z56+IF(AND(VLOOKUP(AC56,'Cities 6 - 10'!$A$3:$J$151,8,FALSE()),VLOOKUP(AC56,'Cities 6 - 10'!$A$3:$J$151,7,FALSE())="Settler"),1,0)-IF(AND(AB56,NOT(AB55)),1,0)</f>
        <v>#VALUE!</v>
      </c>
      <c r="AE56" s="17" t="e">
        <f aca="false">VLOOKUP(AC56,'Cities 6 - 10'!$A$3:$J$151,10,FALSE())</f>
        <v>#VALUE!</v>
      </c>
      <c r="AF56" s="58" t="e">
        <f aca="false">OR(AF55,AD56&gt;0)</f>
        <v>#VALUE!</v>
      </c>
      <c r="AG56" s="14" t="e">
        <f aca="false">IF(AF55,AG55+1,0)</f>
        <v>#VALUE!</v>
      </c>
      <c r="AH56" s="14" t="e">
        <f aca="false">AD56+IF(AND(VLOOKUP(AG56,'Cities 6 - 10'!$A$3:$J$151,8,FALSE()),VLOOKUP(AG56,'Cities 6 - 10'!$A$3:$J$151,7,FALSE())="Settler"),1,0)-IF(AND(AF56,NOT(AF55)),1,0)</f>
        <v>#VALUE!</v>
      </c>
      <c r="AI56" s="17" t="e">
        <f aca="false">VLOOKUP(AG56,'Cities 6 - 10'!$A$3:$J$151,10,FALSE())</f>
        <v>#VALUE!</v>
      </c>
      <c r="AJ56" s="58" t="e">
        <f aca="false">OR(AJ55,AH56&gt;0)</f>
        <v>#VALUE!</v>
      </c>
      <c r="AK56" s="14" t="e">
        <f aca="false">IF(AJ55,AK55+1,0)</f>
        <v>#VALUE!</v>
      </c>
      <c r="AL56" s="14" t="e">
        <f aca="false">AH56+IF(AND(VLOOKUP(AK56,'Cities 6 - 10'!$A$3:$J$151,8,FALSE()),VLOOKUP(AK56,'Cities 6 - 10'!$A$3:$J$151,7,FALSE())="Settler"),1,0)-IF(AND(AJ56,NOT(AJ55)),1,0)</f>
        <v>#VALUE!</v>
      </c>
      <c r="AM56" s="17" t="e">
        <f aca="false">VLOOKUP(AK56,'Cities 6 - 10'!$A$3:$J$151,10,FALSE())</f>
        <v>#VALUE!</v>
      </c>
      <c r="AN56" s="58" t="e">
        <f aca="false">OR(AN55,AL56&gt;0)</f>
        <v>#VALUE!</v>
      </c>
      <c r="AO56" s="14" t="e">
        <f aca="false">IF(AN55,AO55+1,0)</f>
        <v>#VALUE!</v>
      </c>
      <c r="AP56" s="14" t="e">
        <f aca="false">AL56+IF(AND(VLOOKUP(AO56,'Cities 6 - 10'!$A$3:$J$151,8,FALSE()),VLOOKUP(AO56,'Cities 6 - 10'!$A$3:$J$151,7,FALSE())="Settler"),1,0)-IF(AND(AN56,NOT(AN55)),1,0)</f>
        <v>#VALUE!</v>
      </c>
      <c r="AQ56" s="17" t="e">
        <f aca="false">VLOOKUP(AO56,'Cities 6 - 10'!$A$3:$J$151,10,FALSE())</f>
        <v>#VALUE!</v>
      </c>
      <c r="AR56" s="58" t="e">
        <f aca="false">OR(AR55,AP56&gt;0)</f>
        <v>#VALUE!</v>
      </c>
      <c r="AS56" s="14" t="e">
        <f aca="false">IF(AR55,AS55+1,0)</f>
        <v>#VALUE!</v>
      </c>
      <c r="AT56" s="14" t="e">
        <f aca="false">AP56+IF(AND(VLOOKUP(AS56,'Cities 11 - 20'!$A$3:$J$151,8,FALSE()),VLOOKUP(AS56,'Cities 11 - 20'!$A$3:$J$151,7,FALSE())="Settler"),1,0)-IF(AND(AR56,NOT(AR55)),1,0)</f>
        <v>#VALUE!</v>
      </c>
      <c r="AU56" s="17" t="e">
        <f aca="false">VLOOKUP(AS56,'Cities 11 - 20'!$A$3:$J$151,10,FALSE())</f>
        <v>#VALUE!</v>
      </c>
      <c r="AV56" s="58" t="e">
        <f aca="false">OR(AV55,AT56&gt;0)</f>
        <v>#VALUE!</v>
      </c>
      <c r="AW56" s="14" t="e">
        <f aca="false">IF(AV55,AW55+1,0)</f>
        <v>#VALUE!</v>
      </c>
      <c r="AX56" s="14" t="e">
        <f aca="false">AT56+IF(AND(VLOOKUP(AW56,'Cities 11 - 20'!$A$3:$J$151,8,FALSE()),VLOOKUP(AW56,'Cities 11 - 20'!$A$3:$J$151,7,FALSE())="Settler"),1,0)-IF(AND(AV56,NOT(AV55)),1,0)</f>
        <v>#VALUE!</v>
      </c>
      <c r="AY56" s="17" t="e">
        <f aca="false">VLOOKUP(AW56,'Cities 11 - 20'!$A$3:$J$151,10,FALSE())</f>
        <v>#VALUE!</v>
      </c>
      <c r="AZ56" s="58" t="e">
        <f aca="false">OR(AZ55,AX56&gt;0)</f>
        <v>#VALUE!</v>
      </c>
      <c r="BA56" s="14" t="e">
        <f aca="false">IF(AZ55,BA55+1,0)</f>
        <v>#VALUE!</v>
      </c>
      <c r="BB56" s="14" t="e">
        <f aca="false">AX56+IF(AND(VLOOKUP(BA56,'Cities 11 - 20'!$A$3:$J$151,8,FALSE()),VLOOKUP(BA56,'Cities 11 - 20'!$A$3:$J$151,7,FALSE())="Settler"),1,0)-IF(AND(AZ56,NOT(AZ55)),1,0)</f>
        <v>#VALUE!</v>
      </c>
      <c r="BC56" s="17" t="e">
        <f aca="false">VLOOKUP(BA56,'Cities 11 - 20'!$A$3:$J$151,10,FALSE())</f>
        <v>#VALUE!</v>
      </c>
      <c r="BD56" s="58" t="e">
        <f aca="false">OR(BD55,BB56&gt;0)</f>
        <v>#VALUE!</v>
      </c>
      <c r="BE56" s="14" t="e">
        <f aca="false">IF(BD55,BE55+1,0)</f>
        <v>#VALUE!</v>
      </c>
      <c r="BF56" s="14" t="e">
        <f aca="false">BB56+IF(AND(VLOOKUP(BE56,'Cities 11 - 20'!$A$3:$J$151,8,FALSE()),VLOOKUP(BE56,'Cities 11 - 20'!$A$3:$J$151,7,FALSE())="Settler"),1,0)-IF(AND(BD56,NOT(BD55)),1,0)</f>
        <v>#VALUE!</v>
      </c>
      <c r="BG56" s="17" t="e">
        <f aca="false">VLOOKUP(BE56,'Cities 11 - 20'!$A$3:$J$151,10,FALSE())</f>
        <v>#VALUE!</v>
      </c>
      <c r="BH56" s="58" t="e">
        <f aca="false">OR(BH55,BF56&gt;0)</f>
        <v>#VALUE!</v>
      </c>
      <c r="BI56" s="14" t="e">
        <f aca="false">IF(BH55,BI55+1,0)</f>
        <v>#VALUE!</v>
      </c>
      <c r="BJ56" s="14" t="e">
        <f aca="false">BF56+IF(AND(VLOOKUP(BI56,'Cities 11 - 20'!$A$3:$J$151,8,FALSE()),VLOOKUP(BI56,'Cities 11 - 20'!$A$3:$J$151,7,FALSE())="Settler"),1,0)-IF(AND(BH56,NOT(BH55)),1,0)</f>
        <v>#VALUE!</v>
      </c>
      <c r="BK56" s="17" t="e">
        <f aca="false">VLOOKUP(BI56,'Cities 11 - 20'!$A$3:$J$151,10,FALSE())</f>
        <v>#VALUE!</v>
      </c>
      <c r="BL56" s="58" t="e">
        <f aca="false">OR(BL55,BJ56&gt;0)</f>
        <v>#VALUE!</v>
      </c>
      <c r="BM56" s="14" t="e">
        <f aca="false">IF(BL55,BM55+1,0)</f>
        <v>#VALUE!</v>
      </c>
      <c r="BN56" s="14" t="e">
        <f aca="false">BJ56+IF(AND(VLOOKUP(BM56,'Cities 11 - 20'!$A$3:$J$151,8,FALSE()),VLOOKUP(BM56,'Cities 11 - 20'!$A$3:$J$151,7,FALSE())="Settler"),1,0)-IF(AND(BL56,NOT(BL55)),1,0)</f>
        <v>#VALUE!</v>
      </c>
      <c r="BO56" s="17" t="e">
        <f aca="false">VLOOKUP(BM56,'Cities 11 - 20'!$A$3:$J$151,10,FALSE())</f>
        <v>#VALUE!</v>
      </c>
      <c r="BP56" s="58" t="e">
        <f aca="false">OR(BP55,BN56&gt;0)</f>
        <v>#VALUE!</v>
      </c>
      <c r="BQ56" s="14" t="e">
        <f aca="false">IF(BP55,BQ55+1,0)</f>
        <v>#VALUE!</v>
      </c>
      <c r="BR56" s="14" t="e">
        <f aca="false">BN56+IF(AND(VLOOKUP(BQ56,'Cities 11 - 20'!$A$3:$J$151,8,FALSE()),VLOOKUP(BQ56,'Cities 11 - 20'!$A$3:$J$151,7,FALSE())="Settler"),1,0)-IF(AND(BP56,NOT(BP55)),1,0)</f>
        <v>#VALUE!</v>
      </c>
      <c r="BS56" s="17" t="e">
        <f aca="false">VLOOKUP(BQ56,'Cities 11 - 20'!$A$3:$J$151,10,FALSE())</f>
        <v>#VALUE!</v>
      </c>
      <c r="BT56" s="58" t="e">
        <f aca="false">OR(BT55,BR56&gt;0)</f>
        <v>#VALUE!</v>
      </c>
      <c r="BU56" s="14" t="e">
        <f aca="false">IF(BT55,BU55+1,0)</f>
        <v>#VALUE!</v>
      </c>
      <c r="BV56" s="14" t="e">
        <f aca="false">BR56+IF(AND(VLOOKUP(BU56,'Cities 11 - 20'!$A$3:$J$151,8,FALSE()),VLOOKUP(BU56,'Cities 11 - 20'!$A$3:$J$151,7,FALSE())="Settler"),1,0)-IF(AND(BT56,NOT(BT55)),1,0)</f>
        <v>#VALUE!</v>
      </c>
      <c r="BW56" s="17" t="e">
        <f aca="false">VLOOKUP(BU56,'Cities 11 - 20'!$A$3:$J$151,10,FALSE())</f>
        <v>#VALUE!</v>
      </c>
      <c r="BX56" s="58" t="e">
        <f aca="false">OR(BX55,BV56&gt;0)</f>
        <v>#VALUE!</v>
      </c>
      <c r="BY56" s="14" t="e">
        <f aca="false">IF(BX55,BY55+1,0)</f>
        <v>#VALUE!</v>
      </c>
      <c r="BZ56" s="14" t="e">
        <f aca="false">BV56+IF(AND(VLOOKUP(BY56,'Cities 11 - 20'!$A$3:$J$151,8,FALSE()),VLOOKUP(BY56,'Cities 11 - 20'!$A$3:$J$151,7,FALSE())="Settler"),1,0)-IF(AND(BX56,NOT(BX55)),1,0)</f>
        <v>#VALUE!</v>
      </c>
      <c r="CA56" s="17" t="e">
        <f aca="false">VLOOKUP(BY56,'Cities 11 - 20'!$A$3:$J$151,10,FALSE())</f>
        <v>#VALUE!</v>
      </c>
      <c r="CB56" s="58" t="e">
        <f aca="false">OR(CB55,BZ56&gt;0)</f>
        <v>#VALUE!</v>
      </c>
      <c r="CC56" s="14" t="e">
        <f aca="false">IF(CB55,CC55+1,0)</f>
        <v>#VALUE!</v>
      </c>
      <c r="CD56" s="14" t="e">
        <f aca="false">BZ56+IF(AND(VLOOKUP(CC56,'Cities 11 - 20'!$A$3:$J$151,8,FALSE()),VLOOKUP(CC56,'Cities 11 - 20'!$A$3:$J$151,7,FALSE())="Settler"),1,0)-IF(AND(CB56,NOT(CB55)),1,0)</f>
        <v>#VALUE!</v>
      </c>
      <c r="CE56" s="17" t="e">
        <f aca="false">VLOOKUP(CC56,'Cities 11 - 20'!$A$3:$J$151,10,FALSE())</f>
        <v>#VALUE!</v>
      </c>
      <c r="CF56" s="58" t="e">
        <f aca="false">OR(CF55,CD56&gt;0)</f>
        <v>#VALUE!</v>
      </c>
      <c r="CG56" s="14" t="e">
        <f aca="false">IF(CF55,CG55+1,0)</f>
        <v>#VALUE!</v>
      </c>
      <c r="CH56" s="14" t="e">
        <f aca="false">CD56+IF(AND(VLOOKUP(CG56,'Cities 21 - 30'!$A$3:$J$151,8,FALSE()),VLOOKUP(CG56,'Cities 21 - 30'!$A$3:$J$151,7,FALSE())="Settler"),1,0)-IF(AND(CF56,NOT(CF55)),1,0)</f>
        <v>#VALUE!</v>
      </c>
      <c r="CI56" s="17" t="e">
        <f aca="false">VLOOKUP(CG56,'Cities 21 - 30'!$A$3:$J$151,10,FALSE())</f>
        <v>#VALUE!</v>
      </c>
      <c r="CJ56" s="58" t="e">
        <f aca="false">OR(CJ55,CH56&gt;0)</f>
        <v>#VALUE!</v>
      </c>
      <c r="CK56" s="14" t="e">
        <f aca="false">IF(CJ55,CK55+1,0)</f>
        <v>#VALUE!</v>
      </c>
      <c r="CL56" s="14" t="e">
        <f aca="false">CH56+IF(AND(VLOOKUP(CK56,'Cities 21 - 30'!$A$3:$J$151,8,FALSE()),VLOOKUP(CK56,'Cities 21 - 30'!$A$3:$J$151,7,FALSE())="Settler"),1,0)-IF(AND(CJ56,NOT(CJ55)),1,0)</f>
        <v>#VALUE!</v>
      </c>
      <c r="CM56" s="17" t="e">
        <f aca="false">VLOOKUP(CK56,'Cities 21 - 30'!$A$3:$J$151,10,FALSE())</f>
        <v>#VALUE!</v>
      </c>
      <c r="CN56" s="58" t="e">
        <f aca="false">OR(CN55,CL56&gt;0)</f>
        <v>#VALUE!</v>
      </c>
      <c r="CO56" s="14" t="e">
        <f aca="false">IF(CN55,CO55+1,0)</f>
        <v>#VALUE!</v>
      </c>
      <c r="CP56" s="14" t="e">
        <f aca="false">CL56+IF(AND(VLOOKUP(CO56,'Cities 21 - 30'!$A$3:$J$151,8,FALSE()),VLOOKUP(CO56,'Cities 21 - 30'!$A$3:$J$151,7,FALSE())="Settler"),1,0)-IF(AND(CN56,NOT(CN55)),1,0)</f>
        <v>#VALUE!</v>
      </c>
      <c r="CQ56" s="17" t="e">
        <f aca="false">VLOOKUP(CO56,'Cities 21 - 30'!$A$3:$J$151,10,FALSE())</f>
        <v>#VALUE!</v>
      </c>
      <c r="CR56" s="58" t="e">
        <f aca="false">OR(CR55,CP56&gt;0)</f>
        <v>#VALUE!</v>
      </c>
      <c r="CS56" s="14" t="e">
        <f aca="false">IF(CR55,CS55+1,0)</f>
        <v>#VALUE!</v>
      </c>
      <c r="CT56" s="14" t="e">
        <f aca="false">CP56+IF(AND(VLOOKUP(CS56,'Cities 21 - 30'!$A$3:$J$151,8,FALSE()),VLOOKUP(CS56,'Cities 21 - 30'!$A$3:$J$151,7,FALSE())="Settler"),1,0)-IF(AND(CR56,NOT(CR55)),1,0)</f>
        <v>#VALUE!</v>
      </c>
      <c r="CU56" s="17" t="e">
        <f aca="false">VLOOKUP(CS56,'Cities 21 - 30'!$A$3:$J$151,10,FALSE())</f>
        <v>#VALUE!</v>
      </c>
      <c r="CV56" s="58" t="e">
        <f aca="false">OR(CV55,CT56&gt;0)</f>
        <v>#VALUE!</v>
      </c>
      <c r="CW56" s="14" t="e">
        <f aca="false">IF(CV55,CW55+1,0)</f>
        <v>#VALUE!</v>
      </c>
      <c r="CX56" s="14" t="e">
        <f aca="false">CT56+IF(AND(VLOOKUP(CW56,'Cities 21 - 30'!$A$3:$J$151,8,FALSE()),VLOOKUP(CW56,'Cities 21 - 30'!$A$3:$J$151,7,FALSE())="Settler"),1,0)-IF(AND(CV56,NOT(CV55)),1,0)</f>
        <v>#VALUE!</v>
      </c>
      <c r="CY56" s="17" t="e">
        <f aca="false">VLOOKUP(CW56,'Cities 21 - 30'!$A$3:$J$151,10,FALSE())</f>
        <v>#VALUE!</v>
      </c>
      <c r="CZ56" s="58" t="e">
        <f aca="false">OR(CZ55,CX56&gt;0)</f>
        <v>#VALUE!</v>
      </c>
      <c r="DA56" s="14" t="e">
        <f aca="false">IF(CZ55,DA55+1,0)</f>
        <v>#VALUE!</v>
      </c>
      <c r="DB56" s="14" t="e">
        <f aca="false">CX56+IF(AND(VLOOKUP(DA56,'Cities 21 - 30'!$A$3:$J$151,8,FALSE()),VLOOKUP(DA56,'Cities 21 - 30'!$A$3:$J$151,7,FALSE())="Settler"),1,0)-IF(AND(CZ56,NOT(CZ55)),1,0)</f>
        <v>#VALUE!</v>
      </c>
      <c r="DC56" s="17" t="e">
        <f aca="false">VLOOKUP(DA56,'Cities 21 - 30'!$A$3:$J$151,10,FALSE())</f>
        <v>#VALUE!</v>
      </c>
      <c r="DD56" s="58" t="e">
        <f aca="false">OR(DD55,DB56&gt;0)</f>
        <v>#VALUE!</v>
      </c>
      <c r="DE56" s="14" t="e">
        <f aca="false">IF(DD55,DE55+1,0)</f>
        <v>#VALUE!</v>
      </c>
      <c r="DF56" s="14" t="e">
        <f aca="false">DB56+IF(AND(VLOOKUP(DE56,'Cities 21 - 30'!$A$3:$J$151,8,FALSE()),VLOOKUP(DE56,'Cities 21 - 30'!$A$3:$J$151,7,FALSE())="Settler"),1,0)-IF(AND(DD56,NOT(DD55)),1,0)</f>
        <v>#VALUE!</v>
      </c>
      <c r="DG56" s="17" t="e">
        <f aca="false">VLOOKUP(DE56,'Cities 21 - 30'!$A$3:$J$151,10,FALSE())</f>
        <v>#VALUE!</v>
      </c>
      <c r="DH56" s="58" t="e">
        <f aca="false">OR(DH55,DF56&gt;0)</f>
        <v>#VALUE!</v>
      </c>
      <c r="DI56" s="14" t="e">
        <f aca="false">IF(DH55,DI55+1,0)</f>
        <v>#VALUE!</v>
      </c>
      <c r="DJ56" s="14" t="e">
        <f aca="false">DF56+IF(AND(VLOOKUP(DI56,'Cities 21 - 30'!$A$3:$J$151,8,FALSE()),VLOOKUP(DI56,'Cities 21 - 30'!$A$3:$J$151,7,FALSE())="Settler"),1,0)-IF(AND(DH56,NOT(DH55)),1,0)</f>
        <v>#VALUE!</v>
      </c>
      <c r="DK56" s="17" t="e">
        <f aca="false">VLOOKUP(DI56,'Cities 21 - 30'!$A$3:$J$151,10,FALSE())</f>
        <v>#VALUE!</v>
      </c>
      <c r="DL56" s="58" t="e">
        <f aca="false">OR(DL55,DJ56&gt;0)</f>
        <v>#VALUE!</v>
      </c>
      <c r="DM56" s="14" t="e">
        <f aca="false">IF(DL55,DM55+1,0)</f>
        <v>#VALUE!</v>
      </c>
      <c r="DN56" s="14" t="e">
        <f aca="false">DJ56+IF(AND(VLOOKUP(DM56,'Cities 21 - 30'!$A$3:$J$151,8,FALSE()),VLOOKUP(DM56,'Cities 21 - 30'!$A$3:$J$151,7,FALSE())="Settler"),1,0)-IF(AND(DL56,NOT(DL55)),1,0)</f>
        <v>#VALUE!</v>
      </c>
      <c r="DO56" s="17" t="e">
        <f aca="false">VLOOKUP(DM56,'Cities 21 - 30'!$A$3:$J$151,10,FALSE())</f>
        <v>#VALUE!</v>
      </c>
      <c r="DP56" s="58" t="e">
        <f aca="false">OR(DP55,DN56&gt;0)</f>
        <v>#VALUE!</v>
      </c>
      <c r="DQ56" s="14" t="e">
        <f aca="false">IF(DP55,DQ55+1,0)</f>
        <v>#VALUE!</v>
      </c>
      <c r="DR56" s="14" t="e">
        <f aca="false">DN56+IF(AND(VLOOKUP(DQ56,'Cities 21 - 30'!$A$3:$J$151,8,FALSE()),VLOOKUP(DQ56,'Cities 21 - 30'!$A$3:$J$151,7,FALSE())="Settler"),1,0)-IF(AND(DP56,NOT(DP55)),1,0)</f>
        <v>#VALUE!</v>
      </c>
      <c r="DS56" s="17" t="e">
        <f aca="false">VLOOKUP(DQ56,'Cities 21 - 30'!$A$3:$J$151,10,FALSE())</f>
        <v>#VALUE!</v>
      </c>
      <c r="DT56" s="58" t="e">
        <f aca="false">OR(DT55,DR56&gt;0)</f>
        <v>#VALUE!</v>
      </c>
      <c r="DU56" s="14" t="e">
        <f aca="false">IF(DT55,DU55+1,0)</f>
        <v>#VALUE!</v>
      </c>
      <c r="DV56" s="14" t="e">
        <f aca="false">DR56+IF(AND(VLOOKUP(DU56,'Cities 21 - 30'!$A$3:$J$151,8,FALSE()),VLOOKUP(DU56,'Cities 21 - 30'!$A$3:$J$151,7,FALSE())="Settler"),1,0)-IF(AND(DT56,NOT(DT55)),1,0)</f>
        <v>#VALUE!</v>
      </c>
      <c r="DW56" s="17" t="e">
        <f aca="false">VLOOKUP(DU56,'Cities 21 - 30'!$A$3:$J$151,10,FALSE())</f>
        <v>#VALUE!</v>
      </c>
      <c r="DX56" s="58" t="e">
        <f aca="false">OR(DX55,DV56&gt;0)</f>
        <v>#VALUE!</v>
      </c>
      <c r="DY56" s="14" t="e">
        <f aca="false">IF(DX55,DY55+1,0)</f>
        <v>#VALUE!</v>
      </c>
      <c r="DZ56" s="14" t="e">
        <f aca="false">DV56+IF(AND(VLOOKUP(DY56,'Cities 21 - 30'!$A$3:$J$151,8,FALSE()),VLOOKUP(DY56,'Cities 21 - 30'!$A$3:$J$151,7,FALSE())="Settler"),1,0)-IF(AND(DX56,NOT(DX55)),1,0)</f>
        <v>#VALUE!</v>
      </c>
      <c r="EA56" s="17" t="e">
        <f aca="false">VLOOKUP(DY56,'Cities 21 - 30'!$A$3:$J$151,10,FALSE())</f>
        <v>#VALUE!</v>
      </c>
      <c r="EB56" s="58"/>
      <c r="EC56" s="14"/>
      <c r="ED56" s="14"/>
      <c r="EE56" s="17"/>
      <c r="EF56" s="58"/>
      <c r="EG56" s="14"/>
      <c r="EH56" s="14"/>
      <c r="EI56" s="17"/>
      <c r="EJ56" s="58"/>
      <c r="EK56" s="14"/>
      <c r="EL56" s="14"/>
      <c r="EM56" s="17"/>
      <c r="EN56" s="58"/>
      <c r="EO56" s="14"/>
      <c r="EP56" s="14"/>
      <c r="EQ56" s="17"/>
      <c r="ER56" s="58"/>
      <c r="ES56" s="14"/>
      <c r="ET56" s="14"/>
      <c r="EU56" s="17"/>
      <c r="EV56" s="58"/>
      <c r="EW56" s="14"/>
      <c r="EX56" s="14"/>
      <c r="EY56" s="17"/>
      <c r="EZ56" s="58"/>
      <c r="FA56" s="14"/>
      <c r="FB56" s="14"/>
      <c r="FC56" s="17"/>
      <c r="FD56" s="58"/>
      <c r="FE56" s="14"/>
      <c r="FF56" s="14"/>
      <c r="FG56" s="17"/>
      <c r="FH56" s="58"/>
      <c r="FI56" s="14"/>
      <c r="FJ56" s="14"/>
      <c r="FK56" s="17"/>
      <c r="FL56" s="58"/>
      <c r="FM56" s="14"/>
      <c r="FN56" s="14"/>
      <c r="FO56" s="17"/>
    </row>
    <row r="57" customFormat="false" ht="12.75" hidden="false" customHeight="false" outlineLevel="0" collapsed="false">
      <c r="A57" s="59" t="n">
        <v>53</v>
      </c>
      <c r="B57" s="37" t="e">
        <f aca="false">IF(D57,1,0)+IF(H57,1,0)+IF(L57,1,0)+IF(P57,1,0)+IF(T57,1,0)+IF(X57,1,0)+IF(AB57,1,0)+IF(AF57,1,0)+IF(AJ57,1,0)+IF(AN57,1,0)+IF(AR57,1,0)+IF(AV57,1,0)+IF(AZ57,1,0)+IF(BD57,1,0)+IF(BH57,1,0)+IF(BL57,1,0)+IF(BP57,1,0)+IF(BT57,1,0)+IF(BX57,1,0)+IF(CB57,1,0)+IF(CF57,1,0)+IF(CJ57,1,0)+IF(CN57,1,0)+IF(CR57,1,0)+IF(CV57,1,0)+IF(CZ57,1,0)+IF(DD57,1,0)+IF(DH57,1,0)+IF(DL57,1,0)+IF(DP57,1,0)+IF(DT57,1,0)+IF(DX57,1,0)</f>
        <v>#VALUE!</v>
      </c>
      <c r="C57" s="37" t="e">
        <f aca="false">G57+K57+O57+S57+W57+AA57+AE57+AI57+AM57+AQ57+AU57+AY57+BC57+BG57+BK57+BO57+BS57+BW57+CA57+CE57+CI57+CM57+CQ57+CU57+CY57+DC57+DG57+DK57+DO57+DS57+DW57+EA57</f>
        <v>#VALUE!</v>
      </c>
      <c r="D57" s="58" t="b">
        <f aca="false">TRUE()</f>
        <v>1</v>
      </c>
      <c r="E57" s="14" t="n">
        <f aca="false">IF(D56,E56+1)</f>
        <v>53</v>
      </c>
      <c r="F57" s="14" t="e">
        <f aca="false">IF(AND(VLOOKUP(E57,Capital!$A$4:$J$151,8,FALSE()),VLOOKUP(E57,Capital!$A$4:$J$151,7,FALSE())="Settler"),1,0)</f>
        <v>#VALUE!</v>
      </c>
      <c r="G57" s="17" t="e">
        <f aca="false">VLOOKUP(E57,Capital!$A$4:$J$151,10,FALSE())</f>
        <v>#VALUE!</v>
      </c>
      <c r="H57" s="58" t="e">
        <f aca="false">OR(H56,F57&gt;0)</f>
        <v>#VALUE!</v>
      </c>
      <c r="I57" s="14" t="e">
        <f aca="false">IF(H56,I56+1,0)</f>
        <v>#VALUE!</v>
      </c>
      <c r="J57" s="14" t="e">
        <f aca="false">F57+IF(AND(VLOOKUP(I57,'City Two'!$A$3:$J$151,8,FALSE()),VLOOKUP(I57,'City Two'!$A$3:$J$151,7,FALSE())="Settler"),1,0)-IF(AND(H57,NOT(H56)),1,0)</f>
        <v>#VALUE!</v>
      </c>
      <c r="K57" s="17" t="e">
        <f aca="false">VLOOKUP(I57,'City Two'!$A$3:$J$151,10,FALSE())</f>
        <v>#VALUE!</v>
      </c>
      <c r="L57" s="58" t="e">
        <f aca="false">OR(L56,J57&gt;0)</f>
        <v>#VALUE!</v>
      </c>
      <c r="M57" s="14" t="e">
        <f aca="false">IF(L56,M56+1,0)</f>
        <v>#VALUE!</v>
      </c>
      <c r="N57" s="14" t="e">
        <f aca="false">J57+IF(AND(VLOOKUP(M57,'City Three'!$A$3:$J$151,8,FALSE()),VLOOKUP(M57,'City Three'!$A$3:$J$151,7,FALSE())="Settler"),1,0)-IF(AND(L57,NOT(L56)),1,0)</f>
        <v>#VALUE!</v>
      </c>
      <c r="O57" s="17" t="e">
        <f aca="false">VLOOKUP(M57,'City Three'!$A$3:$J$151,10,FALSE())</f>
        <v>#VALUE!</v>
      </c>
      <c r="P57" s="58" t="e">
        <f aca="false">OR(P56,N57&gt;0)</f>
        <v>#VALUE!</v>
      </c>
      <c r="Q57" s="14" t="e">
        <f aca="false">IF(P56,Q56+1,0)</f>
        <v>#VALUE!</v>
      </c>
      <c r="R57" s="14" t="e">
        <f aca="false">N57+IF(AND(VLOOKUP(Q57,'City Four'!$A$3:$J$151,8,FALSE()),VLOOKUP(Q57,'City Four'!$A$3:$J$151,7,FALSE())="Settler"),1,0)-IF(AND(P57,NOT(P56)),1,0)</f>
        <v>#VALUE!</v>
      </c>
      <c r="S57" s="17" t="e">
        <f aca="false">VLOOKUP(Q57,'City Four'!$A$3:$J$151,10,FALSE())</f>
        <v>#VALUE!</v>
      </c>
      <c r="T57" s="58" t="e">
        <f aca="false">OR(T56,R57&gt;0)</f>
        <v>#VALUE!</v>
      </c>
      <c r="U57" s="14" t="e">
        <f aca="false">IF(T56,U56+1,0)</f>
        <v>#VALUE!</v>
      </c>
      <c r="V57" s="14" t="e">
        <f aca="false">R57+IF(AND(VLOOKUP(U57,'City Five'!$A$3:$J$151,8,FALSE()),VLOOKUP(U57,'City Five'!$A$3:$J$151,7,FALSE())="Settler"),1,0)-IF(AND(T57,NOT(T56)),1,0)</f>
        <v>#VALUE!</v>
      </c>
      <c r="W57" s="17" t="e">
        <f aca="false">VLOOKUP(U57,'City Five'!$A$3:$J$151,10,FALSE())</f>
        <v>#VALUE!</v>
      </c>
      <c r="X57" s="58" t="e">
        <f aca="false">OR(X56,V57&gt;0)</f>
        <v>#VALUE!</v>
      </c>
      <c r="Y57" s="14" t="e">
        <f aca="false">IF(X56,Y56+1,0)</f>
        <v>#VALUE!</v>
      </c>
      <c r="Z57" s="14" t="e">
        <f aca="false">V57+IF(AND(VLOOKUP(Y57,'Cities 6 - 10'!$A$3:$J$151,8,FALSE()),VLOOKUP(Y57,'Cities 6 - 10'!$A$3:$J$151,7,FALSE())="Settler"),1,0)-IF(AND(X57,NOT(X56)),1,0)</f>
        <v>#VALUE!</v>
      </c>
      <c r="AA57" s="17" t="e">
        <f aca="false">VLOOKUP(Y57,'Cities 6 - 10'!$A$3:$J$151,10,FALSE())</f>
        <v>#VALUE!</v>
      </c>
      <c r="AB57" s="58" t="e">
        <f aca="false">OR(AB56,Z57&gt;0)</f>
        <v>#VALUE!</v>
      </c>
      <c r="AC57" s="14" t="e">
        <f aca="false">IF(AB56,AC56+1,0)</f>
        <v>#VALUE!</v>
      </c>
      <c r="AD57" s="14" t="e">
        <f aca="false">Z57+IF(AND(VLOOKUP(AC57,'Cities 6 - 10'!$A$3:$J$151,8,FALSE()),VLOOKUP(AC57,'Cities 6 - 10'!$A$3:$J$151,7,FALSE())="Settler"),1,0)-IF(AND(AB57,NOT(AB56)),1,0)</f>
        <v>#VALUE!</v>
      </c>
      <c r="AE57" s="17" t="e">
        <f aca="false">VLOOKUP(AC57,'Cities 6 - 10'!$A$3:$J$151,10,FALSE())</f>
        <v>#VALUE!</v>
      </c>
      <c r="AF57" s="58" t="e">
        <f aca="false">OR(AF56,AD57&gt;0)</f>
        <v>#VALUE!</v>
      </c>
      <c r="AG57" s="14" t="e">
        <f aca="false">IF(AF56,AG56+1,0)</f>
        <v>#VALUE!</v>
      </c>
      <c r="AH57" s="14" t="e">
        <f aca="false">AD57+IF(AND(VLOOKUP(AG57,'Cities 6 - 10'!$A$3:$J$151,8,FALSE()),VLOOKUP(AG57,'Cities 6 - 10'!$A$3:$J$151,7,FALSE())="Settler"),1,0)-IF(AND(AF57,NOT(AF56)),1,0)</f>
        <v>#VALUE!</v>
      </c>
      <c r="AI57" s="17" t="e">
        <f aca="false">VLOOKUP(AG57,'Cities 6 - 10'!$A$3:$J$151,10,FALSE())</f>
        <v>#VALUE!</v>
      </c>
      <c r="AJ57" s="58" t="e">
        <f aca="false">OR(AJ56,AH57&gt;0)</f>
        <v>#VALUE!</v>
      </c>
      <c r="AK57" s="14" t="e">
        <f aca="false">IF(AJ56,AK56+1,0)</f>
        <v>#VALUE!</v>
      </c>
      <c r="AL57" s="14" t="e">
        <f aca="false">AH57+IF(AND(VLOOKUP(AK57,'Cities 6 - 10'!$A$3:$J$151,8,FALSE()),VLOOKUP(AK57,'Cities 6 - 10'!$A$3:$J$151,7,FALSE())="Settler"),1,0)-IF(AND(AJ57,NOT(AJ56)),1,0)</f>
        <v>#VALUE!</v>
      </c>
      <c r="AM57" s="17" t="e">
        <f aca="false">VLOOKUP(AK57,'Cities 6 - 10'!$A$3:$J$151,10,FALSE())</f>
        <v>#VALUE!</v>
      </c>
      <c r="AN57" s="58" t="e">
        <f aca="false">OR(AN56,AL57&gt;0)</f>
        <v>#VALUE!</v>
      </c>
      <c r="AO57" s="14" t="e">
        <f aca="false">IF(AN56,AO56+1,0)</f>
        <v>#VALUE!</v>
      </c>
      <c r="AP57" s="14" t="e">
        <f aca="false">AL57+IF(AND(VLOOKUP(AO57,'Cities 6 - 10'!$A$3:$J$151,8,FALSE()),VLOOKUP(AO57,'Cities 6 - 10'!$A$3:$J$151,7,FALSE())="Settler"),1,0)-IF(AND(AN57,NOT(AN56)),1,0)</f>
        <v>#VALUE!</v>
      </c>
      <c r="AQ57" s="17" t="e">
        <f aca="false">VLOOKUP(AO57,'Cities 6 - 10'!$A$3:$J$151,10,FALSE())</f>
        <v>#VALUE!</v>
      </c>
      <c r="AR57" s="58" t="e">
        <f aca="false">OR(AR56,AP57&gt;0)</f>
        <v>#VALUE!</v>
      </c>
      <c r="AS57" s="14" t="e">
        <f aca="false">IF(AR56,AS56+1,0)</f>
        <v>#VALUE!</v>
      </c>
      <c r="AT57" s="14" t="e">
        <f aca="false">AP57+IF(AND(VLOOKUP(AS57,'Cities 11 - 20'!$A$3:$J$151,8,FALSE()),VLOOKUP(AS57,'Cities 11 - 20'!$A$3:$J$151,7,FALSE())="Settler"),1,0)-IF(AND(AR57,NOT(AR56)),1,0)</f>
        <v>#VALUE!</v>
      </c>
      <c r="AU57" s="17" t="e">
        <f aca="false">VLOOKUP(AS57,'Cities 11 - 20'!$A$3:$J$151,10,FALSE())</f>
        <v>#VALUE!</v>
      </c>
      <c r="AV57" s="58" t="e">
        <f aca="false">OR(AV56,AT57&gt;0)</f>
        <v>#VALUE!</v>
      </c>
      <c r="AW57" s="14" t="e">
        <f aca="false">IF(AV56,AW56+1,0)</f>
        <v>#VALUE!</v>
      </c>
      <c r="AX57" s="14" t="e">
        <f aca="false">AT57+IF(AND(VLOOKUP(AW57,'Cities 11 - 20'!$A$3:$J$151,8,FALSE()),VLOOKUP(AW57,'Cities 11 - 20'!$A$3:$J$151,7,FALSE())="Settler"),1,0)-IF(AND(AV57,NOT(AV56)),1,0)</f>
        <v>#VALUE!</v>
      </c>
      <c r="AY57" s="17" t="e">
        <f aca="false">VLOOKUP(AW57,'Cities 11 - 20'!$A$3:$J$151,10,FALSE())</f>
        <v>#VALUE!</v>
      </c>
      <c r="AZ57" s="58" t="e">
        <f aca="false">OR(AZ56,AX57&gt;0)</f>
        <v>#VALUE!</v>
      </c>
      <c r="BA57" s="14" t="e">
        <f aca="false">IF(AZ56,BA56+1,0)</f>
        <v>#VALUE!</v>
      </c>
      <c r="BB57" s="14" t="e">
        <f aca="false">AX57+IF(AND(VLOOKUP(BA57,'Cities 11 - 20'!$A$3:$J$151,8,FALSE()),VLOOKUP(BA57,'Cities 11 - 20'!$A$3:$J$151,7,FALSE())="Settler"),1,0)-IF(AND(AZ57,NOT(AZ56)),1,0)</f>
        <v>#VALUE!</v>
      </c>
      <c r="BC57" s="17" t="e">
        <f aca="false">VLOOKUP(BA57,'Cities 11 - 20'!$A$3:$J$151,10,FALSE())</f>
        <v>#VALUE!</v>
      </c>
      <c r="BD57" s="58" t="e">
        <f aca="false">OR(BD56,BB57&gt;0)</f>
        <v>#VALUE!</v>
      </c>
      <c r="BE57" s="14" t="e">
        <f aca="false">IF(BD56,BE56+1,0)</f>
        <v>#VALUE!</v>
      </c>
      <c r="BF57" s="14" t="e">
        <f aca="false">BB57+IF(AND(VLOOKUP(BE57,'Cities 11 - 20'!$A$3:$J$151,8,FALSE()),VLOOKUP(BE57,'Cities 11 - 20'!$A$3:$J$151,7,FALSE())="Settler"),1,0)-IF(AND(BD57,NOT(BD56)),1,0)</f>
        <v>#VALUE!</v>
      </c>
      <c r="BG57" s="17" t="e">
        <f aca="false">VLOOKUP(BE57,'Cities 11 - 20'!$A$3:$J$151,10,FALSE())</f>
        <v>#VALUE!</v>
      </c>
      <c r="BH57" s="58" t="e">
        <f aca="false">OR(BH56,BF57&gt;0)</f>
        <v>#VALUE!</v>
      </c>
      <c r="BI57" s="14" t="e">
        <f aca="false">IF(BH56,BI56+1,0)</f>
        <v>#VALUE!</v>
      </c>
      <c r="BJ57" s="14" t="e">
        <f aca="false">BF57+IF(AND(VLOOKUP(BI57,'Cities 11 - 20'!$A$3:$J$151,8,FALSE()),VLOOKUP(BI57,'Cities 11 - 20'!$A$3:$J$151,7,FALSE())="Settler"),1,0)-IF(AND(BH57,NOT(BH56)),1,0)</f>
        <v>#VALUE!</v>
      </c>
      <c r="BK57" s="17" t="e">
        <f aca="false">VLOOKUP(BI57,'Cities 11 - 20'!$A$3:$J$151,10,FALSE())</f>
        <v>#VALUE!</v>
      </c>
      <c r="BL57" s="58" t="e">
        <f aca="false">OR(BL56,BJ57&gt;0)</f>
        <v>#VALUE!</v>
      </c>
      <c r="BM57" s="14" t="e">
        <f aca="false">IF(BL56,BM56+1,0)</f>
        <v>#VALUE!</v>
      </c>
      <c r="BN57" s="14" t="e">
        <f aca="false">BJ57+IF(AND(VLOOKUP(BM57,'Cities 11 - 20'!$A$3:$J$151,8,FALSE()),VLOOKUP(BM57,'Cities 11 - 20'!$A$3:$J$151,7,FALSE())="Settler"),1,0)-IF(AND(BL57,NOT(BL56)),1,0)</f>
        <v>#VALUE!</v>
      </c>
      <c r="BO57" s="17" t="e">
        <f aca="false">VLOOKUP(BM57,'Cities 11 - 20'!$A$3:$J$151,10,FALSE())</f>
        <v>#VALUE!</v>
      </c>
      <c r="BP57" s="58" t="e">
        <f aca="false">OR(BP56,BN57&gt;0)</f>
        <v>#VALUE!</v>
      </c>
      <c r="BQ57" s="14" t="e">
        <f aca="false">IF(BP56,BQ56+1,0)</f>
        <v>#VALUE!</v>
      </c>
      <c r="BR57" s="14" t="e">
        <f aca="false">BN57+IF(AND(VLOOKUP(BQ57,'Cities 11 - 20'!$A$3:$J$151,8,FALSE()),VLOOKUP(BQ57,'Cities 11 - 20'!$A$3:$J$151,7,FALSE())="Settler"),1,0)-IF(AND(BP57,NOT(BP56)),1,0)</f>
        <v>#VALUE!</v>
      </c>
      <c r="BS57" s="17" t="e">
        <f aca="false">VLOOKUP(BQ57,'Cities 11 - 20'!$A$3:$J$151,10,FALSE())</f>
        <v>#VALUE!</v>
      </c>
      <c r="BT57" s="58" t="e">
        <f aca="false">OR(BT56,BR57&gt;0)</f>
        <v>#VALUE!</v>
      </c>
      <c r="BU57" s="14" t="e">
        <f aca="false">IF(BT56,BU56+1,0)</f>
        <v>#VALUE!</v>
      </c>
      <c r="BV57" s="14" t="e">
        <f aca="false">BR57+IF(AND(VLOOKUP(BU57,'Cities 11 - 20'!$A$3:$J$151,8,FALSE()),VLOOKUP(BU57,'Cities 11 - 20'!$A$3:$J$151,7,FALSE())="Settler"),1,0)-IF(AND(BT57,NOT(BT56)),1,0)</f>
        <v>#VALUE!</v>
      </c>
      <c r="BW57" s="17" t="e">
        <f aca="false">VLOOKUP(BU57,'Cities 11 - 20'!$A$3:$J$151,10,FALSE())</f>
        <v>#VALUE!</v>
      </c>
      <c r="BX57" s="58" t="e">
        <f aca="false">OR(BX56,BV57&gt;0)</f>
        <v>#VALUE!</v>
      </c>
      <c r="BY57" s="14" t="e">
        <f aca="false">IF(BX56,BY56+1,0)</f>
        <v>#VALUE!</v>
      </c>
      <c r="BZ57" s="14" t="e">
        <f aca="false">BV57+IF(AND(VLOOKUP(BY57,'Cities 11 - 20'!$A$3:$J$151,8,FALSE()),VLOOKUP(BY57,'Cities 11 - 20'!$A$3:$J$151,7,FALSE())="Settler"),1,0)-IF(AND(BX57,NOT(BX56)),1,0)</f>
        <v>#VALUE!</v>
      </c>
      <c r="CA57" s="17" t="e">
        <f aca="false">VLOOKUP(BY57,'Cities 11 - 20'!$A$3:$J$151,10,FALSE())</f>
        <v>#VALUE!</v>
      </c>
      <c r="CB57" s="58" t="e">
        <f aca="false">OR(CB56,BZ57&gt;0)</f>
        <v>#VALUE!</v>
      </c>
      <c r="CC57" s="14" t="e">
        <f aca="false">IF(CB56,CC56+1,0)</f>
        <v>#VALUE!</v>
      </c>
      <c r="CD57" s="14" t="e">
        <f aca="false">BZ57+IF(AND(VLOOKUP(CC57,'Cities 11 - 20'!$A$3:$J$151,8,FALSE()),VLOOKUP(CC57,'Cities 11 - 20'!$A$3:$J$151,7,FALSE())="Settler"),1,0)-IF(AND(CB57,NOT(CB56)),1,0)</f>
        <v>#VALUE!</v>
      </c>
      <c r="CE57" s="17" t="e">
        <f aca="false">VLOOKUP(CC57,'Cities 11 - 20'!$A$3:$J$151,10,FALSE())</f>
        <v>#VALUE!</v>
      </c>
      <c r="CF57" s="58" t="e">
        <f aca="false">OR(CF56,CD57&gt;0)</f>
        <v>#VALUE!</v>
      </c>
      <c r="CG57" s="14" t="e">
        <f aca="false">IF(CF56,CG56+1,0)</f>
        <v>#VALUE!</v>
      </c>
      <c r="CH57" s="14" t="e">
        <f aca="false">CD57+IF(AND(VLOOKUP(CG57,'Cities 21 - 30'!$A$3:$J$151,8,FALSE()),VLOOKUP(CG57,'Cities 21 - 30'!$A$3:$J$151,7,FALSE())="Settler"),1,0)-IF(AND(CF57,NOT(CF56)),1,0)</f>
        <v>#VALUE!</v>
      </c>
      <c r="CI57" s="17" t="e">
        <f aca="false">VLOOKUP(CG57,'Cities 21 - 30'!$A$3:$J$151,10,FALSE())</f>
        <v>#VALUE!</v>
      </c>
      <c r="CJ57" s="58" t="e">
        <f aca="false">OR(CJ56,CH57&gt;0)</f>
        <v>#VALUE!</v>
      </c>
      <c r="CK57" s="14" t="e">
        <f aca="false">IF(CJ56,CK56+1,0)</f>
        <v>#VALUE!</v>
      </c>
      <c r="CL57" s="14" t="e">
        <f aca="false">CH57+IF(AND(VLOOKUP(CK57,'Cities 21 - 30'!$A$3:$J$151,8,FALSE()),VLOOKUP(CK57,'Cities 21 - 30'!$A$3:$J$151,7,FALSE())="Settler"),1,0)-IF(AND(CJ57,NOT(CJ56)),1,0)</f>
        <v>#VALUE!</v>
      </c>
      <c r="CM57" s="17" t="e">
        <f aca="false">VLOOKUP(CK57,'Cities 21 - 30'!$A$3:$J$151,10,FALSE())</f>
        <v>#VALUE!</v>
      </c>
      <c r="CN57" s="58" t="e">
        <f aca="false">OR(CN56,CL57&gt;0)</f>
        <v>#VALUE!</v>
      </c>
      <c r="CO57" s="14" t="e">
        <f aca="false">IF(CN56,CO56+1,0)</f>
        <v>#VALUE!</v>
      </c>
      <c r="CP57" s="14" t="e">
        <f aca="false">CL57+IF(AND(VLOOKUP(CO57,'Cities 21 - 30'!$A$3:$J$151,8,FALSE()),VLOOKUP(CO57,'Cities 21 - 30'!$A$3:$J$151,7,FALSE())="Settler"),1,0)-IF(AND(CN57,NOT(CN56)),1,0)</f>
        <v>#VALUE!</v>
      </c>
      <c r="CQ57" s="17" t="e">
        <f aca="false">VLOOKUP(CO57,'Cities 21 - 30'!$A$3:$J$151,10,FALSE())</f>
        <v>#VALUE!</v>
      </c>
      <c r="CR57" s="58" t="e">
        <f aca="false">OR(CR56,CP57&gt;0)</f>
        <v>#VALUE!</v>
      </c>
      <c r="CS57" s="14" t="e">
        <f aca="false">IF(CR56,CS56+1,0)</f>
        <v>#VALUE!</v>
      </c>
      <c r="CT57" s="14" t="e">
        <f aca="false">CP57+IF(AND(VLOOKUP(CS57,'Cities 21 - 30'!$A$3:$J$151,8,FALSE()),VLOOKUP(CS57,'Cities 21 - 30'!$A$3:$J$151,7,FALSE())="Settler"),1,0)-IF(AND(CR57,NOT(CR56)),1,0)</f>
        <v>#VALUE!</v>
      </c>
      <c r="CU57" s="17" t="e">
        <f aca="false">VLOOKUP(CS57,'Cities 21 - 30'!$A$3:$J$151,10,FALSE())</f>
        <v>#VALUE!</v>
      </c>
      <c r="CV57" s="58" t="e">
        <f aca="false">OR(CV56,CT57&gt;0)</f>
        <v>#VALUE!</v>
      </c>
      <c r="CW57" s="14" t="e">
        <f aca="false">IF(CV56,CW56+1,0)</f>
        <v>#VALUE!</v>
      </c>
      <c r="CX57" s="14" t="e">
        <f aca="false">CT57+IF(AND(VLOOKUP(CW57,'Cities 21 - 30'!$A$3:$J$151,8,FALSE()),VLOOKUP(CW57,'Cities 21 - 30'!$A$3:$J$151,7,FALSE())="Settler"),1,0)-IF(AND(CV57,NOT(CV56)),1,0)</f>
        <v>#VALUE!</v>
      </c>
      <c r="CY57" s="17" t="e">
        <f aca="false">VLOOKUP(CW57,'Cities 21 - 30'!$A$3:$J$151,10,FALSE())</f>
        <v>#VALUE!</v>
      </c>
      <c r="CZ57" s="58" t="e">
        <f aca="false">OR(CZ56,CX57&gt;0)</f>
        <v>#VALUE!</v>
      </c>
      <c r="DA57" s="14" t="e">
        <f aca="false">IF(CZ56,DA56+1,0)</f>
        <v>#VALUE!</v>
      </c>
      <c r="DB57" s="14" t="e">
        <f aca="false">CX57+IF(AND(VLOOKUP(DA57,'Cities 21 - 30'!$A$3:$J$151,8,FALSE()),VLOOKUP(DA57,'Cities 21 - 30'!$A$3:$J$151,7,FALSE())="Settler"),1,0)-IF(AND(CZ57,NOT(CZ56)),1,0)</f>
        <v>#VALUE!</v>
      </c>
      <c r="DC57" s="17" t="e">
        <f aca="false">VLOOKUP(DA57,'Cities 21 - 30'!$A$3:$J$151,10,FALSE())</f>
        <v>#VALUE!</v>
      </c>
      <c r="DD57" s="58" t="e">
        <f aca="false">OR(DD56,DB57&gt;0)</f>
        <v>#VALUE!</v>
      </c>
      <c r="DE57" s="14" t="e">
        <f aca="false">IF(DD56,DE56+1,0)</f>
        <v>#VALUE!</v>
      </c>
      <c r="DF57" s="14" t="e">
        <f aca="false">DB57+IF(AND(VLOOKUP(DE57,'Cities 21 - 30'!$A$3:$J$151,8,FALSE()),VLOOKUP(DE57,'Cities 21 - 30'!$A$3:$J$151,7,FALSE())="Settler"),1,0)-IF(AND(DD57,NOT(DD56)),1,0)</f>
        <v>#VALUE!</v>
      </c>
      <c r="DG57" s="17" t="e">
        <f aca="false">VLOOKUP(DE57,'Cities 21 - 30'!$A$3:$J$151,10,FALSE())</f>
        <v>#VALUE!</v>
      </c>
      <c r="DH57" s="58" t="e">
        <f aca="false">OR(DH56,DF57&gt;0)</f>
        <v>#VALUE!</v>
      </c>
      <c r="DI57" s="14" t="e">
        <f aca="false">IF(DH56,DI56+1,0)</f>
        <v>#VALUE!</v>
      </c>
      <c r="DJ57" s="14" t="e">
        <f aca="false">DF57+IF(AND(VLOOKUP(DI57,'Cities 21 - 30'!$A$3:$J$151,8,FALSE()),VLOOKUP(DI57,'Cities 21 - 30'!$A$3:$J$151,7,FALSE())="Settler"),1,0)-IF(AND(DH57,NOT(DH56)),1,0)</f>
        <v>#VALUE!</v>
      </c>
      <c r="DK57" s="17" t="e">
        <f aca="false">VLOOKUP(DI57,'Cities 21 - 30'!$A$3:$J$151,10,FALSE())</f>
        <v>#VALUE!</v>
      </c>
      <c r="DL57" s="58" t="e">
        <f aca="false">OR(DL56,DJ57&gt;0)</f>
        <v>#VALUE!</v>
      </c>
      <c r="DM57" s="14" t="e">
        <f aca="false">IF(DL56,DM56+1,0)</f>
        <v>#VALUE!</v>
      </c>
      <c r="DN57" s="14" t="e">
        <f aca="false">DJ57+IF(AND(VLOOKUP(DM57,'Cities 21 - 30'!$A$3:$J$151,8,FALSE()),VLOOKUP(DM57,'Cities 21 - 30'!$A$3:$J$151,7,FALSE())="Settler"),1,0)-IF(AND(DL57,NOT(DL56)),1,0)</f>
        <v>#VALUE!</v>
      </c>
      <c r="DO57" s="17" t="e">
        <f aca="false">VLOOKUP(DM57,'Cities 21 - 30'!$A$3:$J$151,10,FALSE())</f>
        <v>#VALUE!</v>
      </c>
      <c r="DP57" s="58" t="e">
        <f aca="false">OR(DP56,DN57&gt;0)</f>
        <v>#VALUE!</v>
      </c>
      <c r="DQ57" s="14" t="e">
        <f aca="false">IF(DP56,DQ56+1,0)</f>
        <v>#VALUE!</v>
      </c>
      <c r="DR57" s="14" t="e">
        <f aca="false">DN57+IF(AND(VLOOKUP(DQ57,'Cities 21 - 30'!$A$3:$J$151,8,FALSE()),VLOOKUP(DQ57,'Cities 21 - 30'!$A$3:$J$151,7,FALSE())="Settler"),1,0)-IF(AND(DP57,NOT(DP56)),1,0)</f>
        <v>#VALUE!</v>
      </c>
      <c r="DS57" s="17" t="e">
        <f aca="false">VLOOKUP(DQ57,'Cities 21 - 30'!$A$3:$J$151,10,FALSE())</f>
        <v>#VALUE!</v>
      </c>
      <c r="DT57" s="58" t="e">
        <f aca="false">OR(DT56,DR57&gt;0)</f>
        <v>#VALUE!</v>
      </c>
      <c r="DU57" s="14" t="e">
        <f aca="false">IF(DT56,DU56+1,0)</f>
        <v>#VALUE!</v>
      </c>
      <c r="DV57" s="14" t="e">
        <f aca="false">DR57+IF(AND(VLOOKUP(DU57,'Cities 21 - 30'!$A$3:$J$151,8,FALSE()),VLOOKUP(DU57,'Cities 21 - 30'!$A$3:$J$151,7,FALSE())="Settler"),1,0)-IF(AND(DT57,NOT(DT56)),1,0)</f>
        <v>#VALUE!</v>
      </c>
      <c r="DW57" s="17" t="e">
        <f aca="false">VLOOKUP(DU57,'Cities 21 - 30'!$A$3:$J$151,10,FALSE())</f>
        <v>#VALUE!</v>
      </c>
      <c r="DX57" s="58" t="e">
        <f aca="false">OR(DX56,DV57&gt;0)</f>
        <v>#VALUE!</v>
      </c>
      <c r="DY57" s="14" t="e">
        <f aca="false">IF(DX56,DY56+1,0)</f>
        <v>#VALUE!</v>
      </c>
      <c r="DZ57" s="14" t="e">
        <f aca="false">DV57+IF(AND(VLOOKUP(DY57,'Cities 21 - 30'!$A$3:$J$151,8,FALSE()),VLOOKUP(DY57,'Cities 21 - 30'!$A$3:$J$151,7,FALSE())="Settler"),1,0)-IF(AND(DX57,NOT(DX56)),1,0)</f>
        <v>#VALUE!</v>
      </c>
      <c r="EA57" s="17" t="e">
        <f aca="false">VLOOKUP(DY57,'Cities 21 - 30'!$A$3:$J$151,10,FALSE())</f>
        <v>#VALUE!</v>
      </c>
      <c r="EB57" s="58"/>
      <c r="EC57" s="14"/>
      <c r="ED57" s="14"/>
      <c r="EE57" s="17"/>
      <c r="EF57" s="58"/>
      <c r="EG57" s="14"/>
      <c r="EH57" s="14"/>
      <c r="EI57" s="17"/>
      <c r="EJ57" s="58"/>
      <c r="EK57" s="14"/>
      <c r="EL57" s="14"/>
      <c r="EM57" s="17"/>
      <c r="EN57" s="58"/>
      <c r="EO57" s="14"/>
      <c r="EP57" s="14"/>
      <c r="EQ57" s="17"/>
      <c r="ER57" s="58"/>
      <c r="ES57" s="14"/>
      <c r="ET57" s="14"/>
      <c r="EU57" s="17"/>
      <c r="EV57" s="58"/>
      <c r="EW57" s="14"/>
      <c r="EX57" s="14"/>
      <c r="EY57" s="17"/>
      <c r="EZ57" s="58"/>
      <c r="FA57" s="14"/>
      <c r="FB57" s="14"/>
      <c r="FC57" s="17"/>
      <c r="FD57" s="58"/>
      <c r="FE57" s="14"/>
      <c r="FF57" s="14"/>
      <c r="FG57" s="17"/>
      <c r="FH57" s="58"/>
      <c r="FI57" s="14"/>
      <c r="FJ57" s="14"/>
      <c r="FK57" s="17"/>
      <c r="FL57" s="58"/>
      <c r="FM57" s="14"/>
      <c r="FN57" s="14"/>
      <c r="FO57" s="17"/>
    </row>
    <row r="58" customFormat="false" ht="12.75" hidden="false" customHeight="false" outlineLevel="0" collapsed="false">
      <c r="A58" s="59" t="n">
        <v>54</v>
      </c>
      <c r="B58" s="37" t="e">
        <f aca="false">IF(D58,1,0)+IF(H58,1,0)+IF(L58,1,0)+IF(P58,1,0)+IF(T58,1,0)+IF(X58,1,0)+IF(AB58,1,0)+IF(AF58,1,0)+IF(AJ58,1,0)+IF(AN58,1,0)+IF(AR58,1,0)+IF(AV58,1,0)+IF(AZ58,1,0)+IF(BD58,1,0)+IF(BH58,1,0)+IF(BL58,1,0)+IF(BP58,1,0)+IF(BT58,1,0)+IF(BX58,1,0)+IF(CB58,1,0)+IF(CF58,1,0)+IF(CJ58,1,0)+IF(CN58,1,0)+IF(CR58,1,0)+IF(CV58,1,0)+IF(CZ58,1,0)+IF(DD58,1,0)+IF(DH58,1,0)+IF(DL58,1,0)+IF(DP58,1,0)+IF(DT58,1,0)+IF(DX58,1,0)</f>
        <v>#VALUE!</v>
      </c>
      <c r="C58" s="37" t="e">
        <f aca="false">G58+K58+O58+S58+W58+AA58+AE58+AI58+AM58+AQ58+AU58+AY58+BC58+BG58+BK58+BO58+BS58+BW58+CA58+CE58+CI58+CM58+CQ58+CU58+CY58+DC58+DG58+DK58+DO58+DS58+DW58+EA58</f>
        <v>#VALUE!</v>
      </c>
      <c r="D58" s="58" t="b">
        <f aca="false">TRUE()</f>
        <v>1</v>
      </c>
      <c r="E58" s="14" t="n">
        <f aca="false">IF(D57,E57+1)</f>
        <v>54</v>
      </c>
      <c r="F58" s="14" t="e">
        <f aca="false">IF(AND(VLOOKUP(E58,Capital!$A$4:$J$151,8,FALSE()),VLOOKUP(E58,Capital!$A$4:$J$151,7,FALSE())="Settler"),1,0)</f>
        <v>#VALUE!</v>
      </c>
      <c r="G58" s="17" t="e">
        <f aca="false">VLOOKUP(E58,Capital!$A$4:$J$151,10,FALSE())</f>
        <v>#VALUE!</v>
      </c>
      <c r="H58" s="58" t="e">
        <f aca="false">OR(H57,F58&gt;0)</f>
        <v>#VALUE!</v>
      </c>
      <c r="I58" s="14" t="e">
        <f aca="false">IF(H57,I57+1,0)</f>
        <v>#VALUE!</v>
      </c>
      <c r="J58" s="14" t="e">
        <f aca="false">F58+IF(AND(VLOOKUP(I58,'City Two'!$A$3:$J$151,8,FALSE()),VLOOKUP(I58,'City Two'!$A$3:$J$151,7,FALSE())="Settler"),1,0)-IF(AND(H58,NOT(H57)),1,0)</f>
        <v>#VALUE!</v>
      </c>
      <c r="K58" s="17" t="e">
        <f aca="false">VLOOKUP(I58,'City Two'!$A$3:$J$151,10,FALSE())</f>
        <v>#VALUE!</v>
      </c>
      <c r="L58" s="58" t="e">
        <f aca="false">OR(L57,J58&gt;0)</f>
        <v>#VALUE!</v>
      </c>
      <c r="M58" s="14" t="e">
        <f aca="false">IF(L57,M57+1,0)</f>
        <v>#VALUE!</v>
      </c>
      <c r="N58" s="14" t="e">
        <f aca="false">J58+IF(AND(VLOOKUP(M58,'City Three'!$A$3:$J$151,8,FALSE()),VLOOKUP(M58,'City Three'!$A$3:$J$151,7,FALSE())="Settler"),1,0)-IF(AND(L58,NOT(L57)),1,0)</f>
        <v>#VALUE!</v>
      </c>
      <c r="O58" s="17" t="e">
        <f aca="false">VLOOKUP(M58,'City Three'!$A$3:$J$151,10,FALSE())</f>
        <v>#VALUE!</v>
      </c>
      <c r="P58" s="58" t="e">
        <f aca="false">OR(P57,N58&gt;0)</f>
        <v>#VALUE!</v>
      </c>
      <c r="Q58" s="14" t="e">
        <f aca="false">IF(P57,Q57+1,0)</f>
        <v>#VALUE!</v>
      </c>
      <c r="R58" s="14" t="e">
        <f aca="false">N58+IF(AND(VLOOKUP(Q58,'City Four'!$A$3:$J$151,8,FALSE()),VLOOKUP(Q58,'City Four'!$A$3:$J$151,7,FALSE())="Settler"),1,0)-IF(AND(P58,NOT(P57)),1,0)</f>
        <v>#VALUE!</v>
      </c>
      <c r="S58" s="17" t="e">
        <f aca="false">VLOOKUP(Q58,'City Four'!$A$3:$J$151,10,FALSE())</f>
        <v>#VALUE!</v>
      </c>
      <c r="T58" s="58" t="e">
        <f aca="false">OR(T57,R58&gt;0)</f>
        <v>#VALUE!</v>
      </c>
      <c r="U58" s="14" t="e">
        <f aca="false">IF(T57,U57+1,0)</f>
        <v>#VALUE!</v>
      </c>
      <c r="V58" s="14" t="e">
        <f aca="false">R58+IF(AND(VLOOKUP(U58,'City Five'!$A$3:$J$151,8,FALSE()),VLOOKUP(U58,'City Five'!$A$3:$J$151,7,FALSE())="Settler"),1,0)-IF(AND(T58,NOT(T57)),1,0)</f>
        <v>#VALUE!</v>
      </c>
      <c r="W58" s="17" t="e">
        <f aca="false">VLOOKUP(U58,'City Five'!$A$3:$J$151,10,FALSE())</f>
        <v>#VALUE!</v>
      </c>
      <c r="X58" s="58" t="e">
        <f aca="false">OR(X57,V58&gt;0)</f>
        <v>#VALUE!</v>
      </c>
      <c r="Y58" s="14" t="e">
        <f aca="false">IF(X57,Y57+1,0)</f>
        <v>#VALUE!</v>
      </c>
      <c r="Z58" s="14" t="e">
        <f aca="false">V58+IF(AND(VLOOKUP(Y58,'Cities 6 - 10'!$A$3:$J$151,8,FALSE()),VLOOKUP(Y58,'Cities 6 - 10'!$A$3:$J$151,7,FALSE())="Settler"),1,0)-IF(AND(X58,NOT(X57)),1,0)</f>
        <v>#VALUE!</v>
      </c>
      <c r="AA58" s="17" t="e">
        <f aca="false">VLOOKUP(Y58,'Cities 6 - 10'!$A$3:$J$151,10,FALSE())</f>
        <v>#VALUE!</v>
      </c>
      <c r="AB58" s="58" t="e">
        <f aca="false">OR(AB57,Z58&gt;0)</f>
        <v>#VALUE!</v>
      </c>
      <c r="AC58" s="14" t="e">
        <f aca="false">IF(AB57,AC57+1,0)</f>
        <v>#VALUE!</v>
      </c>
      <c r="AD58" s="14" t="e">
        <f aca="false">Z58+IF(AND(VLOOKUP(AC58,'Cities 6 - 10'!$A$3:$J$151,8,FALSE()),VLOOKUP(AC58,'Cities 6 - 10'!$A$3:$J$151,7,FALSE())="Settler"),1,0)-IF(AND(AB58,NOT(AB57)),1,0)</f>
        <v>#VALUE!</v>
      </c>
      <c r="AE58" s="17" t="e">
        <f aca="false">VLOOKUP(AC58,'Cities 6 - 10'!$A$3:$J$151,10,FALSE())</f>
        <v>#VALUE!</v>
      </c>
      <c r="AF58" s="58" t="e">
        <f aca="false">OR(AF57,AD58&gt;0)</f>
        <v>#VALUE!</v>
      </c>
      <c r="AG58" s="14" t="e">
        <f aca="false">IF(AF57,AG57+1,0)</f>
        <v>#VALUE!</v>
      </c>
      <c r="AH58" s="14" t="e">
        <f aca="false">AD58+IF(AND(VLOOKUP(AG58,'Cities 6 - 10'!$A$3:$J$151,8,FALSE()),VLOOKUP(AG58,'Cities 6 - 10'!$A$3:$J$151,7,FALSE())="Settler"),1,0)-IF(AND(AF58,NOT(AF57)),1,0)</f>
        <v>#VALUE!</v>
      </c>
      <c r="AI58" s="17" t="e">
        <f aca="false">VLOOKUP(AG58,'Cities 6 - 10'!$A$3:$J$151,10,FALSE())</f>
        <v>#VALUE!</v>
      </c>
      <c r="AJ58" s="58" t="e">
        <f aca="false">OR(AJ57,AH58&gt;0)</f>
        <v>#VALUE!</v>
      </c>
      <c r="AK58" s="14" t="e">
        <f aca="false">IF(AJ57,AK57+1,0)</f>
        <v>#VALUE!</v>
      </c>
      <c r="AL58" s="14" t="e">
        <f aca="false">AH58+IF(AND(VLOOKUP(AK58,'Cities 6 - 10'!$A$3:$J$151,8,FALSE()),VLOOKUP(AK58,'Cities 6 - 10'!$A$3:$J$151,7,FALSE())="Settler"),1,0)-IF(AND(AJ58,NOT(AJ57)),1,0)</f>
        <v>#VALUE!</v>
      </c>
      <c r="AM58" s="17" t="e">
        <f aca="false">VLOOKUP(AK58,'Cities 6 - 10'!$A$3:$J$151,10,FALSE())</f>
        <v>#VALUE!</v>
      </c>
      <c r="AN58" s="58" t="e">
        <f aca="false">OR(AN57,AL58&gt;0)</f>
        <v>#VALUE!</v>
      </c>
      <c r="AO58" s="14" t="e">
        <f aca="false">IF(AN57,AO57+1,0)</f>
        <v>#VALUE!</v>
      </c>
      <c r="AP58" s="14" t="e">
        <f aca="false">AL58+IF(AND(VLOOKUP(AO58,'Cities 6 - 10'!$A$3:$J$151,8,FALSE()),VLOOKUP(AO58,'Cities 6 - 10'!$A$3:$J$151,7,FALSE())="Settler"),1,0)-IF(AND(AN58,NOT(AN57)),1,0)</f>
        <v>#VALUE!</v>
      </c>
      <c r="AQ58" s="17" t="e">
        <f aca="false">VLOOKUP(AO58,'Cities 6 - 10'!$A$3:$J$151,10,FALSE())</f>
        <v>#VALUE!</v>
      </c>
      <c r="AR58" s="58" t="e">
        <f aca="false">OR(AR57,AP58&gt;0)</f>
        <v>#VALUE!</v>
      </c>
      <c r="AS58" s="14" t="e">
        <f aca="false">IF(AR57,AS57+1,0)</f>
        <v>#VALUE!</v>
      </c>
      <c r="AT58" s="14" t="e">
        <f aca="false">AP58+IF(AND(VLOOKUP(AS58,'Cities 11 - 20'!$A$3:$J$151,8,FALSE()),VLOOKUP(AS58,'Cities 11 - 20'!$A$3:$J$151,7,FALSE())="Settler"),1,0)-IF(AND(AR58,NOT(AR57)),1,0)</f>
        <v>#VALUE!</v>
      </c>
      <c r="AU58" s="17" t="e">
        <f aca="false">VLOOKUP(AS58,'Cities 11 - 20'!$A$3:$J$151,10,FALSE())</f>
        <v>#VALUE!</v>
      </c>
      <c r="AV58" s="58" t="e">
        <f aca="false">OR(AV57,AT58&gt;0)</f>
        <v>#VALUE!</v>
      </c>
      <c r="AW58" s="14" t="e">
        <f aca="false">IF(AV57,AW57+1,0)</f>
        <v>#VALUE!</v>
      </c>
      <c r="AX58" s="14" t="e">
        <f aca="false">AT58+IF(AND(VLOOKUP(AW58,'Cities 11 - 20'!$A$3:$J$151,8,FALSE()),VLOOKUP(AW58,'Cities 11 - 20'!$A$3:$J$151,7,FALSE())="Settler"),1,0)-IF(AND(AV58,NOT(AV57)),1,0)</f>
        <v>#VALUE!</v>
      </c>
      <c r="AY58" s="17" t="e">
        <f aca="false">VLOOKUP(AW58,'Cities 11 - 20'!$A$3:$J$151,10,FALSE())</f>
        <v>#VALUE!</v>
      </c>
      <c r="AZ58" s="58" t="e">
        <f aca="false">OR(AZ57,AX58&gt;0)</f>
        <v>#VALUE!</v>
      </c>
      <c r="BA58" s="14" t="e">
        <f aca="false">IF(AZ57,BA57+1,0)</f>
        <v>#VALUE!</v>
      </c>
      <c r="BB58" s="14" t="e">
        <f aca="false">AX58+IF(AND(VLOOKUP(BA58,'Cities 11 - 20'!$A$3:$J$151,8,FALSE()),VLOOKUP(BA58,'Cities 11 - 20'!$A$3:$J$151,7,FALSE())="Settler"),1,0)-IF(AND(AZ58,NOT(AZ57)),1,0)</f>
        <v>#VALUE!</v>
      </c>
      <c r="BC58" s="17" t="e">
        <f aca="false">VLOOKUP(BA58,'Cities 11 - 20'!$A$3:$J$151,10,FALSE())</f>
        <v>#VALUE!</v>
      </c>
      <c r="BD58" s="58" t="e">
        <f aca="false">OR(BD57,BB58&gt;0)</f>
        <v>#VALUE!</v>
      </c>
      <c r="BE58" s="14" t="e">
        <f aca="false">IF(BD57,BE57+1,0)</f>
        <v>#VALUE!</v>
      </c>
      <c r="BF58" s="14" t="e">
        <f aca="false">BB58+IF(AND(VLOOKUP(BE58,'Cities 11 - 20'!$A$3:$J$151,8,FALSE()),VLOOKUP(BE58,'Cities 11 - 20'!$A$3:$J$151,7,FALSE())="Settler"),1,0)-IF(AND(BD58,NOT(BD57)),1,0)</f>
        <v>#VALUE!</v>
      </c>
      <c r="BG58" s="17" t="e">
        <f aca="false">VLOOKUP(BE58,'Cities 11 - 20'!$A$3:$J$151,10,FALSE())</f>
        <v>#VALUE!</v>
      </c>
      <c r="BH58" s="58" t="e">
        <f aca="false">OR(BH57,BF58&gt;0)</f>
        <v>#VALUE!</v>
      </c>
      <c r="BI58" s="14" t="e">
        <f aca="false">IF(BH57,BI57+1,0)</f>
        <v>#VALUE!</v>
      </c>
      <c r="BJ58" s="14" t="e">
        <f aca="false">BF58+IF(AND(VLOOKUP(BI58,'Cities 11 - 20'!$A$3:$J$151,8,FALSE()),VLOOKUP(BI58,'Cities 11 - 20'!$A$3:$J$151,7,FALSE())="Settler"),1,0)-IF(AND(BH58,NOT(BH57)),1,0)</f>
        <v>#VALUE!</v>
      </c>
      <c r="BK58" s="17" t="e">
        <f aca="false">VLOOKUP(BI58,'Cities 11 - 20'!$A$3:$J$151,10,FALSE())</f>
        <v>#VALUE!</v>
      </c>
      <c r="BL58" s="58" t="e">
        <f aca="false">OR(BL57,BJ58&gt;0)</f>
        <v>#VALUE!</v>
      </c>
      <c r="BM58" s="14" t="e">
        <f aca="false">IF(BL57,BM57+1,0)</f>
        <v>#VALUE!</v>
      </c>
      <c r="BN58" s="14" t="e">
        <f aca="false">BJ58+IF(AND(VLOOKUP(BM58,'Cities 11 - 20'!$A$3:$J$151,8,FALSE()),VLOOKUP(BM58,'Cities 11 - 20'!$A$3:$J$151,7,FALSE())="Settler"),1,0)-IF(AND(BL58,NOT(BL57)),1,0)</f>
        <v>#VALUE!</v>
      </c>
      <c r="BO58" s="17" t="e">
        <f aca="false">VLOOKUP(BM58,'Cities 11 - 20'!$A$3:$J$151,10,FALSE())</f>
        <v>#VALUE!</v>
      </c>
      <c r="BP58" s="58" t="e">
        <f aca="false">OR(BP57,BN58&gt;0)</f>
        <v>#VALUE!</v>
      </c>
      <c r="BQ58" s="14" t="e">
        <f aca="false">IF(BP57,BQ57+1,0)</f>
        <v>#VALUE!</v>
      </c>
      <c r="BR58" s="14" t="e">
        <f aca="false">BN58+IF(AND(VLOOKUP(BQ58,'Cities 11 - 20'!$A$3:$J$151,8,FALSE()),VLOOKUP(BQ58,'Cities 11 - 20'!$A$3:$J$151,7,FALSE())="Settler"),1,0)-IF(AND(BP58,NOT(BP57)),1,0)</f>
        <v>#VALUE!</v>
      </c>
      <c r="BS58" s="17" t="e">
        <f aca="false">VLOOKUP(BQ58,'Cities 11 - 20'!$A$3:$J$151,10,FALSE())</f>
        <v>#VALUE!</v>
      </c>
      <c r="BT58" s="58" t="e">
        <f aca="false">OR(BT57,BR58&gt;0)</f>
        <v>#VALUE!</v>
      </c>
      <c r="BU58" s="14" t="e">
        <f aca="false">IF(BT57,BU57+1,0)</f>
        <v>#VALUE!</v>
      </c>
      <c r="BV58" s="14" t="e">
        <f aca="false">BR58+IF(AND(VLOOKUP(BU58,'Cities 11 - 20'!$A$3:$J$151,8,FALSE()),VLOOKUP(BU58,'Cities 11 - 20'!$A$3:$J$151,7,FALSE())="Settler"),1,0)-IF(AND(BT58,NOT(BT57)),1,0)</f>
        <v>#VALUE!</v>
      </c>
      <c r="BW58" s="17" t="e">
        <f aca="false">VLOOKUP(BU58,'Cities 11 - 20'!$A$3:$J$151,10,FALSE())</f>
        <v>#VALUE!</v>
      </c>
      <c r="BX58" s="58" t="e">
        <f aca="false">OR(BX57,BV58&gt;0)</f>
        <v>#VALUE!</v>
      </c>
      <c r="BY58" s="14" t="e">
        <f aca="false">IF(BX57,BY57+1,0)</f>
        <v>#VALUE!</v>
      </c>
      <c r="BZ58" s="14" t="e">
        <f aca="false">BV58+IF(AND(VLOOKUP(BY58,'Cities 11 - 20'!$A$3:$J$151,8,FALSE()),VLOOKUP(BY58,'Cities 11 - 20'!$A$3:$J$151,7,FALSE())="Settler"),1,0)-IF(AND(BX58,NOT(BX57)),1,0)</f>
        <v>#VALUE!</v>
      </c>
      <c r="CA58" s="17" t="e">
        <f aca="false">VLOOKUP(BY58,'Cities 11 - 20'!$A$3:$J$151,10,FALSE())</f>
        <v>#VALUE!</v>
      </c>
      <c r="CB58" s="58" t="e">
        <f aca="false">OR(CB57,BZ58&gt;0)</f>
        <v>#VALUE!</v>
      </c>
      <c r="CC58" s="14" t="e">
        <f aca="false">IF(CB57,CC57+1,0)</f>
        <v>#VALUE!</v>
      </c>
      <c r="CD58" s="14" t="e">
        <f aca="false">BZ58+IF(AND(VLOOKUP(CC58,'Cities 11 - 20'!$A$3:$J$151,8,FALSE()),VLOOKUP(CC58,'Cities 11 - 20'!$A$3:$J$151,7,FALSE())="Settler"),1,0)-IF(AND(CB58,NOT(CB57)),1,0)</f>
        <v>#VALUE!</v>
      </c>
      <c r="CE58" s="17" t="e">
        <f aca="false">VLOOKUP(CC58,'Cities 11 - 20'!$A$3:$J$151,10,FALSE())</f>
        <v>#VALUE!</v>
      </c>
      <c r="CF58" s="58" t="e">
        <f aca="false">OR(CF57,CD58&gt;0)</f>
        <v>#VALUE!</v>
      </c>
      <c r="CG58" s="14" t="e">
        <f aca="false">IF(CF57,CG57+1,0)</f>
        <v>#VALUE!</v>
      </c>
      <c r="CH58" s="14" t="e">
        <f aca="false">CD58+IF(AND(VLOOKUP(CG58,'Cities 21 - 30'!$A$3:$J$151,8,FALSE()),VLOOKUP(CG58,'Cities 21 - 30'!$A$3:$J$151,7,FALSE())="Settler"),1,0)-IF(AND(CF58,NOT(CF57)),1,0)</f>
        <v>#VALUE!</v>
      </c>
      <c r="CI58" s="17" t="e">
        <f aca="false">VLOOKUP(CG58,'Cities 21 - 30'!$A$3:$J$151,10,FALSE())</f>
        <v>#VALUE!</v>
      </c>
      <c r="CJ58" s="58" t="e">
        <f aca="false">OR(CJ57,CH58&gt;0)</f>
        <v>#VALUE!</v>
      </c>
      <c r="CK58" s="14" t="e">
        <f aca="false">IF(CJ57,CK57+1,0)</f>
        <v>#VALUE!</v>
      </c>
      <c r="CL58" s="14" t="e">
        <f aca="false">CH58+IF(AND(VLOOKUP(CK58,'Cities 21 - 30'!$A$3:$J$151,8,FALSE()),VLOOKUP(CK58,'Cities 21 - 30'!$A$3:$J$151,7,FALSE())="Settler"),1,0)-IF(AND(CJ58,NOT(CJ57)),1,0)</f>
        <v>#VALUE!</v>
      </c>
      <c r="CM58" s="17" t="e">
        <f aca="false">VLOOKUP(CK58,'Cities 21 - 30'!$A$3:$J$151,10,FALSE())</f>
        <v>#VALUE!</v>
      </c>
      <c r="CN58" s="58" t="e">
        <f aca="false">OR(CN57,CL58&gt;0)</f>
        <v>#VALUE!</v>
      </c>
      <c r="CO58" s="14" t="e">
        <f aca="false">IF(CN57,CO57+1,0)</f>
        <v>#VALUE!</v>
      </c>
      <c r="CP58" s="14" t="e">
        <f aca="false">CL58+IF(AND(VLOOKUP(CO58,'Cities 21 - 30'!$A$3:$J$151,8,FALSE()),VLOOKUP(CO58,'Cities 21 - 30'!$A$3:$J$151,7,FALSE())="Settler"),1,0)-IF(AND(CN58,NOT(CN57)),1,0)</f>
        <v>#VALUE!</v>
      </c>
      <c r="CQ58" s="17" t="e">
        <f aca="false">VLOOKUP(CO58,'Cities 21 - 30'!$A$3:$J$151,10,FALSE())</f>
        <v>#VALUE!</v>
      </c>
      <c r="CR58" s="58" t="e">
        <f aca="false">OR(CR57,CP58&gt;0)</f>
        <v>#VALUE!</v>
      </c>
      <c r="CS58" s="14" t="e">
        <f aca="false">IF(CR57,CS57+1,0)</f>
        <v>#VALUE!</v>
      </c>
      <c r="CT58" s="14" t="e">
        <f aca="false">CP58+IF(AND(VLOOKUP(CS58,'Cities 21 - 30'!$A$3:$J$151,8,FALSE()),VLOOKUP(CS58,'Cities 21 - 30'!$A$3:$J$151,7,FALSE())="Settler"),1,0)-IF(AND(CR58,NOT(CR57)),1,0)</f>
        <v>#VALUE!</v>
      </c>
      <c r="CU58" s="17" t="e">
        <f aca="false">VLOOKUP(CS58,'Cities 21 - 30'!$A$3:$J$151,10,FALSE())</f>
        <v>#VALUE!</v>
      </c>
      <c r="CV58" s="58" t="e">
        <f aca="false">OR(CV57,CT58&gt;0)</f>
        <v>#VALUE!</v>
      </c>
      <c r="CW58" s="14" t="e">
        <f aca="false">IF(CV57,CW57+1,0)</f>
        <v>#VALUE!</v>
      </c>
      <c r="CX58" s="14" t="e">
        <f aca="false">CT58+IF(AND(VLOOKUP(CW58,'Cities 21 - 30'!$A$3:$J$151,8,FALSE()),VLOOKUP(CW58,'Cities 21 - 30'!$A$3:$J$151,7,FALSE())="Settler"),1,0)-IF(AND(CV58,NOT(CV57)),1,0)</f>
        <v>#VALUE!</v>
      </c>
      <c r="CY58" s="17" t="e">
        <f aca="false">VLOOKUP(CW58,'Cities 21 - 30'!$A$3:$J$151,10,FALSE())</f>
        <v>#VALUE!</v>
      </c>
      <c r="CZ58" s="58" t="e">
        <f aca="false">OR(CZ57,CX58&gt;0)</f>
        <v>#VALUE!</v>
      </c>
      <c r="DA58" s="14" t="e">
        <f aca="false">IF(CZ57,DA57+1,0)</f>
        <v>#VALUE!</v>
      </c>
      <c r="DB58" s="14" t="e">
        <f aca="false">CX58+IF(AND(VLOOKUP(DA58,'Cities 21 - 30'!$A$3:$J$151,8,FALSE()),VLOOKUP(DA58,'Cities 21 - 30'!$A$3:$J$151,7,FALSE())="Settler"),1,0)-IF(AND(CZ58,NOT(CZ57)),1,0)</f>
        <v>#VALUE!</v>
      </c>
      <c r="DC58" s="17" t="e">
        <f aca="false">VLOOKUP(DA58,'Cities 21 - 30'!$A$3:$J$151,10,FALSE())</f>
        <v>#VALUE!</v>
      </c>
      <c r="DD58" s="58" t="e">
        <f aca="false">OR(DD57,DB58&gt;0)</f>
        <v>#VALUE!</v>
      </c>
      <c r="DE58" s="14" t="e">
        <f aca="false">IF(DD57,DE57+1,0)</f>
        <v>#VALUE!</v>
      </c>
      <c r="DF58" s="14" t="e">
        <f aca="false">DB58+IF(AND(VLOOKUP(DE58,'Cities 21 - 30'!$A$3:$J$151,8,FALSE()),VLOOKUP(DE58,'Cities 21 - 30'!$A$3:$J$151,7,FALSE())="Settler"),1,0)-IF(AND(DD58,NOT(DD57)),1,0)</f>
        <v>#VALUE!</v>
      </c>
      <c r="DG58" s="17" t="e">
        <f aca="false">VLOOKUP(DE58,'Cities 21 - 30'!$A$3:$J$151,10,FALSE())</f>
        <v>#VALUE!</v>
      </c>
      <c r="DH58" s="58" t="e">
        <f aca="false">OR(DH57,DF58&gt;0)</f>
        <v>#VALUE!</v>
      </c>
      <c r="DI58" s="14" t="e">
        <f aca="false">IF(DH57,DI57+1,0)</f>
        <v>#VALUE!</v>
      </c>
      <c r="DJ58" s="14" t="e">
        <f aca="false">DF58+IF(AND(VLOOKUP(DI58,'Cities 21 - 30'!$A$3:$J$151,8,FALSE()),VLOOKUP(DI58,'Cities 21 - 30'!$A$3:$J$151,7,FALSE())="Settler"),1,0)-IF(AND(DH58,NOT(DH57)),1,0)</f>
        <v>#VALUE!</v>
      </c>
      <c r="DK58" s="17" t="e">
        <f aca="false">VLOOKUP(DI58,'Cities 21 - 30'!$A$3:$J$151,10,FALSE())</f>
        <v>#VALUE!</v>
      </c>
      <c r="DL58" s="58" t="e">
        <f aca="false">OR(DL57,DJ58&gt;0)</f>
        <v>#VALUE!</v>
      </c>
      <c r="DM58" s="14" t="e">
        <f aca="false">IF(DL57,DM57+1,0)</f>
        <v>#VALUE!</v>
      </c>
      <c r="DN58" s="14" t="e">
        <f aca="false">DJ58+IF(AND(VLOOKUP(DM58,'Cities 21 - 30'!$A$3:$J$151,8,FALSE()),VLOOKUP(DM58,'Cities 21 - 30'!$A$3:$J$151,7,FALSE())="Settler"),1,0)-IF(AND(DL58,NOT(DL57)),1,0)</f>
        <v>#VALUE!</v>
      </c>
      <c r="DO58" s="17" t="e">
        <f aca="false">VLOOKUP(DM58,'Cities 21 - 30'!$A$3:$J$151,10,FALSE())</f>
        <v>#VALUE!</v>
      </c>
      <c r="DP58" s="58" t="e">
        <f aca="false">OR(DP57,DN58&gt;0)</f>
        <v>#VALUE!</v>
      </c>
      <c r="DQ58" s="14" t="e">
        <f aca="false">IF(DP57,DQ57+1,0)</f>
        <v>#VALUE!</v>
      </c>
      <c r="DR58" s="14" t="e">
        <f aca="false">DN58+IF(AND(VLOOKUP(DQ58,'Cities 21 - 30'!$A$3:$J$151,8,FALSE()),VLOOKUP(DQ58,'Cities 21 - 30'!$A$3:$J$151,7,FALSE())="Settler"),1,0)-IF(AND(DP58,NOT(DP57)),1,0)</f>
        <v>#VALUE!</v>
      </c>
      <c r="DS58" s="17" t="e">
        <f aca="false">VLOOKUP(DQ58,'Cities 21 - 30'!$A$3:$J$151,10,FALSE())</f>
        <v>#VALUE!</v>
      </c>
      <c r="DT58" s="58" t="e">
        <f aca="false">OR(DT57,DR58&gt;0)</f>
        <v>#VALUE!</v>
      </c>
      <c r="DU58" s="14" t="e">
        <f aca="false">IF(DT57,DU57+1,0)</f>
        <v>#VALUE!</v>
      </c>
      <c r="DV58" s="14" t="e">
        <f aca="false">DR58+IF(AND(VLOOKUP(DU58,'Cities 21 - 30'!$A$3:$J$151,8,FALSE()),VLOOKUP(DU58,'Cities 21 - 30'!$A$3:$J$151,7,FALSE())="Settler"),1,0)-IF(AND(DT58,NOT(DT57)),1,0)</f>
        <v>#VALUE!</v>
      </c>
      <c r="DW58" s="17" t="e">
        <f aca="false">VLOOKUP(DU58,'Cities 21 - 30'!$A$3:$J$151,10,FALSE())</f>
        <v>#VALUE!</v>
      </c>
      <c r="DX58" s="58" t="e">
        <f aca="false">OR(DX57,DV58&gt;0)</f>
        <v>#VALUE!</v>
      </c>
      <c r="DY58" s="14" t="e">
        <f aca="false">IF(DX57,DY57+1,0)</f>
        <v>#VALUE!</v>
      </c>
      <c r="DZ58" s="14" t="e">
        <f aca="false">DV58+IF(AND(VLOOKUP(DY58,'Cities 21 - 30'!$A$3:$J$151,8,FALSE()),VLOOKUP(DY58,'Cities 21 - 30'!$A$3:$J$151,7,FALSE())="Settler"),1,0)-IF(AND(DX58,NOT(DX57)),1,0)</f>
        <v>#VALUE!</v>
      </c>
      <c r="EA58" s="17" t="e">
        <f aca="false">VLOOKUP(DY58,'Cities 21 - 30'!$A$3:$J$151,10,FALSE())</f>
        <v>#VALUE!</v>
      </c>
      <c r="EB58" s="58"/>
      <c r="EC58" s="14"/>
      <c r="ED58" s="14"/>
      <c r="EE58" s="17"/>
      <c r="EF58" s="58"/>
      <c r="EG58" s="14"/>
      <c r="EH58" s="14"/>
      <c r="EI58" s="17"/>
      <c r="EJ58" s="58"/>
      <c r="EK58" s="14"/>
      <c r="EL58" s="14"/>
      <c r="EM58" s="17"/>
      <c r="EN58" s="58"/>
      <c r="EO58" s="14"/>
      <c r="EP58" s="14"/>
      <c r="EQ58" s="17"/>
      <c r="ER58" s="58"/>
      <c r="ES58" s="14"/>
      <c r="ET58" s="14"/>
      <c r="EU58" s="17"/>
      <c r="EV58" s="58"/>
      <c r="EW58" s="14"/>
      <c r="EX58" s="14"/>
      <c r="EY58" s="17"/>
      <c r="EZ58" s="58"/>
      <c r="FA58" s="14"/>
      <c r="FB58" s="14"/>
      <c r="FC58" s="17"/>
      <c r="FD58" s="58"/>
      <c r="FE58" s="14"/>
      <c r="FF58" s="14"/>
      <c r="FG58" s="17"/>
      <c r="FH58" s="58"/>
      <c r="FI58" s="14"/>
      <c r="FJ58" s="14"/>
      <c r="FK58" s="17"/>
      <c r="FL58" s="58"/>
      <c r="FM58" s="14"/>
      <c r="FN58" s="14"/>
      <c r="FO58" s="17"/>
    </row>
    <row r="59" customFormat="false" ht="12.75" hidden="false" customHeight="false" outlineLevel="0" collapsed="false">
      <c r="A59" s="59" t="n">
        <v>55</v>
      </c>
      <c r="B59" s="37" t="e">
        <f aca="false">IF(D59,1,0)+IF(H59,1,0)+IF(L59,1,0)+IF(P59,1,0)+IF(T59,1,0)+IF(X59,1,0)+IF(AB59,1,0)+IF(AF59,1,0)+IF(AJ59,1,0)+IF(AN59,1,0)+IF(AR59,1,0)+IF(AV59,1,0)+IF(AZ59,1,0)+IF(BD59,1,0)+IF(BH59,1,0)+IF(BL59,1,0)+IF(BP59,1,0)+IF(BT59,1,0)+IF(BX59,1,0)+IF(CB59,1,0)+IF(CF59,1,0)+IF(CJ59,1,0)+IF(CN59,1,0)+IF(CR59,1,0)+IF(CV59,1,0)+IF(CZ59,1,0)+IF(DD59,1,0)+IF(DH59,1,0)+IF(DL59,1,0)+IF(DP59,1,0)+IF(DT59,1,0)+IF(DX59,1,0)</f>
        <v>#VALUE!</v>
      </c>
      <c r="C59" s="37" t="e">
        <f aca="false">G59+K59+O59+S59+W59+AA59+AE59+AI59+AM59+AQ59+AU59+AY59+BC59+BG59+BK59+BO59+BS59+BW59+CA59+CE59+CI59+CM59+CQ59+CU59+CY59+DC59+DG59+DK59+DO59+DS59+DW59+EA59</f>
        <v>#VALUE!</v>
      </c>
      <c r="D59" s="58" t="b">
        <f aca="false">TRUE()</f>
        <v>1</v>
      </c>
      <c r="E59" s="14" t="n">
        <f aca="false">IF(D58,E58+1)</f>
        <v>55</v>
      </c>
      <c r="F59" s="14" t="e">
        <f aca="false">IF(AND(VLOOKUP(E59,Capital!$A$4:$J$151,8,FALSE()),VLOOKUP(E59,Capital!$A$4:$J$151,7,FALSE())="Settler"),1,0)</f>
        <v>#VALUE!</v>
      </c>
      <c r="G59" s="17" t="e">
        <f aca="false">VLOOKUP(E59,Capital!$A$4:$J$151,10,FALSE())</f>
        <v>#VALUE!</v>
      </c>
      <c r="H59" s="58" t="e">
        <f aca="false">OR(H58,F59&gt;0)</f>
        <v>#VALUE!</v>
      </c>
      <c r="I59" s="14" t="e">
        <f aca="false">IF(H58,I58+1,0)</f>
        <v>#VALUE!</v>
      </c>
      <c r="J59" s="14" t="e">
        <f aca="false">F59+IF(AND(VLOOKUP(I59,'City Two'!$A$3:$J$151,8,FALSE()),VLOOKUP(I59,'City Two'!$A$3:$J$151,7,FALSE())="Settler"),1,0)-IF(AND(H59,NOT(H58)),1,0)</f>
        <v>#VALUE!</v>
      </c>
      <c r="K59" s="17" t="e">
        <f aca="false">VLOOKUP(I59,'City Two'!$A$3:$J$151,10,FALSE())</f>
        <v>#VALUE!</v>
      </c>
      <c r="L59" s="58" t="e">
        <f aca="false">OR(L58,J59&gt;0)</f>
        <v>#VALUE!</v>
      </c>
      <c r="M59" s="14" t="e">
        <f aca="false">IF(L58,M58+1,0)</f>
        <v>#VALUE!</v>
      </c>
      <c r="N59" s="14" t="e">
        <f aca="false">J59+IF(AND(VLOOKUP(M59,'City Three'!$A$3:$J$151,8,FALSE()),VLOOKUP(M59,'City Three'!$A$3:$J$151,7,FALSE())="Settler"),1,0)-IF(AND(L59,NOT(L58)),1,0)</f>
        <v>#VALUE!</v>
      </c>
      <c r="O59" s="17" t="e">
        <f aca="false">VLOOKUP(M59,'City Three'!$A$3:$J$151,10,FALSE())</f>
        <v>#VALUE!</v>
      </c>
      <c r="P59" s="58" t="e">
        <f aca="false">OR(P58,N59&gt;0)</f>
        <v>#VALUE!</v>
      </c>
      <c r="Q59" s="14" t="e">
        <f aca="false">IF(P58,Q58+1,0)</f>
        <v>#VALUE!</v>
      </c>
      <c r="R59" s="14" t="e">
        <f aca="false">N59+IF(AND(VLOOKUP(Q59,'City Four'!$A$3:$J$151,8,FALSE()),VLOOKUP(Q59,'City Four'!$A$3:$J$151,7,FALSE())="Settler"),1,0)-IF(AND(P59,NOT(P58)),1,0)</f>
        <v>#VALUE!</v>
      </c>
      <c r="S59" s="17" t="e">
        <f aca="false">VLOOKUP(Q59,'City Four'!$A$3:$J$151,10,FALSE())</f>
        <v>#VALUE!</v>
      </c>
      <c r="T59" s="58" t="e">
        <f aca="false">OR(T58,R59&gt;0)</f>
        <v>#VALUE!</v>
      </c>
      <c r="U59" s="14" t="e">
        <f aca="false">IF(T58,U58+1,0)</f>
        <v>#VALUE!</v>
      </c>
      <c r="V59" s="14" t="e">
        <f aca="false">R59+IF(AND(VLOOKUP(U59,'City Five'!$A$3:$J$151,8,FALSE()),VLOOKUP(U59,'City Five'!$A$3:$J$151,7,FALSE())="Settler"),1,0)-IF(AND(T59,NOT(T58)),1,0)</f>
        <v>#VALUE!</v>
      </c>
      <c r="W59" s="17" t="e">
        <f aca="false">VLOOKUP(U59,'City Five'!$A$3:$J$151,10,FALSE())</f>
        <v>#VALUE!</v>
      </c>
      <c r="X59" s="58" t="e">
        <f aca="false">OR(X58,V59&gt;0)</f>
        <v>#VALUE!</v>
      </c>
      <c r="Y59" s="14" t="e">
        <f aca="false">IF(X58,Y58+1,0)</f>
        <v>#VALUE!</v>
      </c>
      <c r="Z59" s="14" t="e">
        <f aca="false">V59+IF(AND(VLOOKUP(Y59,'Cities 6 - 10'!$A$3:$J$151,8,FALSE()),VLOOKUP(Y59,'Cities 6 - 10'!$A$3:$J$151,7,FALSE())="Settler"),1,0)-IF(AND(X59,NOT(X58)),1,0)</f>
        <v>#VALUE!</v>
      </c>
      <c r="AA59" s="17" t="e">
        <f aca="false">VLOOKUP(Y59,'Cities 6 - 10'!$A$3:$J$151,10,FALSE())</f>
        <v>#VALUE!</v>
      </c>
      <c r="AB59" s="58" t="e">
        <f aca="false">OR(AB58,Z59&gt;0)</f>
        <v>#VALUE!</v>
      </c>
      <c r="AC59" s="14" t="e">
        <f aca="false">IF(AB58,AC58+1,0)</f>
        <v>#VALUE!</v>
      </c>
      <c r="AD59" s="14" t="e">
        <f aca="false">Z59+IF(AND(VLOOKUP(AC59,'Cities 6 - 10'!$A$3:$J$151,8,FALSE()),VLOOKUP(AC59,'Cities 6 - 10'!$A$3:$J$151,7,FALSE())="Settler"),1,0)-IF(AND(AB59,NOT(AB58)),1,0)</f>
        <v>#VALUE!</v>
      </c>
      <c r="AE59" s="17" t="e">
        <f aca="false">VLOOKUP(AC59,'Cities 6 - 10'!$A$3:$J$151,10,FALSE())</f>
        <v>#VALUE!</v>
      </c>
      <c r="AF59" s="58" t="e">
        <f aca="false">OR(AF58,AD59&gt;0)</f>
        <v>#VALUE!</v>
      </c>
      <c r="AG59" s="14" t="e">
        <f aca="false">IF(AF58,AG58+1,0)</f>
        <v>#VALUE!</v>
      </c>
      <c r="AH59" s="14" t="e">
        <f aca="false">AD59+IF(AND(VLOOKUP(AG59,'Cities 6 - 10'!$A$3:$J$151,8,FALSE()),VLOOKUP(AG59,'Cities 6 - 10'!$A$3:$J$151,7,FALSE())="Settler"),1,0)-IF(AND(AF59,NOT(AF58)),1,0)</f>
        <v>#VALUE!</v>
      </c>
      <c r="AI59" s="17" t="e">
        <f aca="false">VLOOKUP(AG59,'Cities 6 - 10'!$A$3:$J$151,10,FALSE())</f>
        <v>#VALUE!</v>
      </c>
      <c r="AJ59" s="58" t="e">
        <f aca="false">OR(AJ58,AH59&gt;0)</f>
        <v>#VALUE!</v>
      </c>
      <c r="AK59" s="14" t="e">
        <f aca="false">IF(AJ58,AK58+1,0)</f>
        <v>#VALUE!</v>
      </c>
      <c r="AL59" s="14" t="e">
        <f aca="false">AH59+IF(AND(VLOOKUP(AK59,'Cities 6 - 10'!$A$3:$J$151,8,FALSE()),VLOOKUP(AK59,'Cities 6 - 10'!$A$3:$J$151,7,FALSE())="Settler"),1,0)-IF(AND(AJ59,NOT(AJ58)),1,0)</f>
        <v>#VALUE!</v>
      </c>
      <c r="AM59" s="17" t="e">
        <f aca="false">VLOOKUP(AK59,'Cities 6 - 10'!$A$3:$J$151,10,FALSE())</f>
        <v>#VALUE!</v>
      </c>
      <c r="AN59" s="58" t="e">
        <f aca="false">OR(AN58,AL59&gt;0)</f>
        <v>#VALUE!</v>
      </c>
      <c r="AO59" s="14" t="e">
        <f aca="false">IF(AN58,AO58+1,0)</f>
        <v>#VALUE!</v>
      </c>
      <c r="AP59" s="14" t="e">
        <f aca="false">AL59+IF(AND(VLOOKUP(AO59,'Cities 6 - 10'!$A$3:$J$151,8,FALSE()),VLOOKUP(AO59,'Cities 6 - 10'!$A$3:$J$151,7,FALSE())="Settler"),1,0)-IF(AND(AN59,NOT(AN58)),1,0)</f>
        <v>#VALUE!</v>
      </c>
      <c r="AQ59" s="17" t="e">
        <f aca="false">VLOOKUP(AO59,'Cities 6 - 10'!$A$3:$J$151,10,FALSE())</f>
        <v>#VALUE!</v>
      </c>
      <c r="AR59" s="58" t="e">
        <f aca="false">OR(AR58,AP59&gt;0)</f>
        <v>#VALUE!</v>
      </c>
      <c r="AS59" s="14" t="e">
        <f aca="false">IF(AR58,AS58+1,0)</f>
        <v>#VALUE!</v>
      </c>
      <c r="AT59" s="14" t="e">
        <f aca="false">AP59+IF(AND(VLOOKUP(AS59,'Cities 11 - 20'!$A$3:$J$151,8,FALSE()),VLOOKUP(AS59,'Cities 11 - 20'!$A$3:$J$151,7,FALSE())="Settler"),1,0)-IF(AND(AR59,NOT(AR58)),1,0)</f>
        <v>#VALUE!</v>
      </c>
      <c r="AU59" s="17" t="e">
        <f aca="false">VLOOKUP(AS59,'Cities 11 - 20'!$A$3:$J$151,10,FALSE())</f>
        <v>#VALUE!</v>
      </c>
      <c r="AV59" s="58" t="e">
        <f aca="false">OR(AV58,AT59&gt;0)</f>
        <v>#VALUE!</v>
      </c>
      <c r="AW59" s="14" t="e">
        <f aca="false">IF(AV58,AW58+1,0)</f>
        <v>#VALUE!</v>
      </c>
      <c r="AX59" s="14" t="e">
        <f aca="false">AT59+IF(AND(VLOOKUP(AW59,'Cities 11 - 20'!$A$3:$J$151,8,FALSE()),VLOOKUP(AW59,'Cities 11 - 20'!$A$3:$J$151,7,FALSE())="Settler"),1,0)-IF(AND(AV59,NOT(AV58)),1,0)</f>
        <v>#VALUE!</v>
      </c>
      <c r="AY59" s="17" t="e">
        <f aca="false">VLOOKUP(AW59,'Cities 11 - 20'!$A$3:$J$151,10,FALSE())</f>
        <v>#VALUE!</v>
      </c>
      <c r="AZ59" s="58" t="e">
        <f aca="false">OR(AZ58,AX59&gt;0)</f>
        <v>#VALUE!</v>
      </c>
      <c r="BA59" s="14" t="e">
        <f aca="false">IF(AZ58,BA58+1,0)</f>
        <v>#VALUE!</v>
      </c>
      <c r="BB59" s="14" t="e">
        <f aca="false">AX59+IF(AND(VLOOKUP(BA59,'Cities 11 - 20'!$A$3:$J$151,8,FALSE()),VLOOKUP(BA59,'Cities 11 - 20'!$A$3:$J$151,7,FALSE())="Settler"),1,0)-IF(AND(AZ59,NOT(AZ58)),1,0)</f>
        <v>#VALUE!</v>
      </c>
      <c r="BC59" s="17" t="e">
        <f aca="false">VLOOKUP(BA59,'Cities 11 - 20'!$A$3:$J$151,10,FALSE())</f>
        <v>#VALUE!</v>
      </c>
      <c r="BD59" s="58" t="e">
        <f aca="false">OR(BD58,BB59&gt;0)</f>
        <v>#VALUE!</v>
      </c>
      <c r="BE59" s="14" t="e">
        <f aca="false">IF(BD58,BE58+1,0)</f>
        <v>#VALUE!</v>
      </c>
      <c r="BF59" s="14" t="e">
        <f aca="false">BB59+IF(AND(VLOOKUP(BE59,'Cities 11 - 20'!$A$3:$J$151,8,FALSE()),VLOOKUP(BE59,'Cities 11 - 20'!$A$3:$J$151,7,FALSE())="Settler"),1,0)-IF(AND(BD59,NOT(BD58)),1,0)</f>
        <v>#VALUE!</v>
      </c>
      <c r="BG59" s="17" t="e">
        <f aca="false">VLOOKUP(BE59,'Cities 11 - 20'!$A$3:$J$151,10,FALSE())</f>
        <v>#VALUE!</v>
      </c>
      <c r="BH59" s="58" t="e">
        <f aca="false">OR(BH58,BF59&gt;0)</f>
        <v>#VALUE!</v>
      </c>
      <c r="BI59" s="14" t="e">
        <f aca="false">IF(BH58,BI58+1,0)</f>
        <v>#VALUE!</v>
      </c>
      <c r="BJ59" s="14" t="e">
        <f aca="false">BF59+IF(AND(VLOOKUP(BI59,'Cities 11 - 20'!$A$3:$J$151,8,FALSE()),VLOOKUP(BI59,'Cities 11 - 20'!$A$3:$J$151,7,FALSE())="Settler"),1,0)-IF(AND(BH59,NOT(BH58)),1,0)</f>
        <v>#VALUE!</v>
      </c>
      <c r="BK59" s="17" t="e">
        <f aca="false">VLOOKUP(BI59,'Cities 11 - 20'!$A$3:$J$151,10,FALSE())</f>
        <v>#VALUE!</v>
      </c>
      <c r="BL59" s="58" t="e">
        <f aca="false">OR(BL58,BJ59&gt;0)</f>
        <v>#VALUE!</v>
      </c>
      <c r="BM59" s="14" t="e">
        <f aca="false">IF(BL58,BM58+1,0)</f>
        <v>#VALUE!</v>
      </c>
      <c r="BN59" s="14" t="e">
        <f aca="false">BJ59+IF(AND(VLOOKUP(BM59,'Cities 11 - 20'!$A$3:$J$151,8,FALSE()),VLOOKUP(BM59,'Cities 11 - 20'!$A$3:$J$151,7,FALSE())="Settler"),1,0)-IF(AND(BL59,NOT(BL58)),1,0)</f>
        <v>#VALUE!</v>
      </c>
      <c r="BO59" s="17" t="e">
        <f aca="false">VLOOKUP(BM59,'Cities 11 - 20'!$A$3:$J$151,10,FALSE())</f>
        <v>#VALUE!</v>
      </c>
      <c r="BP59" s="58" t="e">
        <f aca="false">OR(BP58,BN59&gt;0)</f>
        <v>#VALUE!</v>
      </c>
      <c r="BQ59" s="14" t="e">
        <f aca="false">IF(BP58,BQ58+1,0)</f>
        <v>#VALUE!</v>
      </c>
      <c r="BR59" s="14" t="e">
        <f aca="false">BN59+IF(AND(VLOOKUP(BQ59,'Cities 11 - 20'!$A$3:$J$151,8,FALSE()),VLOOKUP(BQ59,'Cities 11 - 20'!$A$3:$J$151,7,FALSE())="Settler"),1,0)-IF(AND(BP59,NOT(BP58)),1,0)</f>
        <v>#VALUE!</v>
      </c>
      <c r="BS59" s="17" t="e">
        <f aca="false">VLOOKUP(BQ59,'Cities 11 - 20'!$A$3:$J$151,10,FALSE())</f>
        <v>#VALUE!</v>
      </c>
      <c r="BT59" s="58" t="e">
        <f aca="false">OR(BT58,BR59&gt;0)</f>
        <v>#VALUE!</v>
      </c>
      <c r="BU59" s="14" t="e">
        <f aca="false">IF(BT58,BU58+1,0)</f>
        <v>#VALUE!</v>
      </c>
      <c r="BV59" s="14" t="e">
        <f aca="false">BR59+IF(AND(VLOOKUP(BU59,'Cities 11 - 20'!$A$3:$J$151,8,FALSE()),VLOOKUP(BU59,'Cities 11 - 20'!$A$3:$J$151,7,FALSE())="Settler"),1,0)-IF(AND(BT59,NOT(BT58)),1,0)</f>
        <v>#VALUE!</v>
      </c>
      <c r="BW59" s="17" t="e">
        <f aca="false">VLOOKUP(BU59,'Cities 11 - 20'!$A$3:$J$151,10,FALSE())</f>
        <v>#VALUE!</v>
      </c>
      <c r="BX59" s="58" t="e">
        <f aca="false">OR(BX58,BV59&gt;0)</f>
        <v>#VALUE!</v>
      </c>
      <c r="BY59" s="14" t="e">
        <f aca="false">IF(BX58,BY58+1,0)</f>
        <v>#VALUE!</v>
      </c>
      <c r="BZ59" s="14" t="e">
        <f aca="false">BV59+IF(AND(VLOOKUP(BY59,'Cities 11 - 20'!$A$3:$J$151,8,FALSE()),VLOOKUP(BY59,'Cities 11 - 20'!$A$3:$J$151,7,FALSE())="Settler"),1,0)-IF(AND(BX59,NOT(BX58)),1,0)</f>
        <v>#VALUE!</v>
      </c>
      <c r="CA59" s="17" t="e">
        <f aca="false">VLOOKUP(BY59,'Cities 11 - 20'!$A$3:$J$151,10,FALSE())</f>
        <v>#VALUE!</v>
      </c>
      <c r="CB59" s="58" t="e">
        <f aca="false">OR(CB58,BZ59&gt;0)</f>
        <v>#VALUE!</v>
      </c>
      <c r="CC59" s="14" t="e">
        <f aca="false">IF(CB58,CC58+1,0)</f>
        <v>#VALUE!</v>
      </c>
      <c r="CD59" s="14" t="e">
        <f aca="false">BZ59+IF(AND(VLOOKUP(CC59,'Cities 11 - 20'!$A$3:$J$151,8,FALSE()),VLOOKUP(CC59,'Cities 11 - 20'!$A$3:$J$151,7,FALSE())="Settler"),1,0)-IF(AND(CB59,NOT(CB58)),1,0)</f>
        <v>#VALUE!</v>
      </c>
      <c r="CE59" s="17" t="e">
        <f aca="false">VLOOKUP(CC59,'Cities 11 - 20'!$A$3:$J$151,10,FALSE())</f>
        <v>#VALUE!</v>
      </c>
      <c r="CF59" s="58" t="e">
        <f aca="false">OR(CF58,CD59&gt;0)</f>
        <v>#VALUE!</v>
      </c>
      <c r="CG59" s="14" t="e">
        <f aca="false">IF(CF58,CG58+1,0)</f>
        <v>#VALUE!</v>
      </c>
      <c r="CH59" s="14" t="e">
        <f aca="false">CD59+IF(AND(VLOOKUP(CG59,'Cities 21 - 30'!$A$3:$J$151,8,FALSE()),VLOOKUP(CG59,'Cities 21 - 30'!$A$3:$J$151,7,FALSE())="Settler"),1,0)-IF(AND(CF59,NOT(CF58)),1,0)</f>
        <v>#VALUE!</v>
      </c>
      <c r="CI59" s="17" t="e">
        <f aca="false">VLOOKUP(CG59,'Cities 21 - 30'!$A$3:$J$151,10,FALSE())</f>
        <v>#VALUE!</v>
      </c>
      <c r="CJ59" s="58" t="e">
        <f aca="false">OR(CJ58,CH59&gt;0)</f>
        <v>#VALUE!</v>
      </c>
      <c r="CK59" s="14" t="e">
        <f aca="false">IF(CJ58,CK58+1,0)</f>
        <v>#VALUE!</v>
      </c>
      <c r="CL59" s="14" t="e">
        <f aca="false">CH59+IF(AND(VLOOKUP(CK59,'Cities 21 - 30'!$A$3:$J$151,8,FALSE()),VLOOKUP(CK59,'Cities 21 - 30'!$A$3:$J$151,7,FALSE())="Settler"),1,0)-IF(AND(CJ59,NOT(CJ58)),1,0)</f>
        <v>#VALUE!</v>
      </c>
      <c r="CM59" s="17" t="e">
        <f aca="false">VLOOKUP(CK59,'Cities 21 - 30'!$A$3:$J$151,10,FALSE())</f>
        <v>#VALUE!</v>
      </c>
      <c r="CN59" s="58" t="e">
        <f aca="false">OR(CN58,CL59&gt;0)</f>
        <v>#VALUE!</v>
      </c>
      <c r="CO59" s="14" t="e">
        <f aca="false">IF(CN58,CO58+1,0)</f>
        <v>#VALUE!</v>
      </c>
      <c r="CP59" s="14" t="e">
        <f aca="false">CL59+IF(AND(VLOOKUP(CO59,'Cities 21 - 30'!$A$3:$J$151,8,FALSE()),VLOOKUP(CO59,'Cities 21 - 30'!$A$3:$J$151,7,FALSE())="Settler"),1,0)-IF(AND(CN59,NOT(CN58)),1,0)</f>
        <v>#VALUE!</v>
      </c>
      <c r="CQ59" s="17" t="e">
        <f aca="false">VLOOKUP(CO59,'Cities 21 - 30'!$A$3:$J$151,10,FALSE())</f>
        <v>#VALUE!</v>
      </c>
      <c r="CR59" s="58" t="e">
        <f aca="false">OR(CR58,CP59&gt;0)</f>
        <v>#VALUE!</v>
      </c>
      <c r="CS59" s="14" t="e">
        <f aca="false">IF(CR58,CS58+1,0)</f>
        <v>#VALUE!</v>
      </c>
      <c r="CT59" s="14" t="e">
        <f aca="false">CP59+IF(AND(VLOOKUP(CS59,'Cities 21 - 30'!$A$3:$J$151,8,FALSE()),VLOOKUP(CS59,'Cities 21 - 30'!$A$3:$J$151,7,FALSE())="Settler"),1,0)-IF(AND(CR59,NOT(CR58)),1,0)</f>
        <v>#VALUE!</v>
      </c>
      <c r="CU59" s="17" t="e">
        <f aca="false">VLOOKUP(CS59,'Cities 21 - 30'!$A$3:$J$151,10,FALSE())</f>
        <v>#VALUE!</v>
      </c>
      <c r="CV59" s="58" t="e">
        <f aca="false">OR(CV58,CT59&gt;0)</f>
        <v>#VALUE!</v>
      </c>
      <c r="CW59" s="14" t="e">
        <f aca="false">IF(CV58,CW58+1,0)</f>
        <v>#VALUE!</v>
      </c>
      <c r="CX59" s="14" t="e">
        <f aca="false">CT59+IF(AND(VLOOKUP(CW59,'Cities 21 - 30'!$A$3:$J$151,8,FALSE()),VLOOKUP(CW59,'Cities 21 - 30'!$A$3:$J$151,7,FALSE())="Settler"),1,0)-IF(AND(CV59,NOT(CV58)),1,0)</f>
        <v>#VALUE!</v>
      </c>
      <c r="CY59" s="17" t="e">
        <f aca="false">VLOOKUP(CW59,'Cities 21 - 30'!$A$3:$J$151,10,FALSE())</f>
        <v>#VALUE!</v>
      </c>
      <c r="CZ59" s="58" t="e">
        <f aca="false">OR(CZ58,CX59&gt;0)</f>
        <v>#VALUE!</v>
      </c>
      <c r="DA59" s="14" t="e">
        <f aca="false">IF(CZ58,DA58+1,0)</f>
        <v>#VALUE!</v>
      </c>
      <c r="DB59" s="14" t="e">
        <f aca="false">CX59+IF(AND(VLOOKUP(DA59,'Cities 21 - 30'!$A$3:$J$151,8,FALSE()),VLOOKUP(DA59,'Cities 21 - 30'!$A$3:$J$151,7,FALSE())="Settler"),1,0)-IF(AND(CZ59,NOT(CZ58)),1,0)</f>
        <v>#VALUE!</v>
      </c>
      <c r="DC59" s="17" t="e">
        <f aca="false">VLOOKUP(DA59,'Cities 21 - 30'!$A$3:$J$151,10,FALSE())</f>
        <v>#VALUE!</v>
      </c>
      <c r="DD59" s="58" t="e">
        <f aca="false">OR(DD58,DB59&gt;0)</f>
        <v>#VALUE!</v>
      </c>
      <c r="DE59" s="14" t="e">
        <f aca="false">IF(DD58,DE58+1,0)</f>
        <v>#VALUE!</v>
      </c>
      <c r="DF59" s="14" t="e">
        <f aca="false">DB59+IF(AND(VLOOKUP(DE59,'Cities 21 - 30'!$A$3:$J$151,8,FALSE()),VLOOKUP(DE59,'Cities 21 - 30'!$A$3:$J$151,7,FALSE())="Settler"),1,0)-IF(AND(DD59,NOT(DD58)),1,0)</f>
        <v>#VALUE!</v>
      </c>
      <c r="DG59" s="17" t="e">
        <f aca="false">VLOOKUP(DE59,'Cities 21 - 30'!$A$3:$J$151,10,FALSE())</f>
        <v>#VALUE!</v>
      </c>
      <c r="DH59" s="58" t="e">
        <f aca="false">OR(DH58,DF59&gt;0)</f>
        <v>#VALUE!</v>
      </c>
      <c r="DI59" s="14" t="e">
        <f aca="false">IF(DH58,DI58+1,0)</f>
        <v>#VALUE!</v>
      </c>
      <c r="DJ59" s="14" t="e">
        <f aca="false">DF59+IF(AND(VLOOKUP(DI59,'Cities 21 - 30'!$A$3:$J$151,8,FALSE()),VLOOKUP(DI59,'Cities 21 - 30'!$A$3:$J$151,7,FALSE())="Settler"),1,0)-IF(AND(DH59,NOT(DH58)),1,0)</f>
        <v>#VALUE!</v>
      </c>
      <c r="DK59" s="17" t="e">
        <f aca="false">VLOOKUP(DI59,'Cities 21 - 30'!$A$3:$J$151,10,FALSE())</f>
        <v>#VALUE!</v>
      </c>
      <c r="DL59" s="58" t="e">
        <f aca="false">OR(DL58,DJ59&gt;0)</f>
        <v>#VALUE!</v>
      </c>
      <c r="DM59" s="14" t="e">
        <f aca="false">IF(DL58,DM58+1,0)</f>
        <v>#VALUE!</v>
      </c>
      <c r="DN59" s="14" t="e">
        <f aca="false">DJ59+IF(AND(VLOOKUP(DM59,'Cities 21 - 30'!$A$3:$J$151,8,FALSE()),VLOOKUP(DM59,'Cities 21 - 30'!$A$3:$J$151,7,FALSE())="Settler"),1,0)-IF(AND(DL59,NOT(DL58)),1,0)</f>
        <v>#VALUE!</v>
      </c>
      <c r="DO59" s="17" t="e">
        <f aca="false">VLOOKUP(DM59,'Cities 21 - 30'!$A$3:$J$151,10,FALSE())</f>
        <v>#VALUE!</v>
      </c>
      <c r="DP59" s="58" t="e">
        <f aca="false">OR(DP58,DN59&gt;0)</f>
        <v>#VALUE!</v>
      </c>
      <c r="DQ59" s="14" t="e">
        <f aca="false">IF(DP58,DQ58+1,0)</f>
        <v>#VALUE!</v>
      </c>
      <c r="DR59" s="14" t="e">
        <f aca="false">DN59+IF(AND(VLOOKUP(DQ59,'Cities 21 - 30'!$A$3:$J$151,8,FALSE()),VLOOKUP(DQ59,'Cities 21 - 30'!$A$3:$J$151,7,FALSE())="Settler"),1,0)-IF(AND(DP59,NOT(DP58)),1,0)</f>
        <v>#VALUE!</v>
      </c>
      <c r="DS59" s="17" t="e">
        <f aca="false">VLOOKUP(DQ59,'Cities 21 - 30'!$A$3:$J$151,10,FALSE())</f>
        <v>#VALUE!</v>
      </c>
      <c r="DT59" s="58" t="e">
        <f aca="false">OR(DT58,DR59&gt;0)</f>
        <v>#VALUE!</v>
      </c>
      <c r="DU59" s="14" t="e">
        <f aca="false">IF(DT58,DU58+1,0)</f>
        <v>#VALUE!</v>
      </c>
      <c r="DV59" s="14" t="e">
        <f aca="false">DR59+IF(AND(VLOOKUP(DU59,'Cities 21 - 30'!$A$3:$J$151,8,FALSE()),VLOOKUP(DU59,'Cities 21 - 30'!$A$3:$J$151,7,FALSE())="Settler"),1,0)-IF(AND(DT59,NOT(DT58)),1,0)</f>
        <v>#VALUE!</v>
      </c>
      <c r="DW59" s="17" t="e">
        <f aca="false">VLOOKUP(DU59,'Cities 21 - 30'!$A$3:$J$151,10,FALSE())</f>
        <v>#VALUE!</v>
      </c>
      <c r="DX59" s="58" t="e">
        <f aca="false">OR(DX58,DV59&gt;0)</f>
        <v>#VALUE!</v>
      </c>
      <c r="DY59" s="14" t="e">
        <f aca="false">IF(DX58,DY58+1,0)</f>
        <v>#VALUE!</v>
      </c>
      <c r="DZ59" s="14" t="e">
        <f aca="false">DV59+IF(AND(VLOOKUP(DY59,'Cities 21 - 30'!$A$3:$J$151,8,FALSE()),VLOOKUP(DY59,'Cities 21 - 30'!$A$3:$J$151,7,FALSE())="Settler"),1,0)-IF(AND(DX59,NOT(DX58)),1,0)</f>
        <v>#VALUE!</v>
      </c>
      <c r="EA59" s="17" t="e">
        <f aca="false">VLOOKUP(DY59,'Cities 21 - 30'!$A$3:$J$151,10,FALSE())</f>
        <v>#VALUE!</v>
      </c>
      <c r="EB59" s="58"/>
      <c r="EC59" s="14"/>
      <c r="ED59" s="14"/>
      <c r="EE59" s="17"/>
      <c r="EF59" s="58"/>
      <c r="EG59" s="14"/>
      <c r="EH59" s="14"/>
      <c r="EI59" s="17"/>
      <c r="EJ59" s="58"/>
      <c r="EK59" s="14"/>
      <c r="EL59" s="14"/>
      <c r="EM59" s="17"/>
      <c r="EN59" s="58"/>
      <c r="EO59" s="14"/>
      <c r="EP59" s="14"/>
      <c r="EQ59" s="17"/>
      <c r="ER59" s="58"/>
      <c r="ES59" s="14"/>
      <c r="ET59" s="14"/>
      <c r="EU59" s="17"/>
      <c r="EV59" s="58"/>
      <c r="EW59" s="14"/>
      <c r="EX59" s="14"/>
      <c r="EY59" s="17"/>
      <c r="EZ59" s="58"/>
      <c r="FA59" s="14"/>
      <c r="FB59" s="14"/>
      <c r="FC59" s="17"/>
      <c r="FD59" s="58"/>
      <c r="FE59" s="14"/>
      <c r="FF59" s="14"/>
      <c r="FG59" s="17"/>
      <c r="FH59" s="58"/>
      <c r="FI59" s="14"/>
      <c r="FJ59" s="14"/>
      <c r="FK59" s="17"/>
      <c r="FL59" s="58"/>
      <c r="FM59" s="14"/>
      <c r="FN59" s="14"/>
      <c r="FO59" s="17"/>
    </row>
    <row r="60" customFormat="false" ht="12.75" hidden="false" customHeight="false" outlineLevel="0" collapsed="false">
      <c r="A60" s="59" t="n">
        <v>56</v>
      </c>
      <c r="B60" s="37" t="e">
        <f aca="false">IF(D60,1,0)+IF(H60,1,0)+IF(L60,1,0)+IF(P60,1,0)+IF(T60,1,0)+IF(X60,1,0)+IF(AB60,1,0)+IF(AF60,1,0)+IF(AJ60,1,0)+IF(AN60,1,0)+IF(AR60,1,0)+IF(AV60,1,0)+IF(AZ60,1,0)+IF(BD60,1,0)+IF(BH60,1,0)+IF(BL60,1,0)+IF(BP60,1,0)+IF(BT60,1,0)+IF(BX60,1,0)+IF(CB60,1,0)+IF(CF60,1,0)+IF(CJ60,1,0)+IF(CN60,1,0)+IF(CR60,1,0)+IF(CV60,1,0)+IF(CZ60,1,0)+IF(DD60,1,0)+IF(DH60,1,0)+IF(DL60,1,0)+IF(DP60,1,0)+IF(DT60,1,0)+IF(DX60,1,0)</f>
        <v>#VALUE!</v>
      </c>
      <c r="C60" s="37" t="e">
        <f aca="false">G60+K60+O60+S60+W60+AA60+AE60+AI60+AM60+AQ60+AU60+AY60+BC60+BG60+BK60+BO60+BS60+BW60+CA60+CE60+CI60+CM60+CQ60+CU60+CY60+DC60+DG60+DK60+DO60+DS60+DW60+EA60</f>
        <v>#VALUE!</v>
      </c>
      <c r="D60" s="58" t="b">
        <f aca="false">TRUE()</f>
        <v>1</v>
      </c>
      <c r="E60" s="14" t="n">
        <f aca="false">IF(D59,E59+1)</f>
        <v>56</v>
      </c>
      <c r="F60" s="14" t="e">
        <f aca="false">IF(AND(VLOOKUP(E60,Capital!$A$4:$J$151,8,FALSE()),VLOOKUP(E60,Capital!$A$4:$J$151,7,FALSE())="Settler"),1,0)</f>
        <v>#VALUE!</v>
      </c>
      <c r="G60" s="17" t="e">
        <f aca="false">VLOOKUP(E60,Capital!$A$4:$J$151,10,FALSE())</f>
        <v>#VALUE!</v>
      </c>
      <c r="H60" s="58" t="e">
        <f aca="false">OR(H59,F60&gt;0)</f>
        <v>#VALUE!</v>
      </c>
      <c r="I60" s="14" t="e">
        <f aca="false">IF(H59,I59+1,0)</f>
        <v>#VALUE!</v>
      </c>
      <c r="J60" s="14" t="e">
        <f aca="false">F60+IF(AND(VLOOKUP(I60,'City Two'!$A$3:$J$151,8,FALSE()),VLOOKUP(I60,'City Two'!$A$3:$J$151,7,FALSE())="Settler"),1,0)-IF(AND(H60,NOT(H59)),1,0)</f>
        <v>#VALUE!</v>
      </c>
      <c r="K60" s="17" t="e">
        <f aca="false">VLOOKUP(I60,'City Two'!$A$3:$J$151,10,FALSE())</f>
        <v>#VALUE!</v>
      </c>
      <c r="L60" s="58" t="e">
        <f aca="false">OR(L59,J60&gt;0)</f>
        <v>#VALUE!</v>
      </c>
      <c r="M60" s="14" t="e">
        <f aca="false">IF(L59,M59+1,0)</f>
        <v>#VALUE!</v>
      </c>
      <c r="N60" s="14" t="e">
        <f aca="false">J60+IF(AND(VLOOKUP(M60,'City Three'!$A$3:$J$151,8,FALSE()),VLOOKUP(M60,'City Three'!$A$3:$J$151,7,FALSE())="Settler"),1,0)-IF(AND(L60,NOT(L59)),1,0)</f>
        <v>#VALUE!</v>
      </c>
      <c r="O60" s="17" t="e">
        <f aca="false">VLOOKUP(M60,'City Three'!$A$3:$J$151,10,FALSE())</f>
        <v>#VALUE!</v>
      </c>
      <c r="P60" s="58" t="e">
        <f aca="false">OR(P59,N60&gt;0)</f>
        <v>#VALUE!</v>
      </c>
      <c r="Q60" s="14" t="e">
        <f aca="false">IF(P59,Q59+1,0)</f>
        <v>#VALUE!</v>
      </c>
      <c r="R60" s="14" t="e">
        <f aca="false">N60+IF(AND(VLOOKUP(Q60,'City Four'!$A$3:$J$151,8,FALSE()),VLOOKUP(Q60,'City Four'!$A$3:$J$151,7,FALSE())="Settler"),1,0)-IF(AND(P60,NOT(P59)),1,0)</f>
        <v>#VALUE!</v>
      </c>
      <c r="S60" s="17" t="e">
        <f aca="false">VLOOKUP(Q60,'City Four'!$A$3:$J$151,10,FALSE())</f>
        <v>#VALUE!</v>
      </c>
      <c r="T60" s="58" t="e">
        <f aca="false">OR(T59,R60&gt;0)</f>
        <v>#VALUE!</v>
      </c>
      <c r="U60" s="14" t="e">
        <f aca="false">IF(T59,U59+1,0)</f>
        <v>#VALUE!</v>
      </c>
      <c r="V60" s="14" t="e">
        <f aca="false">R60+IF(AND(VLOOKUP(U60,'City Five'!$A$3:$J$151,8,FALSE()),VLOOKUP(U60,'City Five'!$A$3:$J$151,7,FALSE())="Settler"),1,0)-IF(AND(T60,NOT(T59)),1,0)</f>
        <v>#VALUE!</v>
      </c>
      <c r="W60" s="17" t="e">
        <f aca="false">VLOOKUP(U60,'City Five'!$A$3:$J$151,10,FALSE())</f>
        <v>#VALUE!</v>
      </c>
      <c r="X60" s="58" t="e">
        <f aca="false">OR(X59,V60&gt;0)</f>
        <v>#VALUE!</v>
      </c>
      <c r="Y60" s="14" t="e">
        <f aca="false">IF(X59,Y59+1,0)</f>
        <v>#VALUE!</v>
      </c>
      <c r="Z60" s="14" t="e">
        <f aca="false">V60+IF(AND(VLOOKUP(Y60,'Cities 6 - 10'!$A$3:$J$151,8,FALSE()),VLOOKUP(Y60,'Cities 6 - 10'!$A$3:$J$151,7,FALSE())="Settler"),1,0)-IF(AND(X60,NOT(X59)),1,0)</f>
        <v>#VALUE!</v>
      </c>
      <c r="AA60" s="17" t="e">
        <f aca="false">VLOOKUP(Y60,'Cities 6 - 10'!$A$3:$J$151,10,FALSE())</f>
        <v>#VALUE!</v>
      </c>
      <c r="AB60" s="58" t="e">
        <f aca="false">OR(AB59,Z60&gt;0)</f>
        <v>#VALUE!</v>
      </c>
      <c r="AC60" s="14" t="e">
        <f aca="false">IF(AB59,AC59+1,0)</f>
        <v>#VALUE!</v>
      </c>
      <c r="AD60" s="14" t="e">
        <f aca="false">Z60+IF(AND(VLOOKUP(AC60,'Cities 6 - 10'!$A$3:$J$151,8,FALSE()),VLOOKUP(AC60,'Cities 6 - 10'!$A$3:$J$151,7,FALSE())="Settler"),1,0)-IF(AND(AB60,NOT(AB59)),1,0)</f>
        <v>#VALUE!</v>
      </c>
      <c r="AE60" s="17" t="e">
        <f aca="false">VLOOKUP(AC60,'Cities 6 - 10'!$A$3:$J$151,10,FALSE())</f>
        <v>#VALUE!</v>
      </c>
      <c r="AF60" s="58" t="e">
        <f aca="false">OR(AF59,AD60&gt;0)</f>
        <v>#VALUE!</v>
      </c>
      <c r="AG60" s="14" t="e">
        <f aca="false">IF(AF59,AG59+1,0)</f>
        <v>#VALUE!</v>
      </c>
      <c r="AH60" s="14" t="e">
        <f aca="false">AD60+IF(AND(VLOOKUP(AG60,'Cities 6 - 10'!$A$3:$J$151,8,FALSE()),VLOOKUP(AG60,'Cities 6 - 10'!$A$3:$J$151,7,FALSE())="Settler"),1,0)-IF(AND(AF60,NOT(AF59)),1,0)</f>
        <v>#VALUE!</v>
      </c>
      <c r="AI60" s="17" t="e">
        <f aca="false">VLOOKUP(AG60,'Cities 6 - 10'!$A$3:$J$151,10,FALSE())</f>
        <v>#VALUE!</v>
      </c>
      <c r="AJ60" s="58" t="e">
        <f aca="false">OR(AJ59,AH60&gt;0)</f>
        <v>#VALUE!</v>
      </c>
      <c r="AK60" s="14" t="e">
        <f aca="false">IF(AJ59,AK59+1,0)</f>
        <v>#VALUE!</v>
      </c>
      <c r="AL60" s="14" t="e">
        <f aca="false">AH60+IF(AND(VLOOKUP(AK60,'Cities 6 - 10'!$A$3:$J$151,8,FALSE()),VLOOKUP(AK60,'Cities 6 - 10'!$A$3:$J$151,7,FALSE())="Settler"),1,0)-IF(AND(AJ60,NOT(AJ59)),1,0)</f>
        <v>#VALUE!</v>
      </c>
      <c r="AM60" s="17" t="e">
        <f aca="false">VLOOKUP(AK60,'Cities 6 - 10'!$A$3:$J$151,10,FALSE())</f>
        <v>#VALUE!</v>
      </c>
      <c r="AN60" s="58" t="e">
        <f aca="false">OR(AN59,AL60&gt;0)</f>
        <v>#VALUE!</v>
      </c>
      <c r="AO60" s="14" t="e">
        <f aca="false">IF(AN59,AO59+1,0)</f>
        <v>#VALUE!</v>
      </c>
      <c r="AP60" s="14" t="e">
        <f aca="false">AL60+IF(AND(VLOOKUP(AO60,'Cities 6 - 10'!$A$3:$J$151,8,FALSE()),VLOOKUP(AO60,'Cities 6 - 10'!$A$3:$J$151,7,FALSE())="Settler"),1,0)-IF(AND(AN60,NOT(AN59)),1,0)</f>
        <v>#VALUE!</v>
      </c>
      <c r="AQ60" s="17" t="e">
        <f aca="false">VLOOKUP(AO60,'Cities 6 - 10'!$A$3:$J$151,10,FALSE())</f>
        <v>#VALUE!</v>
      </c>
      <c r="AR60" s="58" t="e">
        <f aca="false">OR(AR59,AP60&gt;0)</f>
        <v>#VALUE!</v>
      </c>
      <c r="AS60" s="14" t="e">
        <f aca="false">IF(AR59,AS59+1,0)</f>
        <v>#VALUE!</v>
      </c>
      <c r="AT60" s="14" t="e">
        <f aca="false">AP60+IF(AND(VLOOKUP(AS60,'Cities 11 - 20'!$A$3:$J$151,8,FALSE()),VLOOKUP(AS60,'Cities 11 - 20'!$A$3:$J$151,7,FALSE())="Settler"),1,0)-IF(AND(AR60,NOT(AR59)),1,0)</f>
        <v>#VALUE!</v>
      </c>
      <c r="AU60" s="17" t="e">
        <f aca="false">VLOOKUP(AS60,'Cities 11 - 20'!$A$3:$J$151,10,FALSE())</f>
        <v>#VALUE!</v>
      </c>
      <c r="AV60" s="58" t="e">
        <f aca="false">OR(AV59,AT60&gt;0)</f>
        <v>#VALUE!</v>
      </c>
      <c r="AW60" s="14" t="e">
        <f aca="false">IF(AV59,AW59+1,0)</f>
        <v>#VALUE!</v>
      </c>
      <c r="AX60" s="14" t="e">
        <f aca="false">AT60+IF(AND(VLOOKUP(AW60,'Cities 11 - 20'!$A$3:$J$151,8,FALSE()),VLOOKUP(AW60,'Cities 11 - 20'!$A$3:$J$151,7,FALSE())="Settler"),1,0)-IF(AND(AV60,NOT(AV59)),1,0)</f>
        <v>#VALUE!</v>
      </c>
      <c r="AY60" s="17" t="e">
        <f aca="false">VLOOKUP(AW60,'Cities 11 - 20'!$A$3:$J$151,10,FALSE())</f>
        <v>#VALUE!</v>
      </c>
      <c r="AZ60" s="58" t="e">
        <f aca="false">OR(AZ59,AX60&gt;0)</f>
        <v>#VALUE!</v>
      </c>
      <c r="BA60" s="14" t="e">
        <f aca="false">IF(AZ59,BA59+1,0)</f>
        <v>#VALUE!</v>
      </c>
      <c r="BB60" s="14" t="e">
        <f aca="false">AX60+IF(AND(VLOOKUP(BA60,'Cities 11 - 20'!$A$3:$J$151,8,FALSE()),VLOOKUP(BA60,'Cities 11 - 20'!$A$3:$J$151,7,FALSE())="Settler"),1,0)-IF(AND(AZ60,NOT(AZ59)),1,0)</f>
        <v>#VALUE!</v>
      </c>
      <c r="BC60" s="17" t="e">
        <f aca="false">VLOOKUP(BA60,'Cities 11 - 20'!$A$3:$J$151,10,FALSE())</f>
        <v>#VALUE!</v>
      </c>
      <c r="BD60" s="58" t="e">
        <f aca="false">OR(BD59,BB60&gt;0)</f>
        <v>#VALUE!</v>
      </c>
      <c r="BE60" s="14" t="e">
        <f aca="false">IF(BD59,BE59+1,0)</f>
        <v>#VALUE!</v>
      </c>
      <c r="BF60" s="14" t="e">
        <f aca="false">BB60+IF(AND(VLOOKUP(BE60,'Cities 11 - 20'!$A$3:$J$151,8,FALSE()),VLOOKUP(BE60,'Cities 11 - 20'!$A$3:$J$151,7,FALSE())="Settler"),1,0)-IF(AND(BD60,NOT(BD59)),1,0)</f>
        <v>#VALUE!</v>
      </c>
      <c r="BG60" s="17" t="e">
        <f aca="false">VLOOKUP(BE60,'Cities 11 - 20'!$A$3:$J$151,10,FALSE())</f>
        <v>#VALUE!</v>
      </c>
      <c r="BH60" s="58" t="e">
        <f aca="false">OR(BH59,BF60&gt;0)</f>
        <v>#VALUE!</v>
      </c>
      <c r="BI60" s="14" t="e">
        <f aca="false">IF(BH59,BI59+1,0)</f>
        <v>#VALUE!</v>
      </c>
      <c r="BJ60" s="14" t="e">
        <f aca="false">BF60+IF(AND(VLOOKUP(BI60,'Cities 11 - 20'!$A$3:$J$151,8,FALSE()),VLOOKUP(BI60,'Cities 11 - 20'!$A$3:$J$151,7,FALSE())="Settler"),1,0)-IF(AND(BH60,NOT(BH59)),1,0)</f>
        <v>#VALUE!</v>
      </c>
      <c r="BK60" s="17" t="e">
        <f aca="false">VLOOKUP(BI60,'Cities 11 - 20'!$A$3:$J$151,10,FALSE())</f>
        <v>#VALUE!</v>
      </c>
      <c r="BL60" s="58" t="e">
        <f aca="false">OR(BL59,BJ60&gt;0)</f>
        <v>#VALUE!</v>
      </c>
      <c r="BM60" s="14" t="e">
        <f aca="false">IF(BL59,BM59+1,0)</f>
        <v>#VALUE!</v>
      </c>
      <c r="BN60" s="14" t="e">
        <f aca="false">BJ60+IF(AND(VLOOKUP(BM60,'Cities 11 - 20'!$A$3:$J$151,8,FALSE()),VLOOKUP(BM60,'Cities 11 - 20'!$A$3:$J$151,7,FALSE())="Settler"),1,0)-IF(AND(BL60,NOT(BL59)),1,0)</f>
        <v>#VALUE!</v>
      </c>
      <c r="BO60" s="17" t="e">
        <f aca="false">VLOOKUP(BM60,'Cities 11 - 20'!$A$3:$J$151,10,FALSE())</f>
        <v>#VALUE!</v>
      </c>
      <c r="BP60" s="58" t="e">
        <f aca="false">OR(BP59,BN60&gt;0)</f>
        <v>#VALUE!</v>
      </c>
      <c r="BQ60" s="14" t="e">
        <f aca="false">IF(BP59,BQ59+1,0)</f>
        <v>#VALUE!</v>
      </c>
      <c r="BR60" s="14" t="e">
        <f aca="false">BN60+IF(AND(VLOOKUP(BQ60,'Cities 11 - 20'!$A$3:$J$151,8,FALSE()),VLOOKUP(BQ60,'Cities 11 - 20'!$A$3:$J$151,7,FALSE())="Settler"),1,0)-IF(AND(BP60,NOT(BP59)),1,0)</f>
        <v>#VALUE!</v>
      </c>
      <c r="BS60" s="17" t="e">
        <f aca="false">VLOOKUP(BQ60,'Cities 11 - 20'!$A$3:$J$151,10,FALSE())</f>
        <v>#VALUE!</v>
      </c>
      <c r="BT60" s="58" t="e">
        <f aca="false">OR(BT59,BR60&gt;0)</f>
        <v>#VALUE!</v>
      </c>
      <c r="BU60" s="14" t="e">
        <f aca="false">IF(BT59,BU59+1,0)</f>
        <v>#VALUE!</v>
      </c>
      <c r="BV60" s="14" t="e">
        <f aca="false">BR60+IF(AND(VLOOKUP(BU60,'Cities 11 - 20'!$A$3:$J$151,8,FALSE()),VLOOKUP(BU60,'Cities 11 - 20'!$A$3:$J$151,7,FALSE())="Settler"),1,0)-IF(AND(BT60,NOT(BT59)),1,0)</f>
        <v>#VALUE!</v>
      </c>
      <c r="BW60" s="17" t="e">
        <f aca="false">VLOOKUP(BU60,'Cities 11 - 20'!$A$3:$J$151,10,FALSE())</f>
        <v>#VALUE!</v>
      </c>
      <c r="BX60" s="58" t="e">
        <f aca="false">OR(BX59,BV60&gt;0)</f>
        <v>#VALUE!</v>
      </c>
      <c r="BY60" s="14" t="e">
        <f aca="false">IF(BX59,BY59+1,0)</f>
        <v>#VALUE!</v>
      </c>
      <c r="BZ60" s="14" t="e">
        <f aca="false">BV60+IF(AND(VLOOKUP(BY60,'Cities 11 - 20'!$A$3:$J$151,8,FALSE()),VLOOKUP(BY60,'Cities 11 - 20'!$A$3:$J$151,7,FALSE())="Settler"),1,0)-IF(AND(BX60,NOT(BX59)),1,0)</f>
        <v>#VALUE!</v>
      </c>
      <c r="CA60" s="17" t="e">
        <f aca="false">VLOOKUP(BY60,'Cities 11 - 20'!$A$3:$J$151,10,FALSE())</f>
        <v>#VALUE!</v>
      </c>
      <c r="CB60" s="58" t="e">
        <f aca="false">OR(CB59,BZ60&gt;0)</f>
        <v>#VALUE!</v>
      </c>
      <c r="CC60" s="14" t="e">
        <f aca="false">IF(CB59,CC59+1,0)</f>
        <v>#VALUE!</v>
      </c>
      <c r="CD60" s="14" t="e">
        <f aca="false">BZ60+IF(AND(VLOOKUP(CC60,'Cities 11 - 20'!$A$3:$J$151,8,FALSE()),VLOOKUP(CC60,'Cities 11 - 20'!$A$3:$J$151,7,FALSE())="Settler"),1,0)-IF(AND(CB60,NOT(CB59)),1,0)</f>
        <v>#VALUE!</v>
      </c>
      <c r="CE60" s="17" t="e">
        <f aca="false">VLOOKUP(CC60,'Cities 11 - 20'!$A$3:$J$151,10,FALSE())</f>
        <v>#VALUE!</v>
      </c>
      <c r="CF60" s="58" t="e">
        <f aca="false">OR(CF59,CD60&gt;0)</f>
        <v>#VALUE!</v>
      </c>
      <c r="CG60" s="14" t="e">
        <f aca="false">IF(CF59,CG59+1,0)</f>
        <v>#VALUE!</v>
      </c>
      <c r="CH60" s="14" t="e">
        <f aca="false">CD60+IF(AND(VLOOKUP(CG60,'Cities 21 - 30'!$A$3:$J$151,8,FALSE()),VLOOKUP(CG60,'Cities 21 - 30'!$A$3:$J$151,7,FALSE())="Settler"),1,0)-IF(AND(CF60,NOT(CF59)),1,0)</f>
        <v>#VALUE!</v>
      </c>
      <c r="CI60" s="17" t="e">
        <f aca="false">VLOOKUP(CG60,'Cities 21 - 30'!$A$3:$J$151,10,FALSE())</f>
        <v>#VALUE!</v>
      </c>
      <c r="CJ60" s="58" t="e">
        <f aca="false">OR(CJ59,CH60&gt;0)</f>
        <v>#VALUE!</v>
      </c>
      <c r="CK60" s="14" t="e">
        <f aca="false">IF(CJ59,CK59+1,0)</f>
        <v>#VALUE!</v>
      </c>
      <c r="CL60" s="14" t="e">
        <f aca="false">CH60+IF(AND(VLOOKUP(CK60,'Cities 21 - 30'!$A$3:$J$151,8,FALSE()),VLOOKUP(CK60,'Cities 21 - 30'!$A$3:$J$151,7,FALSE())="Settler"),1,0)-IF(AND(CJ60,NOT(CJ59)),1,0)</f>
        <v>#VALUE!</v>
      </c>
      <c r="CM60" s="17" t="e">
        <f aca="false">VLOOKUP(CK60,'Cities 21 - 30'!$A$3:$J$151,10,FALSE())</f>
        <v>#VALUE!</v>
      </c>
      <c r="CN60" s="58" t="e">
        <f aca="false">OR(CN59,CL60&gt;0)</f>
        <v>#VALUE!</v>
      </c>
      <c r="CO60" s="14" t="e">
        <f aca="false">IF(CN59,CO59+1,0)</f>
        <v>#VALUE!</v>
      </c>
      <c r="CP60" s="14" t="e">
        <f aca="false">CL60+IF(AND(VLOOKUP(CO60,'Cities 21 - 30'!$A$3:$J$151,8,FALSE()),VLOOKUP(CO60,'Cities 21 - 30'!$A$3:$J$151,7,FALSE())="Settler"),1,0)-IF(AND(CN60,NOT(CN59)),1,0)</f>
        <v>#VALUE!</v>
      </c>
      <c r="CQ60" s="17" t="e">
        <f aca="false">VLOOKUP(CO60,'Cities 21 - 30'!$A$3:$J$151,10,FALSE())</f>
        <v>#VALUE!</v>
      </c>
      <c r="CR60" s="58" t="e">
        <f aca="false">OR(CR59,CP60&gt;0)</f>
        <v>#VALUE!</v>
      </c>
      <c r="CS60" s="14" t="e">
        <f aca="false">IF(CR59,CS59+1,0)</f>
        <v>#VALUE!</v>
      </c>
      <c r="CT60" s="14" t="e">
        <f aca="false">CP60+IF(AND(VLOOKUP(CS60,'Cities 21 - 30'!$A$3:$J$151,8,FALSE()),VLOOKUP(CS60,'Cities 21 - 30'!$A$3:$J$151,7,FALSE())="Settler"),1,0)-IF(AND(CR60,NOT(CR59)),1,0)</f>
        <v>#VALUE!</v>
      </c>
      <c r="CU60" s="17" t="e">
        <f aca="false">VLOOKUP(CS60,'Cities 21 - 30'!$A$3:$J$151,10,FALSE())</f>
        <v>#VALUE!</v>
      </c>
      <c r="CV60" s="58" t="e">
        <f aca="false">OR(CV59,CT60&gt;0)</f>
        <v>#VALUE!</v>
      </c>
      <c r="CW60" s="14" t="e">
        <f aca="false">IF(CV59,CW59+1,0)</f>
        <v>#VALUE!</v>
      </c>
      <c r="CX60" s="14" t="e">
        <f aca="false">CT60+IF(AND(VLOOKUP(CW60,'Cities 21 - 30'!$A$3:$J$151,8,FALSE()),VLOOKUP(CW60,'Cities 21 - 30'!$A$3:$J$151,7,FALSE())="Settler"),1,0)-IF(AND(CV60,NOT(CV59)),1,0)</f>
        <v>#VALUE!</v>
      </c>
      <c r="CY60" s="17" t="e">
        <f aca="false">VLOOKUP(CW60,'Cities 21 - 30'!$A$3:$J$151,10,FALSE())</f>
        <v>#VALUE!</v>
      </c>
      <c r="CZ60" s="58" t="e">
        <f aca="false">OR(CZ59,CX60&gt;0)</f>
        <v>#VALUE!</v>
      </c>
      <c r="DA60" s="14" t="e">
        <f aca="false">IF(CZ59,DA59+1,0)</f>
        <v>#VALUE!</v>
      </c>
      <c r="DB60" s="14" t="e">
        <f aca="false">CX60+IF(AND(VLOOKUP(DA60,'Cities 21 - 30'!$A$3:$J$151,8,FALSE()),VLOOKUP(DA60,'Cities 21 - 30'!$A$3:$J$151,7,FALSE())="Settler"),1,0)-IF(AND(CZ60,NOT(CZ59)),1,0)</f>
        <v>#VALUE!</v>
      </c>
      <c r="DC60" s="17" t="e">
        <f aca="false">VLOOKUP(DA60,'Cities 21 - 30'!$A$3:$J$151,10,FALSE())</f>
        <v>#VALUE!</v>
      </c>
      <c r="DD60" s="58" t="e">
        <f aca="false">OR(DD59,DB60&gt;0)</f>
        <v>#VALUE!</v>
      </c>
      <c r="DE60" s="14" t="e">
        <f aca="false">IF(DD59,DE59+1,0)</f>
        <v>#VALUE!</v>
      </c>
      <c r="DF60" s="14" t="e">
        <f aca="false">DB60+IF(AND(VLOOKUP(DE60,'Cities 21 - 30'!$A$3:$J$151,8,FALSE()),VLOOKUP(DE60,'Cities 21 - 30'!$A$3:$J$151,7,FALSE())="Settler"),1,0)-IF(AND(DD60,NOT(DD59)),1,0)</f>
        <v>#VALUE!</v>
      </c>
      <c r="DG60" s="17" t="e">
        <f aca="false">VLOOKUP(DE60,'Cities 21 - 30'!$A$3:$J$151,10,FALSE())</f>
        <v>#VALUE!</v>
      </c>
      <c r="DH60" s="58" t="e">
        <f aca="false">OR(DH59,DF60&gt;0)</f>
        <v>#VALUE!</v>
      </c>
      <c r="DI60" s="14" t="e">
        <f aca="false">IF(DH59,DI59+1,0)</f>
        <v>#VALUE!</v>
      </c>
      <c r="DJ60" s="14" t="e">
        <f aca="false">DF60+IF(AND(VLOOKUP(DI60,'Cities 21 - 30'!$A$3:$J$151,8,FALSE()),VLOOKUP(DI60,'Cities 21 - 30'!$A$3:$J$151,7,FALSE())="Settler"),1,0)-IF(AND(DH60,NOT(DH59)),1,0)</f>
        <v>#VALUE!</v>
      </c>
      <c r="DK60" s="17" t="e">
        <f aca="false">VLOOKUP(DI60,'Cities 21 - 30'!$A$3:$J$151,10,FALSE())</f>
        <v>#VALUE!</v>
      </c>
      <c r="DL60" s="58" t="e">
        <f aca="false">OR(DL59,DJ60&gt;0)</f>
        <v>#VALUE!</v>
      </c>
      <c r="DM60" s="14" t="e">
        <f aca="false">IF(DL59,DM59+1,0)</f>
        <v>#VALUE!</v>
      </c>
      <c r="DN60" s="14" t="e">
        <f aca="false">DJ60+IF(AND(VLOOKUP(DM60,'Cities 21 - 30'!$A$3:$J$151,8,FALSE()),VLOOKUP(DM60,'Cities 21 - 30'!$A$3:$J$151,7,FALSE())="Settler"),1,0)-IF(AND(DL60,NOT(DL59)),1,0)</f>
        <v>#VALUE!</v>
      </c>
      <c r="DO60" s="17" t="e">
        <f aca="false">VLOOKUP(DM60,'Cities 21 - 30'!$A$3:$J$151,10,FALSE())</f>
        <v>#VALUE!</v>
      </c>
      <c r="DP60" s="58" t="e">
        <f aca="false">OR(DP59,DN60&gt;0)</f>
        <v>#VALUE!</v>
      </c>
      <c r="DQ60" s="14" t="e">
        <f aca="false">IF(DP59,DQ59+1,0)</f>
        <v>#VALUE!</v>
      </c>
      <c r="DR60" s="14" t="e">
        <f aca="false">DN60+IF(AND(VLOOKUP(DQ60,'Cities 21 - 30'!$A$3:$J$151,8,FALSE()),VLOOKUP(DQ60,'Cities 21 - 30'!$A$3:$J$151,7,FALSE())="Settler"),1,0)-IF(AND(DP60,NOT(DP59)),1,0)</f>
        <v>#VALUE!</v>
      </c>
      <c r="DS60" s="17" t="e">
        <f aca="false">VLOOKUP(DQ60,'Cities 21 - 30'!$A$3:$J$151,10,FALSE())</f>
        <v>#VALUE!</v>
      </c>
      <c r="DT60" s="58" t="e">
        <f aca="false">OR(DT59,DR60&gt;0)</f>
        <v>#VALUE!</v>
      </c>
      <c r="DU60" s="14" t="e">
        <f aca="false">IF(DT59,DU59+1,0)</f>
        <v>#VALUE!</v>
      </c>
      <c r="DV60" s="14" t="e">
        <f aca="false">DR60+IF(AND(VLOOKUP(DU60,'Cities 21 - 30'!$A$3:$J$151,8,FALSE()),VLOOKUP(DU60,'Cities 21 - 30'!$A$3:$J$151,7,FALSE())="Settler"),1,0)-IF(AND(DT60,NOT(DT59)),1,0)</f>
        <v>#VALUE!</v>
      </c>
      <c r="DW60" s="17" t="e">
        <f aca="false">VLOOKUP(DU60,'Cities 21 - 30'!$A$3:$J$151,10,FALSE())</f>
        <v>#VALUE!</v>
      </c>
      <c r="DX60" s="58" t="e">
        <f aca="false">OR(DX59,DV60&gt;0)</f>
        <v>#VALUE!</v>
      </c>
      <c r="DY60" s="14" t="e">
        <f aca="false">IF(DX59,DY59+1,0)</f>
        <v>#VALUE!</v>
      </c>
      <c r="DZ60" s="14" t="e">
        <f aca="false">DV60+IF(AND(VLOOKUP(DY60,'Cities 21 - 30'!$A$3:$J$151,8,FALSE()),VLOOKUP(DY60,'Cities 21 - 30'!$A$3:$J$151,7,FALSE())="Settler"),1,0)-IF(AND(DX60,NOT(DX59)),1,0)</f>
        <v>#VALUE!</v>
      </c>
      <c r="EA60" s="17" t="e">
        <f aca="false">VLOOKUP(DY60,'Cities 21 - 30'!$A$3:$J$151,10,FALSE())</f>
        <v>#VALUE!</v>
      </c>
      <c r="EB60" s="58"/>
      <c r="EC60" s="14"/>
      <c r="ED60" s="14"/>
      <c r="EE60" s="17"/>
      <c r="EF60" s="58"/>
      <c r="EG60" s="14"/>
      <c r="EH60" s="14"/>
      <c r="EI60" s="17"/>
      <c r="EJ60" s="58"/>
      <c r="EK60" s="14"/>
      <c r="EL60" s="14"/>
      <c r="EM60" s="17"/>
      <c r="EN60" s="58"/>
      <c r="EO60" s="14"/>
      <c r="EP60" s="14"/>
      <c r="EQ60" s="17"/>
      <c r="ER60" s="58"/>
      <c r="ES60" s="14"/>
      <c r="ET60" s="14"/>
      <c r="EU60" s="17"/>
      <c r="EV60" s="58"/>
      <c r="EW60" s="14"/>
      <c r="EX60" s="14"/>
      <c r="EY60" s="17"/>
      <c r="EZ60" s="58"/>
      <c r="FA60" s="14"/>
      <c r="FB60" s="14"/>
      <c r="FC60" s="17"/>
      <c r="FD60" s="58"/>
      <c r="FE60" s="14"/>
      <c r="FF60" s="14"/>
      <c r="FG60" s="17"/>
      <c r="FH60" s="58"/>
      <c r="FI60" s="14"/>
      <c r="FJ60" s="14"/>
      <c r="FK60" s="17"/>
      <c r="FL60" s="58"/>
      <c r="FM60" s="14"/>
      <c r="FN60" s="14"/>
      <c r="FO60" s="17"/>
    </row>
    <row r="61" customFormat="false" ht="12.75" hidden="false" customHeight="false" outlineLevel="0" collapsed="false">
      <c r="A61" s="59" t="n">
        <v>57</v>
      </c>
      <c r="B61" s="37" t="e">
        <f aca="false">IF(D61,1,0)+IF(H61,1,0)+IF(L61,1,0)+IF(P61,1,0)+IF(T61,1,0)+IF(X61,1,0)+IF(AB61,1,0)+IF(AF61,1,0)+IF(AJ61,1,0)+IF(AN61,1,0)+IF(AR61,1,0)+IF(AV61,1,0)+IF(AZ61,1,0)+IF(BD61,1,0)+IF(BH61,1,0)+IF(BL61,1,0)+IF(BP61,1,0)+IF(BT61,1,0)+IF(BX61,1,0)+IF(CB61,1,0)+IF(CF61,1,0)+IF(CJ61,1,0)+IF(CN61,1,0)+IF(CR61,1,0)+IF(CV61,1,0)+IF(CZ61,1,0)+IF(DD61,1,0)+IF(DH61,1,0)+IF(DL61,1,0)+IF(DP61,1,0)+IF(DT61,1,0)+IF(DX61,1,0)</f>
        <v>#VALUE!</v>
      </c>
      <c r="C61" s="37" t="e">
        <f aca="false">G61+K61+O61+S61+W61+AA61+AE61+AI61+AM61+AQ61+AU61+AY61+BC61+BG61+BK61+BO61+BS61+BW61+CA61+CE61+CI61+CM61+CQ61+CU61+CY61+DC61+DG61+DK61+DO61+DS61+DW61+EA61</f>
        <v>#VALUE!</v>
      </c>
      <c r="D61" s="58" t="b">
        <f aca="false">TRUE()</f>
        <v>1</v>
      </c>
      <c r="E61" s="14" t="n">
        <f aca="false">IF(D60,E60+1)</f>
        <v>57</v>
      </c>
      <c r="F61" s="14" t="e">
        <f aca="false">IF(AND(VLOOKUP(E61,Capital!$A$4:$J$151,8,FALSE()),VLOOKUP(E61,Capital!$A$4:$J$151,7,FALSE())="Settler"),1,0)</f>
        <v>#VALUE!</v>
      </c>
      <c r="G61" s="17" t="e">
        <f aca="false">VLOOKUP(E61,Capital!$A$4:$J$151,10,FALSE())</f>
        <v>#VALUE!</v>
      </c>
      <c r="H61" s="58" t="e">
        <f aca="false">OR(H60,F61&gt;0)</f>
        <v>#VALUE!</v>
      </c>
      <c r="I61" s="14" t="e">
        <f aca="false">IF(H60,I60+1,0)</f>
        <v>#VALUE!</v>
      </c>
      <c r="J61" s="14" t="e">
        <f aca="false">F61+IF(AND(VLOOKUP(I61,'City Two'!$A$3:$J$151,8,FALSE()),VLOOKUP(I61,'City Two'!$A$3:$J$151,7,FALSE())="Settler"),1,0)-IF(AND(H61,NOT(H60)),1,0)</f>
        <v>#VALUE!</v>
      </c>
      <c r="K61" s="17" t="e">
        <f aca="false">VLOOKUP(I61,'City Two'!$A$3:$J$151,10,FALSE())</f>
        <v>#VALUE!</v>
      </c>
      <c r="L61" s="58" t="e">
        <f aca="false">OR(L60,J61&gt;0)</f>
        <v>#VALUE!</v>
      </c>
      <c r="M61" s="14" t="e">
        <f aca="false">IF(L60,M60+1,0)</f>
        <v>#VALUE!</v>
      </c>
      <c r="N61" s="14" t="e">
        <f aca="false">J61+IF(AND(VLOOKUP(M61,'City Three'!$A$3:$J$151,8,FALSE()),VLOOKUP(M61,'City Three'!$A$3:$J$151,7,FALSE())="Settler"),1,0)-IF(AND(L61,NOT(L60)),1,0)</f>
        <v>#VALUE!</v>
      </c>
      <c r="O61" s="17" t="e">
        <f aca="false">VLOOKUP(M61,'City Three'!$A$3:$J$151,10,FALSE())</f>
        <v>#VALUE!</v>
      </c>
      <c r="P61" s="58" t="e">
        <f aca="false">OR(P60,N61&gt;0)</f>
        <v>#VALUE!</v>
      </c>
      <c r="Q61" s="14" t="e">
        <f aca="false">IF(P60,Q60+1,0)</f>
        <v>#VALUE!</v>
      </c>
      <c r="R61" s="14" t="e">
        <f aca="false">N61+IF(AND(VLOOKUP(Q61,'City Four'!$A$3:$J$151,8,FALSE()),VLOOKUP(Q61,'City Four'!$A$3:$J$151,7,FALSE())="Settler"),1,0)-IF(AND(P61,NOT(P60)),1,0)</f>
        <v>#VALUE!</v>
      </c>
      <c r="S61" s="17" t="e">
        <f aca="false">VLOOKUP(Q61,'City Four'!$A$3:$J$151,10,FALSE())</f>
        <v>#VALUE!</v>
      </c>
      <c r="T61" s="58" t="e">
        <f aca="false">OR(T60,R61&gt;0)</f>
        <v>#VALUE!</v>
      </c>
      <c r="U61" s="14" t="e">
        <f aca="false">IF(T60,U60+1,0)</f>
        <v>#VALUE!</v>
      </c>
      <c r="V61" s="14" t="e">
        <f aca="false">R61+IF(AND(VLOOKUP(U61,'City Five'!$A$3:$J$151,8,FALSE()),VLOOKUP(U61,'City Five'!$A$3:$J$151,7,FALSE())="Settler"),1,0)-IF(AND(T61,NOT(T60)),1,0)</f>
        <v>#VALUE!</v>
      </c>
      <c r="W61" s="17" t="e">
        <f aca="false">VLOOKUP(U61,'City Five'!$A$3:$J$151,10,FALSE())</f>
        <v>#VALUE!</v>
      </c>
      <c r="X61" s="58" t="e">
        <f aca="false">OR(X60,V61&gt;0)</f>
        <v>#VALUE!</v>
      </c>
      <c r="Y61" s="14" t="e">
        <f aca="false">IF(X60,Y60+1,0)</f>
        <v>#VALUE!</v>
      </c>
      <c r="Z61" s="14" t="e">
        <f aca="false">V61+IF(AND(VLOOKUP(Y61,'Cities 6 - 10'!$A$3:$J$151,8,FALSE()),VLOOKUP(Y61,'Cities 6 - 10'!$A$3:$J$151,7,FALSE())="Settler"),1,0)-IF(AND(X61,NOT(X60)),1,0)</f>
        <v>#VALUE!</v>
      </c>
      <c r="AA61" s="17" t="e">
        <f aca="false">VLOOKUP(Y61,'Cities 6 - 10'!$A$3:$J$151,10,FALSE())</f>
        <v>#VALUE!</v>
      </c>
      <c r="AB61" s="58" t="e">
        <f aca="false">OR(AB60,Z61&gt;0)</f>
        <v>#VALUE!</v>
      </c>
      <c r="AC61" s="14" t="e">
        <f aca="false">IF(AB60,AC60+1,0)</f>
        <v>#VALUE!</v>
      </c>
      <c r="AD61" s="14" t="e">
        <f aca="false">Z61+IF(AND(VLOOKUP(AC61,'Cities 6 - 10'!$A$3:$J$151,8,FALSE()),VLOOKUP(AC61,'Cities 6 - 10'!$A$3:$J$151,7,FALSE())="Settler"),1,0)-IF(AND(AB61,NOT(AB60)),1,0)</f>
        <v>#VALUE!</v>
      </c>
      <c r="AE61" s="17" t="e">
        <f aca="false">VLOOKUP(AC61,'Cities 6 - 10'!$A$3:$J$151,10,FALSE())</f>
        <v>#VALUE!</v>
      </c>
      <c r="AF61" s="58" t="e">
        <f aca="false">OR(AF60,AD61&gt;0)</f>
        <v>#VALUE!</v>
      </c>
      <c r="AG61" s="14" t="e">
        <f aca="false">IF(AF60,AG60+1,0)</f>
        <v>#VALUE!</v>
      </c>
      <c r="AH61" s="14" t="e">
        <f aca="false">AD61+IF(AND(VLOOKUP(AG61,'Cities 6 - 10'!$A$3:$J$151,8,FALSE()),VLOOKUP(AG61,'Cities 6 - 10'!$A$3:$J$151,7,FALSE())="Settler"),1,0)-IF(AND(AF61,NOT(AF60)),1,0)</f>
        <v>#VALUE!</v>
      </c>
      <c r="AI61" s="17" t="e">
        <f aca="false">VLOOKUP(AG61,'Cities 6 - 10'!$A$3:$J$151,10,FALSE())</f>
        <v>#VALUE!</v>
      </c>
      <c r="AJ61" s="58" t="e">
        <f aca="false">OR(AJ60,AH61&gt;0)</f>
        <v>#VALUE!</v>
      </c>
      <c r="AK61" s="14" t="e">
        <f aca="false">IF(AJ60,AK60+1,0)</f>
        <v>#VALUE!</v>
      </c>
      <c r="AL61" s="14" t="e">
        <f aca="false">AH61+IF(AND(VLOOKUP(AK61,'Cities 6 - 10'!$A$3:$J$151,8,FALSE()),VLOOKUP(AK61,'Cities 6 - 10'!$A$3:$J$151,7,FALSE())="Settler"),1,0)-IF(AND(AJ61,NOT(AJ60)),1,0)</f>
        <v>#VALUE!</v>
      </c>
      <c r="AM61" s="17" t="e">
        <f aca="false">VLOOKUP(AK61,'Cities 6 - 10'!$A$3:$J$151,10,FALSE())</f>
        <v>#VALUE!</v>
      </c>
      <c r="AN61" s="58" t="e">
        <f aca="false">OR(AN60,AL61&gt;0)</f>
        <v>#VALUE!</v>
      </c>
      <c r="AO61" s="14" t="e">
        <f aca="false">IF(AN60,AO60+1,0)</f>
        <v>#VALUE!</v>
      </c>
      <c r="AP61" s="14" t="e">
        <f aca="false">AL61+IF(AND(VLOOKUP(AO61,'Cities 6 - 10'!$A$3:$J$151,8,FALSE()),VLOOKUP(AO61,'Cities 6 - 10'!$A$3:$J$151,7,FALSE())="Settler"),1,0)-IF(AND(AN61,NOT(AN60)),1,0)</f>
        <v>#VALUE!</v>
      </c>
      <c r="AQ61" s="17" t="e">
        <f aca="false">VLOOKUP(AO61,'Cities 6 - 10'!$A$3:$J$151,10,FALSE())</f>
        <v>#VALUE!</v>
      </c>
      <c r="AR61" s="58" t="e">
        <f aca="false">OR(AR60,AP61&gt;0)</f>
        <v>#VALUE!</v>
      </c>
      <c r="AS61" s="14" t="e">
        <f aca="false">IF(AR60,AS60+1,0)</f>
        <v>#VALUE!</v>
      </c>
      <c r="AT61" s="14" t="e">
        <f aca="false">AP61+IF(AND(VLOOKUP(AS61,'Cities 11 - 20'!$A$3:$J$151,8,FALSE()),VLOOKUP(AS61,'Cities 11 - 20'!$A$3:$J$151,7,FALSE())="Settler"),1,0)-IF(AND(AR61,NOT(AR60)),1,0)</f>
        <v>#VALUE!</v>
      </c>
      <c r="AU61" s="17" t="e">
        <f aca="false">VLOOKUP(AS61,'Cities 11 - 20'!$A$3:$J$151,10,FALSE())</f>
        <v>#VALUE!</v>
      </c>
      <c r="AV61" s="58" t="e">
        <f aca="false">OR(AV60,AT61&gt;0)</f>
        <v>#VALUE!</v>
      </c>
      <c r="AW61" s="14" t="e">
        <f aca="false">IF(AV60,AW60+1,0)</f>
        <v>#VALUE!</v>
      </c>
      <c r="AX61" s="14" t="e">
        <f aca="false">AT61+IF(AND(VLOOKUP(AW61,'Cities 11 - 20'!$A$3:$J$151,8,FALSE()),VLOOKUP(AW61,'Cities 11 - 20'!$A$3:$J$151,7,FALSE())="Settler"),1,0)-IF(AND(AV61,NOT(AV60)),1,0)</f>
        <v>#VALUE!</v>
      </c>
      <c r="AY61" s="17" t="e">
        <f aca="false">VLOOKUP(AW61,'Cities 11 - 20'!$A$3:$J$151,10,FALSE())</f>
        <v>#VALUE!</v>
      </c>
      <c r="AZ61" s="58" t="e">
        <f aca="false">OR(AZ60,AX61&gt;0)</f>
        <v>#VALUE!</v>
      </c>
      <c r="BA61" s="14" t="e">
        <f aca="false">IF(AZ60,BA60+1,0)</f>
        <v>#VALUE!</v>
      </c>
      <c r="BB61" s="14" t="e">
        <f aca="false">AX61+IF(AND(VLOOKUP(BA61,'Cities 11 - 20'!$A$3:$J$151,8,FALSE()),VLOOKUP(BA61,'Cities 11 - 20'!$A$3:$J$151,7,FALSE())="Settler"),1,0)-IF(AND(AZ61,NOT(AZ60)),1,0)</f>
        <v>#VALUE!</v>
      </c>
      <c r="BC61" s="17" t="e">
        <f aca="false">VLOOKUP(BA61,'Cities 11 - 20'!$A$3:$J$151,10,FALSE())</f>
        <v>#VALUE!</v>
      </c>
      <c r="BD61" s="58" t="e">
        <f aca="false">OR(BD60,BB61&gt;0)</f>
        <v>#VALUE!</v>
      </c>
      <c r="BE61" s="14" t="e">
        <f aca="false">IF(BD60,BE60+1,0)</f>
        <v>#VALUE!</v>
      </c>
      <c r="BF61" s="14" t="e">
        <f aca="false">BB61+IF(AND(VLOOKUP(BE61,'Cities 11 - 20'!$A$3:$J$151,8,FALSE()),VLOOKUP(BE61,'Cities 11 - 20'!$A$3:$J$151,7,FALSE())="Settler"),1,0)-IF(AND(BD61,NOT(BD60)),1,0)</f>
        <v>#VALUE!</v>
      </c>
      <c r="BG61" s="17" t="e">
        <f aca="false">VLOOKUP(BE61,'Cities 11 - 20'!$A$3:$J$151,10,FALSE())</f>
        <v>#VALUE!</v>
      </c>
      <c r="BH61" s="58" t="e">
        <f aca="false">OR(BH60,BF61&gt;0)</f>
        <v>#VALUE!</v>
      </c>
      <c r="BI61" s="14" t="e">
        <f aca="false">IF(BH60,BI60+1,0)</f>
        <v>#VALUE!</v>
      </c>
      <c r="BJ61" s="14" t="e">
        <f aca="false">BF61+IF(AND(VLOOKUP(BI61,'Cities 11 - 20'!$A$3:$J$151,8,FALSE()),VLOOKUP(BI61,'Cities 11 - 20'!$A$3:$J$151,7,FALSE())="Settler"),1,0)-IF(AND(BH61,NOT(BH60)),1,0)</f>
        <v>#VALUE!</v>
      </c>
      <c r="BK61" s="17" t="e">
        <f aca="false">VLOOKUP(BI61,'Cities 11 - 20'!$A$3:$J$151,10,FALSE())</f>
        <v>#VALUE!</v>
      </c>
      <c r="BL61" s="58" t="e">
        <f aca="false">OR(BL60,BJ61&gt;0)</f>
        <v>#VALUE!</v>
      </c>
      <c r="BM61" s="14" t="e">
        <f aca="false">IF(BL60,BM60+1,0)</f>
        <v>#VALUE!</v>
      </c>
      <c r="BN61" s="14" t="e">
        <f aca="false">BJ61+IF(AND(VLOOKUP(BM61,'Cities 11 - 20'!$A$3:$J$151,8,FALSE()),VLOOKUP(BM61,'Cities 11 - 20'!$A$3:$J$151,7,FALSE())="Settler"),1,0)-IF(AND(BL61,NOT(BL60)),1,0)</f>
        <v>#VALUE!</v>
      </c>
      <c r="BO61" s="17" t="e">
        <f aca="false">VLOOKUP(BM61,'Cities 11 - 20'!$A$3:$J$151,10,FALSE())</f>
        <v>#VALUE!</v>
      </c>
      <c r="BP61" s="58" t="e">
        <f aca="false">OR(BP60,BN61&gt;0)</f>
        <v>#VALUE!</v>
      </c>
      <c r="BQ61" s="14" t="e">
        <f aca="false">IF(BP60,BQ60+1,0)</f>
        <v>#VALUE!</v>
      </c>
      <c r="BR61" s="14" t="e">
        <f aca="false">BN61+IF(AND(VLOOKUP(BQ61,'Cities 11 - 20'!$A$3:$J$151,8,FALSE()),VLOOKUP(BQ61,'Cities 11 - 20'!$A$3:$J$151,7,FALSE())="Settler"),1,0)-IF(AND(BP61,NOT(BP60)),1,0)</f>
        <v>#VALUE!</v>
      </c>
      <c r="BS61" s="17" t="e">
        <f aca="false">VLOOKUP(BQ61,'Cities 11 - 20'!$A$3:$J$151,10,FALSE())</f>
        <v>#VALUE!</v>
      </c>
      <c r="BT61" s="58" t="e">
        <f aca="false">OR(BT60,BR61&gt;0)</f>
        <v>#VALUE!</v>
      </c>
      <c r="BU61" s="14" t="e">
        <f aca="false">IF(BT60,BU60+1,0)</f>
        <v>#VALUE!</v>
      </c>
      <c r="BV61" s="14" t="e">
        <f aca="false">BR61+IF(AND(VLOOKUP(BU61,'Cities 11 - 20'!$A$3:$J$151,8,FALSE()),VLOOKUP(BU61,'Cities 11 - 20'!$A$3:$J$151,7,FALSE())="Settler"),1,0)-IF(AND(BT61,NOT(BT60)),1,0)</f>
        <v>#VALUE!</v>
      </c>
      <c r="BW61" s="17" t="e">
        <f aca="false">VLOOKUP(BU61,'Cities 11 - 20'!$A$3:$J$151,10,FALSE())</f>
        <v>#VALUE!</v>
      </c>
      <c r="BX61" s="58" t="e">
        <f aca="false">OR(BX60,BV61&gt;0)</f>
        <v>#VALUE!</v>
      </c>
      <c r="BY61" s="14" t="e">
        <f aca="false">IF(BX60,BY60+1,0)</f>
        <v>#VALUE!</v>
      </c>
      <c r="BZ61" s="14" t="e">
        <f aca="false">BV61+IF(AND(VLOOKUP(BY61,'Cities 11 - 20'!$A$3:$J$151,8,FALSE()),VLOOKUP(BY61,'Cities 11 - 20'!$A$3:$J$151,7,FALSE())="Settler"),1,0)-IF(AND(BX61,NOT(BX60)),1,0)</f>
        <v>#VALUE!</v>
      </c>
      <c r="CA61" s="17" t="e">
        <f aca="false">VLOOKUP(BY61,'Cities 11 - 20'!$A$3:$J$151,10,FALSE())</f>
        <v>#VALUE!</v>
      </c>
      <c r="CB61" s="58" t="e">
        <f aca="false">OR(CB60,BZ61&gt;0)</f>
        <v>#VALUE!</v>
      </c>
      <c r="CC61" s="14" t="e">
        <f aca="false">IF(CB60,CC60+1,0)</f>
        <v>#VALUE!</v>
      </c>
      <c r="CD61" s="14" t="e">
        <f aca="false">BZ61+IF(AND(VLOOKUP(CC61,'Cities 11 - 20'!$A$3:$J$151,8,FALSE()),VLOOKUP(CC61,'Cities 11 - 20'!$A$3:$J$151,7,FALSE())="Settler"),1,0)-IF(AND(CB61,NOT(CB60)),1,0)</f>
        <v>#VALUE!</v>
      </c>
      <c r="CE61" s="17" t="e">
        <f aca="false">VLOOKUP(CC61,'Cities 11 - 20'!$A$3:$J$151,10,FALSE())</f>
        <v>#VALUE!</v>
      </c>
      <c r="CF61" s="58" t="e">
        <f aca="false">OR(CF60,CD61&gt;0)</f>
        <v>#VALUE!</v>
      </c>
      <c r="CG61" s="14" t="e">
        <f aca="false">IF(CF60,CG60+1,0)</f>
        <v>#VALUE!</v>
      </c>
      <c r="CH61" s="14" t="e">
        <f aca="false">CD61+IF(AND(VLOOKUP(CG61,'Cities 21 - 30'!$A$3:$J$151,8,FALSE()),VLOOKUP(CG61,'Cities 21 - 30'!$A$3:$J$151,7,FALSE())="Settler"),1,0)-IF(AND(CF61,NOT(CF60)),1,0)</f>
        <v>#VALUE!</v>
      </c>
      <c r="CI61" s="17" t="e">
        <f aca="false">VLOOKUP(CG61,'Cities 21 - 30'!$A$3:$J$151,10,FALSE())</f>
        <v>#VALUE!</v>
      </c>
      <c r="CJ61" s="58" t="e">
        <f aca="false">OR(CJ60,CH61&gt;0)</f>
        <v>#VALUE!</v>
      </c>
      <c r="CK61" s="14" t="e">
        <f aca="false">IF(CJ60,CK60+1,0)</f>
        <v>#VALUE!</v>
      </c>
      <c r="CL61" s="14" t="e">
        <f aca="false">CH61+IF(AND(VLOOKUP(CK61,'Cities 21 - 30'!$A$3:$J$151,8,FALSE()),VLOOKUP(CK61,'Cities 21 - 30'!$A$3:$J$151,7,FALSE())="Settler"),1,0)-IF(AND(CJ61,NOT(CJ60)),1,0)</f>
        <v>#VALUE!</v>
      </c>
      <c r="CM61" s="17" t="e">
        <f aca="false">VLOOKUP(CK61,'Cities 21 - 30'!$A$3:$J$151,10,FALSE())</f>
        <v>#VALUE!</v>
      </c>
      <c r="CN61" s="58" t="e">
        <f aca="false">OR(CN60,CL61&gt;0)</f>
        <v>#VALUE!</v>
      </c>
      <c r="CO61" s="14" t="e">
        <f aca="false">IF(CN60,CO60+1,0)</f>
        <v>#VALUE!</v>
      </c>
      <c r="CP61" s="14" t="e">
        <f aca="false">CL61+IF(AND(VLOOKUP(CO61,'Cities 21 - 30'!$A$3:$J$151,8,FALSE()),VLOOKUP(CO61,'Cities 21 - 30'!$A$3:$J$151,7,FALSE())="Settler"),1,0)-IF(AND(CN61,NOT(CN60)),1,0)</f>
        <v>#VALUE!</v>
      </c>
      <c r="CQ61" s="17" t="e">
        <f aca="false">VLOOKUP(CO61,'Cities 21 - 30'!$A$3:$J$151,10,FALSE())</f>
        <v>#VALUE!</v>
      </c>
      <c r="CR61" s="58" t="e">
        <f aca="false">OR(CR60,CP61&gt;0)</f>
        <v>#VALUE!</v>
      </c>
      <c r="CS61" s="14" t="e">
        <f aca="false">IF(CR60,CS60+1,0)</f>
        <v>#VALUE!</v>
      </c>
      <c r="CT61" s="14" t="e">
        <f aca="false">CP61+IF(AND(VLOOKUP(CS61,'Cities 21 - 30'!$A$3:$J$151,8,FALSE()),VLOOKUP(CS61,'Cities 21 - 30'!$A$3:$J$151,7,FALSE())="Settler"),1,0)-IF(AND(CR61,NOT(CR60)),1,0)</f>
        <v>#VALUE!</v>
      </c>
      <c r="CU61" s="17" t="e">
        <f aca="false">VLOOKUP(CS61,'Cities 21 - 30'!$A$3:$J$151,10,FALSE())</f>
        <v>#VALUE!</v>
      </c>
      <c r="CV61" s="58" t="e">
        <f aca="false">OR(CV60,CT61&gt;0)</f>
        <v>#VALUE!</v>
      </c>
      <c r="CW61" s="14" t="e">
        <f aca="false">IF(CV60,CW60+1,0)</f>
        <v>#VALUE!</v>
      </c>
      <c r="CX61" s="14" t="e">
        <f aca="false">CT61+IF(AND(VLOOKUP(CW61,'Cities 21 - 30'!$A$3:$J$151,8,FALSE()),VLOOKUP(CW61,'Cities 21 - 30'!$A$3:$J$151,7,FALSE())="Settler"),1,0)-IF(AND(CV61,NOT(CV60)),1,0)</f>
        <v>#VALUE!</v>
      </c>
      <c r="CY61" s="17" t="e">
        <f aca="false">VLOOKUP(CW61,'Cities 21 - 30'!$A$3:$J$151,10,FALSE())</f>
        <v>#VALUE!</v>
      </c>
      <c r="CZ61" s="58" t="e">
        <f aca="false">OR(CZ60,CX61&gt;0)</f>
        <v>#VALUE!</v>
      </c>
      <c r="DA61" s="14" t="e">
        <f aca="false">IF(CZ60,DA60+1,0)</f>
        <v>#VALUE!</v>
      </c>
      <c r="DB61" s="14" t="e">
        <f aca="false">CX61+IF(AND(VLOOKUP(DA61,'Cities 21 - 30'!$A$3:$J$151,8,FALSE()),VLOOKUP(DA61,'Cities 21 - 30'!$A$3:$J$151,7,FALSE())="Settler"),1,0)-IF(AND(CZ61,NOT(CZ60)),1,0)</f>
        <v>#VALUE!</v>
      </c>
      <c r="DC61" s="17" t="e">
        <f aca="false">VLOOKUP(DA61,'Cities 21 - 30'!$A$3:$J$151,10,FALSE())</f>
        <v>#VALUE!</v>
      </c>
      <c r="DD61" s="58" t="e">
        <f aca="false">OR(DD60,DB61&gt;0)</f>
        <v>#VALUE!</v>
      </c>
      <c r="DE61" s="14" t="e">
        <f aca="false">IF(DD60,DE60+1,0)</f>
        <v>#VALUE!</v>
      </c>
      <c r="DF61" s="14" t="e">
        <f aca="false">DB61+IF(AND(VLOOKUP(DE61,'Cities 21 - 30'!$A$3:$J$151,8,FALSE()),VLOOKUP(DE61,'Cities 21 - 30'!$A$3:$J$151,7,FALSE())="Settler"),1,0)-IF(AND(DD61,NOT(DD60)),1,0)</f>
        <v>#VALUE!</v>
      </c>
      <c r="DG61" s="17" t="e">
        <f aca="false">VLOOKUP(DE61,'Cities 21 - 30'!$A$3:$J$151,10,FALSE())</f>
        <v>#VALUE!</v>
      </c>
      <c r="DH61" s="58" t="e">
        <f aca="false">OR(DH60,DF61&gt;0)</f>
        <v>#VALUE!</v>
      </c>
      <c r="DI61" s="14" t="e">
        <f aca="false">IF(DH60,DI60+1,0)</f>
        <v>#VALUE!</v>
      </c>
      <c r="DJ61" s="14" t="e">
        <f aca="false">DF61+IF(AND(VLOOKUP(DI61,'Cities 21 - 30'!$A$3:$J$151,8,FALSE()),VLOOKUP(DI61,'Cities 21 - 30'!$A$3:$J$151,7,FALSE())="Settler"),1,0)-IF(AND(DH61,NOT(DH60)),1,0)</f>
        <v>#VALUE!</v>
      </c>
      <c r="DK61" s="17" t="e">
        <f aca="false">VLOOKUP(DI61,'Cities 21 - 30'!$A$3:$J$151,10,FALSE())</f>
        <v>#VALUE!</v>
      </c>
      <c r="DL61" s="58" t="e">
        <f aca="false">OR(DL60,DJ61&gt;0)</f>
        <v>#VALUE!</v>
      </c>
      <c r="DM61" s="14" t="e">
        <f aca="false">IF(DL60,DM60+1,0)</f>
        <v>#VALUE!</v>
      </c>
      <c r="DN61" s="14" t="e">
        <f aca="false">DJ61+IF(AND(VLOOKUP(DM61,'Cities 21 - 30'!$A$3:$J$151,8,FALSE()),VLOOKUP(DM61,'Cities 21 - 30'!$A$3:$J$151,7,FALSE())="Settler"),1,0)-IF(AND(DL61,NOT(DL60)),1,0)</f>
        <v>#VALUE!</v>
      </c>
      <c r="DO61" s="17" t="e">
        <f aca="false">VLOOKUP(DM61,'Cities 21 - 30'!$A$3:$J$151,10,FALSE())</f>
        <v>#VALUE!</v>
      </c>
      <c r="DP61" s="58" t="e">
        <f aca="false">OR(DP60,DN61&gt;0)</f>
        <v>#VALUE!</v>
      </c>
      <c r="DQ61" s="14" t="e">
        <f aca="false">IF(DP60,DQ60+1,0)</f>
        <v>#VALUE!</v>
      </c>
      <c r="DR61" s="14" t="e">
        <f aca="false">DN61+IF(AND(VLOOKUP(DQ61,'Cities 21 - 30'!$A$3:$J$151,8,FALSE()),VLOOKUP(DQ61,'Cities 21 - 30'!$A$3:$J$151,7,FALSE())="Settler"),1,0)-IF(AND(DP61,NOT(DP60)),1,0)</f>
        <v>#VALUE!</v>
      </c>
      <c r="DS61" s="17" t="e">
        <f aca="false">VLOOKUP(DQ61,'Cities 21 - 30'!$A$3:$J$151,10,FALSE())</f>
        <v>#VALUE!</v>
      </c>
      <c r="DT61" s="58" t="e">
        <f aca="false">OR(DT60,DR61&gt;0)</f>
        <v>#VALUE!</v>
      </c>
      <c r="DU61" s="14" t="e">
        <f aca="false">IF(DT60,DU60+1,0)</f>
        <v>#VALUE!</v>
      </c>
      <c r="DV61" s="14" t="e">
        <f aca="false">DR61+IF(AND(VLOOKUP(DU61,'Cities 21 - 30'!$A$3:$J$151,8,FALSE()),VLOOKUP(DU61,'Cities 21 - 30'!$A$3:$J$151,7,FALSE())="Settler"),1,0)-IF(AND(DT61,NOT(DT60)),1,0)</f>
        <v>#VALUE!</v>
      </c>
      <c r="DW61" s="17" t="e">
        <f aca="false">VLOOKUP(DU61,'Cities 21 - 30'!$A$3:$J$151,10,FALSE())</f>
        <v>#VALUE!</v>
      </c>
      <c r="DX61" s="58" t="e">
        <f aca="false">OR(DX60,DV61&gt;0)</f>
        <v>#VALUE!</v>
      </c>
      <c r="DY61" s="14" t="e">
        <f aca="false">IF(DX60,DY60+1,0)</f>
        <v>#VALUE!</v>
      </c>
      <c r="DZ61" s="14" t="e">
        <f aca="false">DV61+IF(AND(VLOOKUP(DY61,'Cities 21 - 30'!$A$3:$J$151,8,FALSE()),VLOOKUP(DY61,'Cities 21 - 30'!$A$3:$J$151,7,FALSE())="Settler"),1,0)-IF(AND(DX61,NOT(DX60)),1,0)</f>
        <v>#VALUE!</v>
      </c>
      <c r="EA61" s="17" t="e">
        <f aca="false">VLOOKUP(DY61,'Cities 21 - 30'!$A$3:$J$151,10,FALSE())</f>
        <v>#VALUE!</v>
      </c>
      <c r="EB61" s="58"/>
      <c r="EC61" s="14"/>
      <c r="ED61" s="14"/>
      <c r="EE61" s="17"/>
      <c r="EF61" s="58"/>
      <c r="EG61" s="14"/>
      <c r="EH61" s="14"/>
      <c r="EI61" s="17"/>
      <c r="EJ61" s="58"/>
      <c r="EK61" s="14"/>
      <c r="EL61" s="14"/>
      <c r="EM61" s="17"/>
      <c r="EN61" s="58"/>
      <c r="EO61" s="14"/>
      <c r="EP61" s="14"/>
      <c r="EQ61" s="17"/>
      <c r="ER61" s="58"/>
      <c r="ES61" s="14"/>
      <c r="ET61" s="14"/>
      <c r="EU61" s="17"/>
      <c r="EV61" s="58"/>
      <c r="EW61" s="14"/>
      <c r="EX61" s="14"/>
      <c r="EY61" s="17"/>
      <c r="EZ61" s="58"/>
      <c r="FA61" s="14"/>
      <c r="FB61" s="14"/>
      <c r="FC61" s="17"/>
      <c r="FD61" s="58"/>
      <c r="FE61" s="14"/>
      <c r="FF61" s="14"/>
      <c r="FG61" s="17"/>
      <c r="FH61" s="58"/>
      <c r="FI61" s="14"/>
      <c r="FJ61" s="14"/>
      <c r="FK61" s="17"/>
      <c r="FL61" s="58"/>
      <c r="FM61" s="14"/>
      <c r="FN61" s="14"/>
      <c r="FO61" s="17"/>
    </row>
    <row r="62" customFormat="false" ht="12.75" hidden="false" customHeight="false" outlineLevel="0" collapsed="false">
      <c r="A62" s="59" t="n">
        <v>58</v>
      </c>
      <c r="B62" s="37" t="e">
        <f aca="false">IF(D62,1,0)+IF(H62,1,0)+IF(L62,1,0)+IF(P62,1,0)+IF(T62,1,0)+IF(X62,1,0)+IF(AB62,1,0)+IF(AF62,1,0)+IF(AJ62,1,0)+IF(AN62,1,0)+IF(AR62,1,0)+IF(AV62,1,0)+IF(AZ62,1,0)+IF(BD62,1,0)+IF(BH62,1,0)+IF(BL62,1,0)+IF(BP62,1,0)+IF(BT62,1,0)+IF(BX62,1,0)+IF(CB62,1,0)+IF(CF62,1,0)+IF(CJ62,1,0)+IF(CN62,1,0)+IF(CR62,1,0)+IF(CV62,1,0)+IF(CZ62,1,0)+IF(DD62,1,0)+IF(DH62,1,0)+IF(DL62,1,0)+IF(DP62,1,0)+IF(DT62,1,0)+IF(DX62,1,0)</f>
        <v>#VALUE!</v>
      </c>
      <c r="C62" s="37" t="e">
        <f aca="false">G62+K62+O62+S62+W62+AA62+AE62+AI62+AM62+AQ62+AU62+AY62+BC62+BG62+BK62+BO62+BS62+BW62+CA62+CE62+CI62+CM62+CQ62+CU62+CY62+DC62+DG62+DK62+DO62+DS62+DW62+EA62</f>
        <v>#VALUE!</v>
      </c>
      <c r="D62" s="58" t="b">
        <f aca="false">TRUE()</f>
        <v>1</v>
      </c>
      <c r="E62" s="14" t="n">
        <f aca="false">IF(D61,E61+1)</f>
        <v>58</v>
      </c>
      <c r="F62" s="14" t="e">
        <f aca="false">IF(AND(VLOOKUP(E62,Capital!$A$4:$J$151,8,FALSE()),VLOOKUP(E62,Capital!$A$4:$J$151,7,FALSE())="Settler"),1,0)</f>
        <v>#VALUE!</v>
      </c>
      <c r="G62" s="17" t="e">
        <f aca="false">VLOOKUP(E62,Capital!$A$4:$J$151,10,FALSE())</f>
        <v>#VALUE!</v>
      </c>
      <c r="H62" s="58" t="e">
        <f aca="false">OR(H61,F62&gt;0)</f>
        <v>#VALUE!</v>
      </c>
      <c r="I62" s="14" t="e">
        <f aca="false">IF(H61,I61+1,0)</f>
        <v>#VALUE!</v>
      </c>
      <c r="J62" s="14" t="e">
        <f aca="false">F62+IF(AND(VLOOKUP(I62,'City Two'!$A$3:$J$151,8,FALSE()),VLOOKUP(I62,'City Two'!$A$3:$J$151,7,FALSE())="Settler"),1,0)-IF(AND(H62,NOT(H61)),1,0)</f>
        <v>#VALUE!</v>
      </c>
      <c r="K62" s="17" t="e">
        <f aca="false">VLOOKUP(I62,'City Two'!$A$3:$J$151,10,FALSE())</f>
        <v>#VALUE!</v>
      </c>
      <c r="L62" s="58" t="e">
        <f aca="false">OR(L61,J62&gt;0)</f>
        <v>#VALUE!</v>
      </c>
      <c r="M62" s="14" t="e">
        <f aca="false">IF(L61,M61+1,0)</f>
        <v>#VALUE!</v>
      </c>
      <c r="N62" s="14" t="e">
        <f aca="false">J62+IF(AND(VLOOKUP(M62,'City Three'!$A$3:$J$151,8,FALSE()),VLOOKUP(M62,'City Three'!$A$3:$J$151,7,FALSE())="Settler"),1,0)-IF(AND(L62,NOT(L61)),1,0)</f>
        <v>#VALUE!</v>
      </c>
      <c r="O62" s="17" t="e">
        <f aca="false">VLOOKUP(M62,'City Three'!$A$3:$J$151,10,FALSE())</f>
        <v>#VALUE!</v>
      </c>
      <c r="P62" s="58" t="e">
        <f aca="false">OR(P61,N62&gt;0)</f>
        <v>#VALUE!</v>
      </c>
      <c r="Q62" s="14" t="e">
        <f aca="false">IF(P61,Q61+1,0)</f>
        <v>#VALUE!</v>
      </c>
      <c r="R62" s="14" t="e">
        <f aca="false">N62+IF(AND(VLOOKUP(Q62,'City Four'!$A$3:$J$151,8,FALSE()),VLOOKUP(Q62,'City Four'!$A$3:$J$151,7,FALSE())="Settler"),1,0)-IF(AND(P62,NOT(P61)),1,0)</f>
        <v>#VALUE!</v>
      </c>
      <c r="S62" s="17" t="e">
        <f aca="false">VLOOKUP(Q62,'City Four'!$A$3:$J$151,10,FALSE())</f>
        <v>#VALUE!</v>
      </c>
      <c r="T62" s="58" t="e">
        <f aca="false">OR(T61,R62&gt;0)</f>
        <v>#VALUE!</v>
      </c>
      <c r="U62" s="14" t="e">
        <f aca="false">IF(T61,U61+1,0)</f>
        <v>#VALUE!</v>
      </c>
      <c r="V62" s="14" t="e">
        <f aca="false">R62+IF(AND(VLOOKUP(U62,'City Five'!$A$3:$J$151,8,FALSE()),VLOOKUP(U62,'City Five'!$A$3:$J$151,7,FALSE())="Settler"),1,0)-IF(AND(T62,NOT(T61)),1,0)</f>
        <v>#VALUE!</v>
      </c>
      <c r="W62" s="17" t="e">
        <f aca="false">VLOOKUP(U62,'City Five'!$A$3:$J$151,10,FALSE())</f>
        <v>#VALUE!</v>
      </c>
      <c r="X62" s="58" t="e">
        <f aca="false">OR(X61,V62&gt;0)</f>
        <v>#VALUE!</v>
      </c>
      <c r="Y62" s="14" t="e">
        <f aca="false">IF(X61,Y61+1,0)</f>
        <v>#VALUE!</v>
      </c>
      <c r="Z62" s="14" t="e">
        <f aca="false">V62+IF(AND(VLOOKUP(Y62,'Cities 6 - 10'!$A$3:$J$151,8,FALSE()),VLOOKUP(Y62,'Cities 6 - 10'!$A$3:$J$151,7,FALSE())="Settler"),1,0)-IF(AND(X62,NOT(X61)),1,0)</f>
        <v>#VALUE!</v>
      </c>
      <c r="AA62" s="17" t="e">
        <f aca="false">VLOOKUP(Y62,'Cities 6 - 10'!$A$3:$J$151,10,FALSE())</f>
        <v>#VALUE!</v>
      </c>
      <c r="AB62" s="58" t="e">
        <f aca="false">OR(AB61,Z62&gt;0)</f>
        <v>#VALUE!</v>
      </c>
      <c r="AC62" s="14" t="e">
        <f aca="false">IF(AB61,AC61+1,0)</f>
        <v>#VALUE!</v>
      </c>
      <c r="AD62" s="14" t="e">
        <f aca="false">Z62+IF(AND(VLOOKUP(AC62,'Cities 6 - 10'!$A$3:$J$151,8,FALSE()),VLOOKUP(AC62,'Cities 6 - 10'!$A$3:$J$151,7,FALSE())="Settler"),1,0)-IF(AND(AB62,NOT(AB61)),1,0)</f>
        <v>#VALUE!</v>
      </c>
      <c r="AE62" s="17" t="e">
        <f aca="false">VLOOKUP(AC62,'Cities 6 - 10'!$A$3:$J$151,10,FALSE())</f>
        <v>#VALUE!</v>
      </c>
      <c r="AF62" s="58" t="e">
        <f aca="false">OR(AF61,AD62&gt;0)</f>
        <v>#VALUE!</v>
      </c>
      <c r="AG62" s="14" t="e">
        <f aca="false">IF(AF61,AG61+1,0)</f>
        <v>#VALUE!</v>
      </c>
      <c r="AH62" s="14" t="e">
        <f aca="false">AD62+IF(AND(VLOOKUP(AG62,'Cities 6 - 10'!$A$3:$J$151,8,FALSE()),VLOOKUP(AG62,'Cities 6 - 10'!$A$3:$J$151,7,FALSE())="Settler"),1,0)-IF(AND(AF62,NOT(AF61)),1,0)</f>
        <v>#VALUE!</v>
      </c>
      <c r="AI62" s="17" t="e">
        <f aca="false">VLOOKUP(AG62,'Cities 6 - 10'!$A$3:$J$151,10,FALSE())</f>
        <v>#VALUE!</v>
      </c>
      <c r="AJ62" s="58" t="e">
        <f aca="false">OR(AJ61,AH62&gt;0)</f>
        <v>#VALUE!</v>
      </c>
      <c r="AK62" s="14" t="e">
        <f aca="false">IF(AJ61,AK61+1,0)</f>
        <v>#VALUE!</v>
      </c>
      <c r="AL62" s="14" t="e">
        <f aca="false">AH62+IF(AND(VLOOKUP(AK62,'Cities 6 - 10'!$A$3:$J$151,8,FALSE()),VLOOKUP(AK62,'Cities 6 - 10'!$A$3:$J$151,7,FALSE())="Settler"),1,0)-IF(AND(AJ62,NOT(AJ61)),1,0)</f>
        <v>#VALUE!</v>
      </c>
      <c r="AM62" s="17" t="e">
        <f aca="false">VLOOKUP(AK62,'Cities 6 - 10'!$A$3:$J$151,10,FALSE())</f>
        <v>#VALUE!</v>
      </c>
      <c r="AN62" s="58" t="e">
        <f aca="false">OR(AN61,AL62&gt;0)</f>
        <v>#VALUE!</v>
      </c>
      <c r="AO62" s="14" t="e">
        <f aca="false">IF(AN61,AO61+1,0)</f>
        <v>#VALUE!</v>
      </c>
      <c r="AP62" s="14" t="e">
        <f aca="false">AL62+IF(AND(VLOOKUP(AO62,'Cities 6 - 10'!$A$3:$J$151,8,FALSE()),VLOOKUP(AO62,'Cities 6 - 10'!$A$3:$J$151,7,FALSE())="Settler"),1,0)-IF(AND(AN62,NOT(AN61)),1,0)</f>
        <v>#VALUE!</v>
      </c>
      <c r="AQ62" s="17" t="e">
        <f aca="false">VLOOKUP(AO62,'Cities 6 - 10'!$A$3:$J$151,10,FALSE())</f>
        <v>#VALUE!</v>
      </c>
      <c r="AR62" s="58" t="e">
        <f aca="false">OR(AR61,AP62&gt;0)</f>
        <v>#VALUE!</v>
      </c>
      <c r="AS62" s="14" t="e">
        <f aca="false">IF(AR61,AS61+1,0)</f>
        <v>#VALUE!</v>
      </c>
      <c r="AT62" s="14" t="e">
        <f aca="false">AP62+IF(AND(VLOOKUP(AS62,'Cities 11 - 20'!$A$3:$J$151,8,FALSE()),VLOOKUP(AS62,'Cities 11 - 20'!$A$3:$J$151,7,FALSE())="Settler"),1,0)-IF(AND(AR62,NOT(AR61)),1,0)</f>
        <v>#VALUE!</v>
      </c>
      <c r="AU62" s="17" t="e">
        <f aca="false">VLOOKUP(AS62,'Cities 11 - 20'!$A$3:$J$151,10,FALSE())</f>
        <v>#VALUE!</v>
      </c>
      <c r="AV62" s="58" t="e">
        <f aca="false">OR(AV61,AT62&gt;0)</f>
        <v>#VALUE!</v>
      </c>
      <c r="AW62" s="14" t="e">
        <f aca="false">IF(AV61,AW61+1,0)</f>
        <v>#VALUE!</v>
      </c>
      <c r="AX62" s="14" t="e">
        <f aca="false">AT62+IF(AND(VLOOKUP(AW62,'Cities 11 - 20'!$A$3:$J$151,8,FALSE()),VLOOKUP(AW62,'Cities 11 - 20'!$A$3:$J$151,7,FALSE())="Settler"),1,0)-IF(AND(AV62,NOT(AV61)),1,0)</f>
        <v>#VALUE!</v>
      </c>
      <c r="AY62" s="17" t="e">
        <f aca="false">VLOOKUP(AW62,'Cities 11 - 20'!$A$3:$J$151,10,FALSE())</f>
        <v>#VALUE!</v>
      </c>
      <c r="AZ62" s="58" t="e">
        <f aca="false">OR(AZ61,AX62&gt;0)</f>
        <v>#VALUE!</v>
      </c>
      <c r="BA62" s="14" t="e">
        <f aca="false">IF(AZ61,BA61+1,0)</f>
        <v>#VALUE!</v>
      </c>
      <c r="BB62" s="14" t="e">
        <f aca="false">AX62+IF(AND(VLOOKUP(BA62,'Cities 11 - 20'!$A$3:$J$151,8,FALSE()),VLOOKUP(BA62,'Cities 11 - 20'!$A$3:$J$151,7,FALSE())="Settler"),1,0)-IF(AND(AZ62,NOT(AZ61)),1,0)</f>
        <v>#VALUE!</v>
      </c>
      <c r="BC62" s="17" t="e">
        <f aca="false">VLOOKUP(BA62,'Cities 11 - 20'!$A$3:$J$151,10,FALSE())</f>
        <v>#VALUE!</v>
      </c>
      <c r="BD62" s="58" t="e">
        <f aca="false">OR(BD61,BB62&gt;0)</f>
        <v>#VALUE!</v>
      </c>
      <c r="BE62" s="14" t="e">
        <f aca="false">IF(BD61,BE61+1,0)</f>
        <v>#VALUE!</v>
      </c>
      <c r="BF62" s="14" t="e">
        <f aca="false">BB62+IF(AND(VLOOKUP(BE62,'Cities 11 - 20'!$A$3:$J$151,8,FALSE()),VLOOKUP(BE62,'Cities 11 - 20'!$A$3:$J$151,7,FALSE())="Settler"),1,0)-IF(AND(BD62,NOT(BD61)),1,0)</f>
        <v>#VALUE!</v>
      </c>
      <c r="BG62" s="17" t="e">
        <f aca="false">VLOOKUP(BE62,'Cities 11 - 20'!$A$3:$J$151,10,FALSE())</f>
        <v>#VALUE!</v>
      </c>
      <c r="BH62" s="58" t="e">
        <f aca="false">OR(BH61,BF62&gt;0)</f>
        <v>#VALUE!</v>
      </c>
      <c r="BI62" s="14" t="e">
        <f aca="false">IF(BH61,BI61+1,0)</f>
        <v>#VALUE!</v>
      </c>
      <c r="BJ62" s="14" t="e">
        <f aca="false">BF62+IF(AND(VLOOKUP(BI62,'Cities 11 - 20'!$A$3:$J$151,8,FALSE()),VLOOKUP(BI62,'Cities 11 - 20'!$A$3:$J$151,7,FALSE())="Settler"),1,0)-IF(AND(BH62,NOT(BH61)),1,0)</f>
        <v>#VALUE!</v>
      </c>
      <c r="BK62" s="17" t="e">
        <f aca="false">VLOOKUP(BI62,'Cities 11 - 20'!$A$3:$J$151,10,FALSE())</f>
        <v>#VALUE!</v>
      </c>
      <c r="BL62" s="58" t="e">
        <f aca="false">OR(BL61,BJ62&gt;0)</f>
        <v>#VALUE!</v>
      </c>
      <c r="BM62" s="14" t="e">
        <f aca="false">IF(BL61,BM61+1,0)</f>
        <v>#VALUE!</v>
      </c>
      <c r="BN62" s="14" t="e">
        <f aca="false">BJ62+IF(AND(VLOOKUP(BM62,'Cities 11 - 20'!$A$3:$J$151,8,FALSE()),VLOOKUP(BM62,'Cities 11 - 20'!$A$3:$J$151,7,FALSE())="Settler"),1,0)-IF(AND(BL62,NOT(BL61)),1,0)</f>
        <v>#VALUE!</v>
      </c>
      <c r="BO62" s="17" t="e">
        <f aca="false">VLOOKUP(BM62,'Cities 11 - 20'!$A$3:$J$151,10,FALSE())</f>
        <v>#VALUE!</v>
      </c>
      <c r="BP62" s="58" t="e">
        <f aca="false">OR(BP61,BN62&gt;0)</f>
        <v>#VALUE!</v>
      </c>
      <c r="BQ62" s="14" t="e">
        <f aca="false">IF(BP61,BQ61+1,0)</f>
        <v>#VALUE!</v>
      </c>
      <c r="BR62" s="14" t="e">
        <f aca="false">BN62+IF(AND(VLOOKUP(BQ62,'Cities 11 - 20'!$A$3:$J$151,8,FALSE()),VLOOKUP(BQ62,'Cities 11 - 20'!$A$3:$J$151,7,FALSE())="Settler"),1,0)-IF(AND(BP62,NOT(BP61)),1,0)</f>
        <v>#VALUE!</v>
      </c>
      <c r="BS62" s="17" t="e">
        <f aca="false">VLOOKUP(BQ62,'Cities 11 - 20'!$A$3:$J$151,10,FALSE())</f>
        <v>#VALUE!</v>
      </c>
      <c r="BT62" s="58" t="e">
        <f aca="false">OR(BT61,BR62&gt;0)</f>
        <v>#VALUE!</v>
      </c>
      <c r="BU62" s="14" t="e">
        <f aca="false">IF(BT61,BU61+1,0)</f>
        <v>#VALUE!</v>
      </c>
      <c r="BV62" s="14" t="e">
        <f aca="false">BR62+IF(AND(VLOOKUP(BU62,'Cities 11 - 20'!$A$3:$J$151,8,FALSE()),VLOOKUP(BU62,'Cities 11 - 20'!$A$3:$J$151,7,FALSE())="Settler"),1,0)-IF(AND(BT62,NOT(BT61)),1,0)</f>
        <v>#VALUE!</v>
      </c>
      <c r="BW62" s="17" t="e">
        <f aca="false">VLOOKUP(BU62,'Cities 11 - 20'!$A$3:$J$151,10,FALSE())</f>
        <v>#VALUE!</v>
      </c>
      <c r="BX62" s="58" t="e">
        <f aca="false">OR(BX61,BV62&gt;0)</f>
        <v>#VALUE!</v>
      </c>
      <c r="BY62" s="14" t="e">
        <f aca="false">IF(BX61,BY61+1,0)</f>
        <v>#VALUE!</v>
      </c>
      <c r="BZ62" s="14" t="e">
        <f aca="false">BV62+IF(AND(VLOOKUP(BY62,'Cities 11 - 20'!$A$3:$J$151,8,FALSE()),VLOOKUP(BY62,'Cities 11 - 20'!$A$3:$J$151,7,FALSE())="Settler"),1,0)-IF(AND(BX62,NOT(BX61)),1,0)</f>
        <v>#VALUE!</v>
      </c>
      <c r="CA62" s="17" t="e">
        <f aca="false">VLOOKUP(BY62,'Cities 11 - 20'!$A$3:$J$151,10,FALSE())</f>
        <v>#VALUE!</v>
      </c>
      <c r="CB62" s="58" t="e">
        <f aca="false">OR(CB61,BZ62&gt;0)</f>
        <v>#VALUE!</v>
      </c>
      <c r="CC62" s="14" t="e">
        <f aca="false">IF(CB61,CC61+1,0)</f>
        <v>#VALUE!</v>
      </c>
      <c r="CD62" s="14" t="e">
        <f aca="false">BZ62+IF(AND(VLOOKUP(CC62,'Cities 11 - 20'!$A$3:$J$151,8,FALSE()),VLOOKUP(CC62,'Cities 11 - 20'!$A$3:$J$151,7,FALSE())="Settler"),1,0)-IF(AND(CB62,NOT(CB61)),1,0)</f>
        <v>#VALUE!</v>
      </c>
      <c r="CE62" s="17" t="e">
        <f aca="false">VLOOKUP(CC62,'Cities 11 - 20'!$A$3:$J$151,10,FALSE())</f>
        <v>#VALUE!</v>
      </c>
      <c r="CF62" s="58" t="e">
        <f aca="false">OR(CF61,CD62&gt;0)</f>
        <v>#VALUE!</v>
      </c>
      <c r="CG62" s="14" t="e">
        <f aca="false">IF(CF61,CG61+1,0)</f>
        <v>#VALUE!</v>
      </c>
      <c r="CH62" s="14" t="e">
        <f aca="false">CD62+IF(AND(VLOOKUP(CG62,'Cities 21 - 30'!$A$3:$J$151,8,FALSE()),VLOOKUP(CG62,'Cities 21 - 30'!$A$3:$J$151,7,FALSE())="Settler"),1,0)-IF(AND(CF62,NOT(CF61)),1,0)</f>
        <v>#VALUE!</v>
      </c>
      <c r="CI62" s="17" t="e">
        <f aca="false">VLOOKUP(CG62,'Cities 21 - 30'!$A$3:$J$151,10,FALSE())</f>
        <v>#VALUE!</v>
      </c>
      <c r="CJ62" s="58" t="e">
        <f aca="false">OR(CJ61,CH62&gt;0)</f>
        <v>#VALUE!</v>
      </c>
      <c r="CK62" s="14" t="e">
        <f aca="false">IF(CJ61,CK61+1,0)</f>
        <v>#VALUE!</v>
      </c>
      <c r="CL62" s="14" t="e">
        <f aca="false">CH62+IF(AND(VLOOKUP(CK62,'Cities 21 - 30'!$A$3:$J$151,8,FALSE()),VLOOKUP(CK62,'Cities 21 - 30'!$A$3:$J$151,7,FALSE())="Settler"),1,0)-IF(AND(CJ62,NOT(CJ61)),1,0)</f>
        <v>#VALUE!</v>
      </c>
      <c r="CM62" s="17" t="e">
        <f aca="false">VLOOKUP(CK62,'Cities 21 - 30'!$A$3:$J$151,10,FALSE())</f>
        <v>#VALUE!</v>
      </c>
      <c r="CN62" s="58" t="e">
        <f aca="false">OR(CN61,CL62&gt;0)</f>
        <v>#VALUE!</v>
      </c>
      <c r="CO62" s="14" t="e">
        <f aca="false">IF(CN61,CO61+1,0)</f>
        <v>#VALUE!</v>
      </c>
      <c r="CP62" s="14" t="e">
        <f aca="false">CL62+IF(AND(VLOOKUP(CO62,'Cities 21 - 30'!$A$3:$J$151,8,FALSE()),VLOOKUP(CO62,'Cities 21 - 30'!$A$3:$J$151,7,FALSE())="Settler"),1,0)-IF(AND(CN62,NOT(CN61)),1,0)</f>
        <v>#VALUE!</v>
      </c>
      <c r="CQ62" s="17" t="e">
        <f aca="false">VLOOKUP(CO62,'Cities 21 - 30'!$A$3:$J$151,10,FALSE())</f>
        <v>#VALUE!</v>
      </c>
      <c r="CR62" s="58" t="e">
        <f aca="false">OR(CR61,CP62&gt;0)</f>
        <v>#VALUE!</v>
      </c>
      <c r="CS62" s="14" t="e">
        <f aca="false">IF(CR61,CS61+1,0)</f>
        <v>#VALUE!</v>
      </c>
      <c r="CT62" s="14" t="e">
        <f aca="false">CP62+IF(AND(VLOOKUP(CS62,'Cities 21 - 30'!$A$3:$J$151,8,FALSE()),VLOOKUP(CS62,'Cities 21 - 30'!$A$3:$J$151,7,FALSE())="Settler"),1,0)-IF(AND(CR62,NOT(CR61)),1,0)</f>
        <v>#VALUE!</v>
      </c>
      <c r="CU62" s="17" t="e">
        <f aca="false">VLOOKUP(CS62,'Cities 21 - 30'!$A$3:$J$151,10,FALSE())</f>
        <v>#VALUE!</v>
      </c>
      <c r="CV62" s="58" t="e">
        <f aca="false">OR(CV61,CT62&gt;0)</f>
        <v>#VALUE!</v>
      </c>
      <c r="CW62" s="14" t="e">
        <f aca="false">IF(CV61,CW61+1,0)</f>
        <v>#VALUE!</v>
      </c>
      <c r="CX62" s="14" t="e">
        <f aca="false">CT62+IF(AND(VLOOKUP(CW62,'Cities 21 - 30'!$A$3:$J$151,8,FALSE()),VLOOKUP(CW62,'Cities 21 - 30'!$A$3:$J$151,7,FALSE())="Settler"),1,0)-IF(AND(CV62,NOT(CV61)),1,0)</f>
        <v>#VALUE!</v>
      </c>
      <c r="CY62" s="17" t="e">
        <f aca="false">VLOOKUP(CW62,'Cities 21 - 30'!$A$3:$J$151,10,FALSE())</f>
        <v>#VALUE!</v>
      </c>
      <c r="CZ62" s="58" t="e">
        <f aca="false">OR(CZ61,CX62&gt;0)</f>
        <v>#VALUE!</v>
      </c>
      <c r="DA62" s="14" t="e">
        <f aca="false">IF(CZ61,DA61+1,0)</f>
        <v>#VALUE!</v>
      </c>
      <c r="DB62" s="14" t="e">
        <f aca="false">CX62+IF(AND(VLOOKUP(DA62,'Cities 21 - 30'!$A$3:$J$151,8,FALSE()),VLOOKUP(DA62,'Cities 21 - 30'!$A$3:$J$151,7,FALSE())="Settler"),1,0)-IF(AND(CZ62,NOT(CZ61)),1,0)</f>
        <v>#VALUE!</v>
      </c>
      <c r="DC62" s="17" t="e">
        <f aca="false">VLOOKUP(DA62,'Cities 21 - 30'!$A$3:$J$151,10,FALSE())</f>
        <v>#VALUE!</v>
      </c>
      <c r="DD62" s="58" t="e">
        <f aca="false">OR(DD61,DB62&gt;0)</f>
        <v>#VALUE!</v>
      </c>
      <c r="DE62" s="14" t="e">
        <f aca="false">IF(DD61,DE61+1,0)</f>
        <v>#VALUE!</v>
      </c>
      <c r="DF62" s="14" t="e">
        <f aca="false">DB62+IF(AND(VLOOKUP(DE62,'Cities 21 - 30'!$A$3:$J$151,8,FALSE()),VLOOKUP(DE62,'Cities 21 - 30'!$A$3:$J$151,7,FALSE())="Settler"),1,0)-IF(AND(DD62,NOT(DD61)),1,0)</f>
        <v>#VALUE!</v>
      </c>
      <c r="DG62" s="17" t="e">
        <f aca="false">VLOOKUP(DE62,'Cities 21 - 30'!$A$3:$J$151,10,FALSE())</f>
        <v>#VALUE!</v>
      </c>
      <c r="DH62" s="58" t="e">
        <f aca="false">OR(DH61,DF62&gt;0)</f>
        <v>#VALUE!</v>
      </c>
      <c r="DI62" s="14" t="e">
        <f aca="false">IF(DH61,DI61+1,0)</f>
        <v>#VALUE!</v>
      </c>
      <c r="DJ62" s="14" t="e">
        <f aca="false">DF62+IF(AND(VLOOKUP(DI62,'Cities 21 - 30'!$A$3:$J$151,8,FALSE()),VLOOKUP(DI62,'Cities 21 - 30'!$A$3:$J$151,7,FALSE())="Settler"),1,0)-IF(AND(DH62,NOT(DH61)),1,0)</f>
        <v>#VALUE!</v>
      </c>
      <c r="DK62" s="17" t="e">
        <f aca="false">VLOOKUP(DI62,'Cities 21 - 30'!$A$3:$J$151,10,FALSE())</f>
        <v>#VALUE!</v>
      </c>
      <c r="DL62" s="58" t="e">
        <f aca="false">OR(DL61,DJ62&gt;0)</f>
        <v>#VALUE!</v>
      </c>
      <c r="DM62" s="14" t="e">
        <f aca="false">IF(DL61,DM61+1,0)</f>
        <v>#VALUE!</v>
      </c>
      <c r="DN62" s="14" t="e">
        <f aca="false">DJ62+IF(AND(VLOOKUP(DM62,'Cities 21 - 30'!$A$3:$J$151,8,FALSE()),VLOOKUP(DM62,'Cities 21 - 30'!$A$3:$J$151,7,FALSE())="Settler"),1,0)-IF(AND(DL62,NOT(DL61)),1,0)</f>
        <v>#VALUE!</v>
      </c>
      <c r="DO62" s="17" t="e">
        <f aca="false">VLOOKUP(DM62,'Cities 21 - 30'!$A$3:$J$151,10,FALSE())</f>
        <v>#VALUE!</v>
      </c>
      <c r="DP62" s="58" t="e">
        <f aca="false">OR(DP61,DN62&gt;0)</f>
        <v>#VALUE!</v>
      </c>
      <c r="DQ62" s="14" t="e">
        <f aca="false">IF(DP61,DQ61+1,0)</f>
        <v>#VALUE!</v>
      </c>
      <c r="DR62" s="14" t="e">
        <f aca="false">DN62+IF(AND(VLOOKUP(DQ62,'Cities 21 - 30'!$A$3:$J$151,8,FALSE()),VLOOKUP(DQ62,'Cities 21 - 30'!$A$3:$J$151,7,FALSE())="Settler"),1,0)-IF(AND(DP62,NOT(DP61)),1,0)</f>
        <v>#VALUE!</v>
      </c>
      <c r="DS62" s="17" t="e">
        <f aca="false">VLOOKUP(DQ62,'Cities 21 - 30'!$A$3:$J$151,10,FALSE())</f>
        <v>#VALUE!</v>
      </c>
      <c r="DT62" s="58" t="e">
        <f aca="false">OR(DT61,DR62&gt;0)</f>
        <v>#VALUE!</v>
      </c>
      <c r="DU62" s="14" t="e">
        <f aca="false">IF(DT61,DU61+1,0)</f>
        <v>#VALUE!</v>
      </c>
      <c r="DV62" s="14" t="e">
        <f aca="false">DR62+IF(AND(VLOOKUP(DU62,'Cities 21 - 30'!$A$3:$J$151,8,FALSE()),VLOOKUP(DU62,'Cities 21 - 30'!$A$3:$J$151,7,FALSE())="Settler"),1,0)-IF(AND(DT62,NOT(DT61)),1,0)</f>
        <v>#VALUE!</v>
      </c>
      <c r="DW62" s="17" t="e">
        <f aca="false">VLOOKUP(DU62,'Cities 21 - 30'!$A$3:$J$151,10,FALSE())</f>
        <v>#VALUE!</v>
      </c>
      <c r="DX62" s="58" t="e">
        <f aca="false">OR(DX61,DV62&gt;0)</f>
        <v>#VALUE!</v>
      </c>
      <c r="DY62" s="14" t="e">
        <f aca="false">IF(DX61,DY61+1,0)</f>
        <v>#VALUE!</v>
      </c>
      <c r="DZ62" s="14" t="e">
        <f aca="false">DV62+IF(AND(VLOOKUP(DY62,'Cities 21 - 30'!$A$3:$J$151,8,FALSE()),VLOOKUP(DY62,'Cities 21 - 30'!$A$3:$J$151,7,FALSE())="Settler"),1,0)-IF(AND(DX62,NOT(DX61)),1,0)</f>
        <v>#VALUE!</v>
      </c>
      <c r="EA62" s="17" t="e">
        <f aca="false">VLOOKUP(DY62,'Cities 21 - 30'!$A$3:$J$151,10,FALSE())</f>
        <v>#VALUE!</v>
      </c>
      <c r="EB62" s="58"/>
      <c r="EC62" s="14"/>
      <c r="ED62" s="14"/>
      <c r="EE62" s="17"/>
      <c r="EF62" s="58"/>
      <c r="EG62" s="14"/>
      <c r="EH62" s="14"/>
      <c r="EI62" s="17"/>
      <c r="EJ62" s="58"/>
      <c r="EK62" s="14"/>
      <c r="EL62" s="14"/>
      <c r="EM62" s="17"/>
      <c r="EN62" s="58"/>
      <c r="EO62" s="14"/>
      <c r="EP62" s="14"/>
      <c r="EQ62" s="17"/>
      <c r="ER62" s="58"/>
      <c r="ES62" s="14"/>
      <c r="ET62" s="14"/>
      <c r="EU62" s="17"/>
      <c r="EV62" s="58"/>
      <c r="EW62" s="14"/>
      <c r="EX62" s="14"/>
      <c r="EY62" s="17"/>
      <c r="EZ62" s="58"/>
      <c r="FA62" s="14"/>
      <c r="FB62" s="14"/>
      <c r="FC62" s="17"/>
      <c r="FD62" s="58"/>
      <c r="FE62" s="14"/>
      <c r="FF62" s="14"/>
      <c r="FG62" s="17"/>
      <c r="FH62" s="58"/>
      <c r="FI62" s="14"/>
      <c r="FJ62" s="14"/>
      <c r="FK62" s="17"/>
      <c r="FL62" s="58"/>
      <c r="FM62" s="14"/>
      <c r="FN62" s="14"/>
      <c r="FO62" s="17"/>
    </row>
    <row r="63" customFormat="false" ht="12.75" hidden="false" customHeight="false" outlineLevel="0" collapsed="false">
      <c r="A63" s="59" t="n">
        <v>59</v>
      </c>
      <c r="B63" s="37" t="e">
        <f aca="false">IF(D63,1,0)+IF(H63,1,0)+IF(L63,1,0)+IF(P63,1,0)+IF(T63,1,0)+IF(X63,1,0)+IF(AB63,1,0)+IF(AF63,1,0)+IF(AJ63,1,0)+IF(AN63,1,0)+IF(AR63,1,0)+IF(AV63,1,0)+IF(AZ63,1,0)+IF(BD63,1,0)+IF(BH63,1,0)+IF(BL63,1,0)+IF(BP63,1,0)+IF(BT63,1,0)+IF(BX63,1,0)+IF(CB63,1,0)+IF(CF63,1,0)+IF(CJ63,1,0)+IF(CN63,1,0)+IF(CR63,1,0)+IF(CV63,1,0)+IF(CZ63,1,0)+IF(DD63,1,0)+IF(DH63,1,0)+IF(DL63,1,0)+IF(DP63,1,0)+IF(DT63,1,0)+IF(DX63,1,0)</f>
        <v>#VALUE!</v>
      </c>
      <c r="C63" s="37" t="e">
        <f aca="false">G63+K63+O63+S63+W63+AA63+AE63+AI63+AM63+AQ63+AU63+AY63+BC63+BG63+BK63+BO63+BS63+BW63+CA63+CE63+CI63+CM63+CQ63+CU63+CY63+DC63+DG63+DK63+DO63+DS63+DW63+EA63</f>
        <v>#VALUE!</v>
      </c>
      <c r="D63" s="58" t="b">
        <f aca="false">TRUE()</f>
        <v>1</v>
      </c>
      <c r="E63" s="14" t="n">
        <f aca="false">IF(D62,E62+1)</f>
        <v>59</v>
      </c>
      <c r="F63" s="14" t="e">
        <f aca="false">IF(AND(VLOOKUP(E63,Capital!$A$4:$J$151,8,FALSE()),VLOOKUP(E63,Capital!$A$4:$J$151,7,FALSE())="Settler"),1,0)</f>
        <v>#VALUE!</v>
      </c>
      <c r="G63" s="17" t="e">
        <f aca="false">VLOOKUP(E63,Capital!$A$4:$J$151,10,FALSE())</f>
        <v>#VALUE!</v>
      </c>
      <c r="H63" s="58" t="e">
        <f aca="false">OR(H62,F63&gt;0)</f>
        <v>#VALUE!</v>
      </c>
      <c r="I63" s="14" t="e">
        <f aca="false">IF(H62,I62+1,0)</f>
        <v>#VALUE!</v>
      </c>
      <c r="J63" s="14" t="e">
        <f aca="false">F63+IF(AND(VLOOKUP(I63,'City Two'!$A$3:$J$151,8,FALSE()),VLOOKUP(I63,'City Two'!$A$3:$J$151,7,FALSE())="Settler"),1,0)-IF(AND(H63,NOT(H62)),1,0)</f>
        <v>#VALUE!</v>
      </c>
      <c r="K63" s="17" t="e">
        <f aca="false">VLOOKUP(I63,'City Two'!$A$3:$J$151,10,FALSE())</f>
        <v>#VALUE!</v>
      </c>
      <c r="L63" s="58" t="e">
        <f aca="false">OR(L62,J63&gt;0)</f>
        <v>#VALUE!</v>
      </c>
      <c r="M63" s="14" t="e">
        <f aca="false">IF(L62,M62+1,0)</f>
        <v>#VALUE!</v>
      </c>
      <c r="N63" s="14" t="e">
        <f aca="false">J63+IF(AND(VLOOKUP(M63,'City Three'!$A$3:$J$151,8,FALSE()),VLOOKUP(M63,'City Three'!$A$3:$J$151,7,FALSE())="Settler"),1,0)-IF(AND(L63,NOT(L62)),1,0)</f>
        <v>#VALUE!</v>
      </c>
      <c r="O63" s="17" t="e">
        <f aca="false">VLOOKUP(M63,'City Three'!$A$3:$J$151,10,FALSE())</f>
        <v>#VALUE!</v>
      </c>
      <c r="P63" s="58" t="e">
        <f aca="false">OR(P62,N63&gt;0)</f>
        <v>#VALUE!</v>
      </c>
      <c r="Q63" s="14" t="e">
        <f aca="false">IF(P62,Q62+1,0)</f>
        <v>#VALUE!</v>
      </c>
      <c r="R63" s="14" t="e">
        <f aca="false">N63+IF(AND(VLOOKUP(Q63,'City Four'!$A$3:$J$151,8,FALSE()),VLOOKUP(Q63,'City Four'!$A$3:$J$151,7,FALSE())="Settler"),1,0)-IF(AND(P63,NOT(P62)),1,0)</f>
        <v>#VALUE!</v>
      </c>
      <c r="S63" s="17" t="e">
        <f aca="false">VLOOKUP(Q63,'City Four'!$A$3:$J$151,10,FALSE())</f>
        <v>#VALUE!</v>
      </c>
      <c r="T63" s="58" t="e">
        <f aca="false">OR(T62,R63&gt;0)</f>
        <v>#VALUE!</v>
      </c>
      <c r="U63" s="14" t="e">
        <f aca="false">IF(T62,U62+1,0)</f>
        <v>#VALUE!</v>
      </c>
      <c r="V63" s="14" t="e">
        <f aca="false">R63+IF(AND(VLOOKUP(U63,'City Five'!$A$3:$J$151,8,FALSE()),VLOOKUP(U63,'City Five'!$A$3:$J$151,7,FALSE())="Settler"),1,0)-IF(AND(T63,NOT(T62)),1,0)</f>
        <v>#VALUE!</v>
      </c>
      <c r="W63" s="17" t="e">
        <f aca="false">VLOOKUP(U63,'City Five'!$A$3:$J$151,10,FALSE())</f>
        <v>#VALUE!</v>
      </c>
      <c r="X63" s="58" t="e">
        <f aca="false">OR(X62,V63&gt;0)</f>
        <v>#VALUE!</v>
      </c>
      <c r="Y63" s="14" t="e">
        <f aca="false">IF(X62,Y62+1,0)</f>
        <v>#VALUE!</v>
      </c>
      <c r="Z63" s="14" t="e">
        <f aca="false">V63+IF(AND(VLOOKUP(Y63,'Cities 6 - 10'!$A$3:$J$151,8,FALSE()),VLOOKUP(Y63,'Cities 6 - 10'!$A$3:$J$151,7,FALSE())="Settler"),1,0)-IF(AND(X63,NOT(X62)),1,0)</f>
        <v>#VALUE!</v>
      </c>
      <c r="AA63" s="17" t="e">
        <f aca="false">VLOOKUP(Y63,'Cities 6 - 10'!$A$3:$J$151,10,FALSE())</f>
        <v>#VALUE!</v>
      </c>
      <c r="AB63" s="58" t="e">
        <f aca="false">OR(AB62,Z63&gt;0)</f>
        <v>#VALUE!</v>
      </c>
      <c r="AC63" s="14" t="e">
        <f aca="false">IF(AB62,AC62+1,0)</f>
        <v>#VALUE!</v>
      </c>
      <c r="AD63" s="14" t="e">
        <f aca="false">Z63+IF(AND(VLOOKUP(AC63,'Cities 6 - 10'!$A$3:$J$151,8,FALSE()),VLOOKUP(AC63,'Cities 6 - 10'!$A$3:$J$151,7,FALSE())="Settler"),1,0)-IF(AND(AB63,NOT(AB62)),1,0)</f>
        <v>#VALUE!</v>
      </c>
      <c r="AE63" s="17" t="e">
        <f aca="false">VLOOKUP(AC63,'Cities 6 - 10'!$A$3:$J$151,10,FALSE())</f>
        <v>#VALUE!</v>
      </c>
      <c r="AF63" s="58" t="e">
        <f aca="false">OR(AF62,AD63&gt;0)</f>
        <v>#VALUE!</v>
      </c>
      <c r="AG63" s="14" t="e">
        <f aca="false">IF(AF62,AG62+1,0)</f>
        <v>#VALUE!</v>
      </c>
      <c r="AH63" s="14" t="e">
        <f aca="false">AD63+IF(AND(VLOOKUP(AG63,'Cities 6 - 10'!$A$3:$J$151,8,FALSE()),VLOOKUP(AG63,'Cities 6 - 10'!$A$3:$J$151,7,FALSE())="Settler"),1,0)-IF(AND(AF63,NOT(AF62)),1,0)</f>
        <v>#VALUE!</v>
      </c>
      <c r="AI63" s="17" t="e">
        <f aca="false">VLOOKUP(AG63,'Cities 6 - 10'!$A$3:$J$151,10,FALSE())</f>
        <v>#VALUE!</v>
      </c>
      <c r="AJ63" s="58" t="e">
        <f aca="false">OR(AJ62,AH63&gt;0)</f>
        <v>#VALUE!</v>
      </c>
      <c r="AK63" s="14" t="e">
        <f aca="false">IF(AJ62,AK62+1,0)</f>
        <v>#VALUE!</v>
      </c>
      <c r="AL63" s="14" t="e">
        <f aca="false">AH63+IF(AND(VLOOKUP(AK63,'Cities 6 - 10'!$A$3:$J$151,8,FALSE()),VLOOKUP(AK63,'Cities 6 - 10'!$A$3:$J$151,7,FALSE())="Settler"),1,0)-IF(AND(AJ63,NOT(AJ62)),1,0)</f>
        <v>#VALUE!</v>
      </c>
      <c r="AM63" s="17" t="e">
        <f aca="false">VLOOKUP(AK63,'Cities 6 - 10'!$A$3:$J$151,10,FALSE())</f>
        <v>#VALUE!</v>
      </c>
      <c r="AN63" s="58" t="e">
        <f aca="false">OR(AN62,AL63&gt;0)</f>
        <v>#VALUE!</v>
      </c>
      <c r="AO63" s="14" t="e">
        <f aca="false">IF(AN62,AO62+1,0)</f>
        <v>#VALUE!</v>
      </c>
      <c r="AP63" s="14" t="e">
        <f aca="false">AL63+IF(AND(VLOOKUP(AO63,'Cities 6 - 10'!$A$3:$J$151,8,FALSE()),VLOOKUP(AO63,'Cities 6 - 10'!$A$3:$J$151,7,FALSE())="Settler"),1,0)-IF(AND(AN63,NOT(AN62)),1,0)</f>
        <v>#VALUE!</v>
      </c>
      <c r="AQ63" s="17" t="e">
        <f aca="false">VLOOKUP(AO63,'Cities 6 - 10'!$A$3:$J$151,10,FALSE())</f>
        <v>#VALUE!</v>
      </c>
      <c r="AR63" s="58" t="e">
        <f aca="false">OR(AR62,AP63&gt;0)</f>
        <v>#VALUE!</v>
      </c>
      <c r="AS63" s="14" t="e">
        <f aca="false">IF(AR62,AS62+1,0)</f>
        <v>#VALUE!</v>
      </c>
      <c r="AT63" s="14" t="e">
        <f aca="false">AP63+IF(AND(VLOOKUP(AS63,'Cities 11 - 20'!$A$3:$J$151,8,FALSE()),VLOOKUP(AS63,'Cities 11 - 20'!$A$3:$J$151,7,FALSE())="Settler"),1,0)-IF(AND(AR63,NOT(AR62)),1,0)</f>
        <v>#VALUE!</v>
      </c>
      <c r="AU63" s="17" t="e">
        <f aca="false">VLOOKUP(AS63,'Cities 11 - 20'!$A$3:$J$151,10,FALSE())</f>
        <v>#VALUE!</v>
      </c>
      <c r="AV63" s="58" t="e">
        <f aca="false">OR(AV62,AT63&gt;0)</f>
        <v>#VALUE!</v>
      </c>
      <c r="AW63" s="14" t="e">
        <f aca="false">IF(AV62,AW62+1,0)</f>
        <v>#VALUE!</v>
      </c>
      <c r="AX63" s="14" t="e">
        <f aca="false">AT63+IF(AND(VLOOKUP(AW63,'Cities 11 - 20'!$A$3:$J$151,8,FALSE()),VLOOKUP(AW63,'Cities 11 - 20'!$A$3:$J$151,7,FALSE())="Settler"),1,0)-IF(AND(AV63,NOT(AV62)),1,0)</f>
        <v>#VALUE!</v>
      </c>
      <c r="AY63" s="17" t="e">
        <f aca="false">VLOOKUP(AW63,'Cities 11 - 20'!$A$3:$J$151,10,FALSE())</f>
        <v>#VALUE!</v>
      </c>
      <c r="AZ63" s="58" t="e">
        <f aca="false">OR(AZ62,AX63&gt;0)</f>
        <v>#VALUE!</v>
      </c>
      <c r="BA63" s="14" t="e">
        <f aca="false">IF(AZ62,BA62+1,0)</f>
        <v>#VALUE!</v>
      </c>
      <c r="BB63" s="14" t="e">
        <f aca="false">AX63+IF(AND(VLOOKUP(BA63,'Cities 11 - 20'!$A$3:$J$151,8,FALSE()),VLOOKUP(BA63,'Cities 11 - 20'!$A$3:$J$151,7,FALSE())="Settler"),1,0)-IF(AND(AZ63,NOT(AZ62)),1,0)</f>
        <v>#VALUE!</v>
      </c>
      <c r="BC63" s="17" t="e">
        <f aca="false">VLOOKUP(BA63,'Cities 11 - 20'!$A$3:$J$151,10,FALSE())</f>
        <v>#VALUE!</v>
      </c>
      <c r="BD63" s="58" t="e">
        <f aca="false">OR(BD62,BB63&gt;0)</f>
        <v>#VALUE!</v>
      </c>
      <c r="BE63" s="14" t="e">
        <f aca="false">IF(BD62,BE62+1,0)</f>
        <v>#VALUE!</v>
      </c>
      <c r="BF63" s="14" t="e">
        <f aca="false">BB63+IF(AND(VLOOKUP(BE63,'Cities 11 - 20'!$A$3:$J$151,8,FALSE()),VLOOKUP(BE63,'Cities 11 - 20'!$A$3:$J$151,7,FALSE())="Settler"),1,0)-IF(AND(BD63,NOT(BD62)),1,0)</f>
        <v>#VALUE!</v>
      </c>
      <c r="BG63" s="17" t="e">
        <f aca="false">VLOOKUP(BE63,'Cities 11 - 20'!$A$3:$J$151,10,FALSE())</f>
        <v>#VALUE!</v>
      </c>
      <c r="BH63" s="58" t="e">
        <f aca="false">OR(BH62,BF63&gt;0)</f>
        <v>#VALUE!</v>
      </c>
      <c r="BI63" s="14" t="e">
        <f aca="false">IF(BH62,BI62+1,0)</f>
        <v>#VALUE!</v>
      </c>
      <c r="BJ63" s="14" t="e">
        <f aca="false">BF63+IF(AND(VLOOKUP(BI63,'Cities 11 - 20'!$A$3:$J$151,8,FALSE()),VLOOKUP(BI63,'Cities 11 - 20'!$A$3:$J$151,7,FALSE())="Settler"),1,0)-IF(AND(BH63,NOT(BH62)),1,0)</f>
        <v>#VALUE!</v>
      </c>
      <c r="BK63" s="17" t="e">
        <f aca="false">VLOOKUP(BI63,'Cities 11 - 20'!$A$3:$J$151,10,FALSE())</f>
        <v>#VALUE!</v>
      </c>
      <c r="BL63" s="58" t="e">
        <f aca="false">OR(BL62,BJ63&gt;0)</f>
        <v>#VALUE!</v>
      </c>
      <c r="BM63" s="14" t="e">
        <f aca="false">IF(BL62,BM62+1,0)</f>
        <v>#VALUE!</v>
      </c>
      <c r="BN63" s="14" t="e">
        <f aca="false">BJ63+IF(AND(VLOOKUP(BM63,'Cities 11 - 20'!$A$3:$J$151,8,FALSE()),VLOOKUP(BM63,'Cities 11 - 20'!$A$3:$J$151,7,FALSE())="Settler"),1,0)-IF(AND(BL63,NOT(BL62)),1,0)</f>
        <v>#VALUE!</v>
      </c>
      <c r="BO63" s="17" t="e">
        <f aca="false">VLOOKUP(BM63,'Cities 11 - 20'!$A$3:$J$151,10,FALSE())</f>
        <v>#VALUE!</v>
      </c>
      <c r="BP63" s="58" t="e">
        <f aca="false">OR(BP62,BN63&gt;0)</f>
        <v>#VALUE!</v>
      </c>
      <c r="BQ63" s="14" t="e">
        <f aca="false">IF(BP62,BQ62+1,0)</f>
        <v>#VALUE!</v>
      </c>
      <c r="BR63" s="14" t="e">
        <f aca="false">BN63+IF(AND(VLOOKUP(BQ63,'Cities 11 - 20'!$A$3:$J$151,8,FALSE()),VLOOKUP(BQ63,'Cities 11 - 20'!$A$3:$J$151,7,FALSE())="Settler"),1,0)-IF(AND(BP63,NOT(BP62)),1,0)</f>
        <v>#VALUE!</v>
      </c>
      <c r="BS63" s="17" t="e">
        <f aca="false">VLOOKUP(BQ63,'Cities 11 - 20'!$A$3:$J$151,10,FALSE())</f>
        <v>#VALUE!</v>
      </c>
      <c r="BT63" s="58" t="e">
        <f aca="false">OR(BT62,BR63&gt;0)</f>
        <v>#VALUE!</v>
      </c>
      <c r="BU63" s="14" t="e">
        <f aca="false">IF(BT62,BU62+1,0)</f>
        <v>#VALUE!</v>
      </c>
      <c r="BV63" s="14" t="e">
        <f aca="false">BR63+IF(AND(VLOOKUP(BU63,'Cities 11 - 20'!$A$3:$J$151,8,FALSE()),VLOOKUP(BU63,'Cities 11 - 20'!$A$3:$J$151,7,FALSE())="Settler"),1,0)-IF(AND(BT63,NOT(BT62)),1,0)</f>
        <v>#VALUE!</v>
      </c>
      <c r="BW63" s="17" t="e">
        <f aca="false">VLOOKUP(BU63,'Cities 11 - 20'!$A$3:$J$151,10,FALSE())</f>
        <v>#VALUE!</v>
      </c>
      <c r="BX63" s="58" t="e">
        <f aca="false">OR(BX62,BV63&gt;0)</f>
        <v>#VALUE!</v>
      </c>
      <c r="BY63" s="14" t="e">
        <f aca="false">IF(BX62,BY62+1,0)</f>
        <v>#VALUE!</v>
      </c>
      <c r="BZ63" s="14" t="e">
        <f aca="false">BV63+IF(AND(VLOOKUP(BY63,'Cities 11 - 20'!$A$3:$J$151,8,FALSE()),VLOOKUP(BY63,'Cities 11 - 20'!$A$3:$J$151,7,FALSE())="Settler"),1,0)-IF(AND(BX63,NOT(BX62)),1,0)</f>
        <v>#VALUE!</v>
      </c>
      <c r="CA63" s="17" t="e">
        <f aca="false">VLOOKUP(BY63,'Cities 11 - 20'!$A$3:$J$151,10,FALSE())</f>
        <v>#VALUE!</v>
      </c>
      <c r="CB63" s="58" t="e">
        <f aca="false">OR(CB62,BZ63&gt;0)</f>
        <v>#VALUE!</v>
      </c>
      <c r="CC63" s="14" t="e">
        <f aca="false">IF(CB62,CC62+1,0)</f>
        <v>#VALUE!</v>
      </c>
      <c r="CD63" s="14" t="e">
        <f aca="false">BZ63+IF(AND(VLOOKUP(CC63,'Cities 11 - 20'!$A$3:$J$151,8,FALSE()),VLOOKUP(CC63,'Cities 11 - 20'!$A$3:$J$151,7,FALSE())="Settler"),1,0)-IF(AND(CB63,NOT(CB62)),1,0)</f>
        <v>#VALUE!</v>
      </c>
      <c r="CE63" s="17" t="e">
        <f aca="false">VLOOKUP(CC63,'Cities 11 - 20'!$A$3:$J$151,10,FALSE())</f>
        <v>#VALUE!</v>
      </c>
      <c r="CF63" s="58" t="e">
        <f aca="false">OR(CF62,CD63&gt;0)</f>
        <v>#VALUE!</v>
      </c>
      <c r="CG63" s="14" t="e">
        <f aca="false">IF(CF62,CG62+1,0)</f>
        <v>#VALUE!</v>
      </c>
      <c r="CH63" s="14" t="e">
        <f aca="false">CD63+IF(AND(VLOOKUP(CG63,'Cities 21 - 30'!$A$3:$J$151,8,FALSE()),VLOOKUP(CG63,'Cities 21 - 30'!$A$3:$J$151,7,FALSE())="Settler"),1,0)-IF(AND(CF63,NOT(CF62)),1,0)</f>
        <v>#VALUE!</v>
      </c>
      <c r="CI63" s="17" t="e">
        <f aca="false">VLOOKUP(CG63,'Cities 21 - 30'!$A$3:$J$151,10,FALSE())</f>
        <v>#VALUE!</v>
      </c>
      <c r="CJ63" s="58" t="e">
        <f aca="false">OR(CJ62,CH63&gt;0)</f>
        <v>#VALUE!</v>
      </c>
      <c r="CK63" s="14" t="e">
        <f aca="false">IF(CJ62,CK62+1,0)</f>
        <v>#VALUE!</v>
      </c>
      <c r="CL63" s="14" t="e">
        <f aca="false">CH63+IF(AND(VLOOKUP(CK63,'Cities 21 - 30'!$A$3:$J$151,8,FALSE()),VLOOKUP(CK63,'Cities 21 - 30'!$A$3:$J$151,7,FALSE())="Settler"),1,0)-IF(AND(CJ63,NOT(CJ62)),1,0)</f>
        <v>#VALUE!</v>
      </c>
      <c r="CM63" s="17" t="e">
        <f aca="false">VLOOKUP(CK63,'Cities 21 - 30'!$A$3:$J$151,10,FALSE())</f>
        <v>#VALUE!</v>
      </c>
      <c r="CN63" s="58" t="e">
        <f aca="false">OR(CN62,CL63&gt;0)</f>
        <v>#VALUE!</v>
      </c>
      <c r="CO63" s="14" t="e">
        <f aca="false">IF(CN62,CO62+1,0)</f>
        <v>#VALUE!</v>
      </c>
      <c r="CP63" s="14" t="e">
        <f aca="false">CL63+IF(AND(VLOOKUP(CO63,'Cities 21 - 30'!$A$3:$J$151,8,FALSE()),VLOOKUP(CO63,'Cities 21 - 30'!$A$3:$J$151,7,FALSE())="Settler"),1,0)-IF(AND(CN63,NOT(CN62)),1,0)</f>
        <v>#VALUE!</v>
      </c>
      <c r="CQ63" s="17" t="e">
        <f aca="false">VLOOKUP(CO63,'Cities 21 - 30'!$A$3:$J$151,10,FALSE())</f>
        <v>#VALUE!</v>
      </c>
      <c r="CR63" s="58" t="e">
        <f aca="false">OR(CR62,CP63&gt;0)</f>
        <v>#VALUE!</v>
      </c>
      <c r="CS63" s="14" t="e">
        <f aca="false">IF(CR62,CS62+1,0)</f>
        <v>#VALUE!</v>
      </c>
      <c r="CT63" s="14" t="e">
        <f aca="false">CP63+IF(AND(VLOOKUP(CS63,'Cities 21 - 30'!$A$3:$J$151,8,FALSE()),VLOOKUP(CS63,'Cities 21 - 30'!$A$3:$J$151,7,FALSE())="Settler"),1,0)-IF(AND(CR63,NOT(CR62)),1,0)</f>
        <v>#VALUE!</v>
      </c>
      <c r="CU63" s="17" t="e">
        <f aca="false">VLOOKUP(CS63,'Cities 21 - 30'!$A$3:$J$151,10,FALSE())</f>
        <v>#VALUE!</v>
      </c>
      <c r="CV63" s="58" t="e">
        <f aca="false">OR(CV62,CT63&gt;0)</f>
        <v>#VALUE!</v>
      </c>
      <c r="CW63" s="14" t="e">
        <f aca="false">IF(CV62,CW62+1,0)</f>
        <v>#VALUE!</v>
      </c>
      <c r="CX63" s="14" t="e">
        <f aca="false">CT63+IF(AND(VLOOKUP(CW63,'Cities 21 - 30'!$A$3:$J$151,8,FALSE()),VLOOKUP(CW63,'Cities 21 - 30'!$A$3:$J$151,7,FALSE())="Settler"),1,0)-IF(AND(CV63,NOT(CV62)),1,0)</f>
        <v>#VALUE!</v>
      </c>
      <c r="CY63" s="17" t="e">
        <f aca="false">VLOOKUP(CW63,'Cities 21 - 30'!$A$3:$J$151,10,FALSE())</f>
        <v>#VALUE!</v>
      </c>
      <c r="CZ63" s="58" t="e">
        <f aca="false">OR(CZ62,CX63&gt;0)</f>
        <v>#VALUE!</v>
      </c>
      <c r="DA63" s="14" t="e">
        <f aca="false">IF(CZ62,DA62+1,0)</f>
        <v>#VALUE!</v>
      </c>
      <c r="DB63" s="14" t="e">
        <f aca="false">CX63+IF(AND(VLOOKUP(DA63,'Cities 21 - 30'!$A$3:$J$151,8,FALSE()),VLOOKUP(DA63,'Cities 21 - 30'!$A$3:$J$151,7,FALSE())="Settler"),1,0)-IF(AND(CZ63,NOT(CZ62)),1,0)</f>
        <v>#VALUE!</v>
      </c>
      <c r="DC63" s="17" t="e">
        <f aca="false">VLOOKUP(DA63,'Cities 21 - 30'!$A$3:$J$151,10,FALSE())</f>
        <v>#VALUE!</v>
      </c>
      <c r="DD63" s="58" t="e">
        <f aca="false">OR(DD62,DB63&gt;0)</f>
        <v>#VALUE!</v>
      </c>
      <c r="DE63" s="14" t="e">
        <f aca="false">IF(DD62,DE62+1,0)</f>
        <v>#VALUE!</v>
      </c>
      <c r="DF63" s="14" t="e">
        <f aca="false">DB63+IF(AND(VLOOKUP(DE63,'Cities 21 - 30'!$A$3:$J$151,8,FALSE()),VLOOKUP(DE63,'Cities 21 - 30'!$A$3:$J$151,7,FALSE())="Settler"),1,0)-IF(AND(DD63,NOT(DD62)),1,0)</f>
        <v>#VALUE!</v>
      </c>
      <c r="DG63" s="17" t="e">
        <f aca="false">VLOOKUP(DE63,'Cities 21 - 30'!$A$3:$J$151,10,FALSE())</f>
        <v>#VALUE!</v>
      </c>
      <c r="DH63" s="58" t="e">
        <f aca="false">OR(DH62,DF63&gt;0)</f>
        <v>#VALUE!</v>
      </c>
      <c r="DI63" s="14" t="e">
        <f aca="false">IF(DH62,DI62+1,0)</f>
        <v>#VALUE!</v>
      </c>
      <c r="DJ63" s="14" t="e">
        <f aca="false">DF63+IF(AND(VLOOKUP(DI63,'Cities 21 - 30'!$A$3:$J$151,8,FALSE()),VLOOKUP(DI63,'Cities 21 - 30'!$A$3:$J$151,7,FALSE())="Settler"),1,0)-IF(AND(DH63,NOT(DH62)),1,0)</f>
        <v>#VALUE!</v>
      </c>
      <c r="DK63" s="17" t="e">
        <f aca="false">VLOOKUP(DI63,'Cities 21 - 30'!$A$3:$J$151,10,FALSE())</f>
        <v>#VALUE!</v>
      </c>
      <c r="DL63" s="58" t="e">
        <f aca="false">OR(DL62,DJ63&gt;0)</f>
        <v>#VALUE!</v>
      </c>
      <c r="DM63" s="14" t="e">
        <f aca="false">IF(DL62,DM62+1,0)</f>
        <v>#VALUE!</v>
      </c>
      <c r="DN63" s="14" t="e">
        <f aca="false">DJ63+IF(AND(VLOOKUP(DM63,'Cities 21 - 30'!$A$3:$J$151,8,FALSE()),VLOOKUP(DM63,'Cities 21 - 30'!$A$3:$J$151,7,FALSE())="Settler"),1,0)-IF(AND(DL63,NOT(DL62)),1,0)</f>
        <v>#VALUE!</v>
      </c>
      <c r="DO63" s="17" t="e">
        <f aca="false">VLOOKUP(DM63,'Cities 21 - 30'!$A$3:$J$151,10,FALSE())</f>
        <v>#VALUE!</v>
      </c>
      <c r="DP63" s="58" t="e">
        <f aca="false">OR(DP62,DN63&gt;0)</f>
        <v>#VALUE!</v>
      </c>
      <c r="DQ63" s="14" t="e">
        <f aca="false">IF(DP62,DQ62+1,0)</f>
        <v>#VALUE!</v>
      </c>
      <c r="DR63" s="14" t="e">
        <f aca="false">DN63+IF(AND(VLOOKUP(DQ63,'Cities 21 - 30'!$A$3:$J$151,8,FALSE()),VLOOKUP(DQ63,'Cities 21 - 30'!$A$3:$J$151,7,FALSE())="Settler"),1,0)-IF(AND(DP63,NOT(DP62)),1,0)</f>
        <v>#VALUE!</v>
      </c>
      <c r="DS63" s="17" t="e">
        <f aca="false">VLOOKUP(DQ63,'Cities 21 - 30'!$A$3:$J$151,10,FALSE())</f>
        <v>#VALUE!</v>
      </c>
      <c r="DT63" s="58" t="e">
        <f aca="false">OR(DT62,DR63&gt;0)</f>
        <v>#VALUE!</v>
      </c>
      <c r="DU63" s="14" t="e">
        <f aca="false">IF(DT62,DU62+1,0)</f>
        <v>#VALUE!</v>
      </c>
      <c r="DV63" s="14" t="e">
        <f aca="false">DR63+IF(AND(VLOOKUP(DU63,'Cities 21 - 30'!$A$3:$J$151,8,FALSE()),VLOOKUP(DU63,'Cities 21 - 30'!$A$3:$J$151,7,FALSE())="Settler"),1,0)-IF(AND(DT63,NOT(DT62)),1,0)</f>
        <v>#VALUE!</v>
      </c>
      <c r="DW63" s="17" t="e">
        <f aca="false">VLOOKUP(DU63,'Cities 21 - 30'!$A$3:$J$151,10,FALSE())</f>
        <v>#VALUE!</v>
      </c>
      <c r="DX63" s="58" t="e">
        <f aca="false">OR(DX62,DV63&gt;0)</f>
        <v>#VALUE!</v>
      </c>
      <c r="DY63" s="14" t="e">
        <f aca="false">IF(DX62,DY62+1,0)</f>
        <v>#VALUE!</v>
      </c>
      <c r="DZ63" s="14" t="e">
        <f aca="false">DV63+IF(AND(VLOOKUP(DY63,'Cities 21 - 30'!$A$3:$J$151,8,FALSE()),VLOOKUP(DY63,'Cities 21 - 30'!$A$3:$J$151,7,FALSE())="Settler"),1,0)-IF(AND(DX63,NOT(DX62)),1,0)</f>
        <v>#VALUE!</v>
      </c>
      <c r="EA63" s="17" t="e">
        <f aca="false">VLOOKUP(DY63,'Cities 21 - 30'!$A$3:$J$151,10,FALSE())</f>
        <v>#VALUE!</v>
      </c>
      <c r="EB63" s="58"/>
      <c r="EC63" s="14"/>
      <c r="ED63" s="14"/>
      <c r="EE63" s="17"/>
      <c r="EF63" s="58"/>
      <c r="EG63" s="14"/>
      <c r="EH63" s="14"/>
      <c r="EI63" s="17"/>
      <c r="EJ63" s="58"/>
      <c r="EK63" s="14"/>
      <c r="EL63" s="14"/>
      <c r="EM63" s="17"/>
      <c r="EN63" s="58"/>
      <c r="EO63" s="14"/>
      <c r="EP63" s="14"/>
      <c r="EQ63" s="17"/>
      <c r="ER63" s="58"/>
      <c r="ES63" s="14"/>
      <c r="ET63" s="14"/>
      <c r="EU63" s="17"/>
      <c r="EV63" s="58"/>
      <c r="EW63" s="14"/>
      <c r="EX63" s="14"/>
      <c r="EY63" s="17"/>
      <c r="EZ63" s="58"/>
      <c r="FA63" s="14"/>
      <c r="FB63" s="14"/>
      <c r="FC63" s="17"/>
      <c r="FD63" s="58"/>
      <c r="FE63" s="14"/>
      <c r="FF63" s="14"/>
      <c r="FG63" s="17"/>
      <c r="FH63" s="58"/>
      <c r="FI63" s="14"/>
      <c r="FJ63" s="14"/>
      <c r="FK63" s="17"/>
      <c r="FL63" s="58"/>
      <c r="FM63" s="14"/>
      <c r="FN63" s="14"/>
      <c r="FO63" s="17"/>
    </row>
    <row r="64" customFormat="false" ht="12.75" hidden="false" customHeight="false" outlineLevel="0" collapsed="false">
      <c r="A64" s="59" t="n">
        <v>60</v>
      </c>
      <c r="B64" s="37" t="e">
        <f aca="false">IF(D64,1,0)+IF(H64,1,0)+IF(L64,1,0)+IF(P64,1,0)+IF(T64,1,0)+IF(X64,1,0)+IF(AB64,1,0)+IF(AF64,1,0)+IF(AJ64,1,0)+IF(AN64,1,0)+IF(AR64,1,0)+IF(AV64,1,0)+IF(AZ64,1,0)+IF(BD64,1,0)+IF(BH64,1,0)+IF(BL64,1,0)+IF(BP64,1,0)+IF(BT64,1,0)+IF(BX64,1,0)+IF(CB64,1,0)+IF(CF64,1,0)+IF(CJ64,1,0)+IF(CN64,1,0)+IF(CR64,1,0)+IF(CV64,1,0)+IF(CZ64,1,0)+IF(DD64,1,0)+IF(DH64,1,0)+IF(DL64,1,0)+IF(DP64,1,0)+IF(DT64,1,0)+IF(DX64,1,0)</f>
        <v>#VALUE!</v>
      </c>
      <c r="C64" s="37" t="e">
        <f aca="false">G64+K64+O64+S64+W64+AA64+AE64+AI64+AM64+AQ64+AU64+AY64+BC64+BG64+BK64+BO64+BS64+BW64+CA64+CE64+CI64+CM64+CQ64+CU64+CY64+DC64+DG64+DK64+DO64+DS64+DW64+EA64</f>
        <v>#VALUE!</v>
      </c>
      <c r="D64" s="58" t="b">
        <f aca="false">TRUE()</f>
        <v>1</v>
      </c>
      <c r="E64" s="14" t="n">
        <f aca="false">IF(D63,E63+1)</f>
        <v>60</v>
      </c>
      <c r="F64" s="14" t="e">
        <f aca="false">IF(AND(VLOOKUP(E64,Capital!$A$4:$J$151,8,FALSE()),VLOOKUP(E64,Capital!$A$4:$J$151,7,FALSE())="Settler"),1,0)</f>
        <v>#VALUE!</v>
      </c>
      <c r="G64" s="17" t="e">
        <f aca="false">VLOOKUP(E64,Capital!$A$4:$J$151,10,FALSE())</f>
        <v>#VALUE!</v>
      </c>
      <c r="H64" s="58" t="e">
        <f aca="false">OR(H63,F64&gt;0)</f>
        <v>#VALUE!</v>
      </c>
      <c r="I64" s="14" t="e">
        <f aca="false">IF(H63,I63+1,0)</f>
        <v>#VALUE!</v>
      </c>
      <c r="J64" s="14" t="e">
        <f aca="false">F64+IF(AND(VLOOKUP(I64,'City Two'!$A$3:$J$151,8,FALSE()),VLOOKUP(I64,'City Two'!$A$3:$J$151,7,FALSE())="Settler"),1,0)-IF(AND(H64,NOT(H63)),1,0)</f>
        <v>#VALUE!</v>
      </c>
      <c r="K64" s="17" t="e">
        <f aca="false">VLOOKUP(I64,'City Two'!$A$3:$J$151,10,FALSE())</f>
        <v>#VALUE!</v>
      </c>
      <c r="L64" s="58" t="e">
        <f aca="false">OR(L63,J64&gt;0)</f>
        <v>#VALUE!</v>
      </c>
      <c r="M64" s="14" t="e">
        <f aca="false">IF(L63,M63+1,0)</f>
        <v>#VALUE!</v>
      </c>
      <c r="N64" s="14" t="e">
        <f aca="false">J64+IF(AND(VLOOKUP(M64,'City Three'!$A$3:$J$151,8,FALSE()),VLOOKUP(M64,'City Three'!$A$3:$J$151,7,FALSE())="Settler"),1,0)-IF(AND(L64,NOT(L63)),1,0)</f>
        <v>#VALUE!</v>
      </c>
      <c r="O64" s="17" t="e">
        <f aca="false">VLOOKUP(M64,'City Three'!$A$3:$J$151,10,FALSE())</f>
        <v>#VALUE!</v>
      </c>
      <c r="P64" s="58" t="e">
        <f aca="false">OR(P63,N64&gt;0)</f>
        <v>#VALUE!</v>
      </c>
      <c r="Q64" s="14" t="e">
        <f aca="false">IF(P63,Q63+1,0)</f>
        <v>#VALUE!</v>
      </c>
      <c r="R64" s="14" t="e">
        <f aca="false">N64+IF(AND(VLOOKUP(Q64,'City Four'!$A$3:$J$151,8,FALSE()),VLOOKUP(Q64,'City Four'!$A$3:$J$151,7,FALSE())="Settler"),1,0)-IF(AND(P64,NOT(P63)),1,0)</f>
        <v>#VALUE!</v>
      </c>
      <c r="S64" s="17" t="e">
        <f aca="false">VLOOKUP(Q64,'City Four'!$A$3:$J$151,10,FALSE())</f>
        <v>#VALUE!</v>
      </c>
      <c r="T64" s="58" t="e">
        <f aca="false">OR(T63,R64&gt;0)</f>
        <v>#VALUE!</v>
      </c>
      <c r="U64" s="14" t="e">
        <f aca="false">IF(T63,U63+1,0)</f>
        <v>#VALUE!</v>
      </c>
      <c r="V64" s="14" t="e">
        <f aca="false">R64+IF(AND(VLOOKUP(U64,'City Five'!$A$3:$J$151,8,FALSE()),VLOOKUP(U64,'City Five'!$A$3:$J$151,7,FALSE())="Settler"),1,0)-IF(AND(T64,NOT(T63)),1,0)</f>
        <v>#VALUE!</v>
      </c>
      <c r="W64" s="17" t="e">
        <f aca="false">VLOOKUP(U64,'City Five'!$A$3:$J$151,10,FALSE())</f>
        <v>#VALUE!</v>
      </c>
      <c r="X64" s="58" t="e">
        <f aca="false">OR(X63,V64&gt;0)</f>
        <v>#VALUE!</v>
      </c>
      <c r="Y64" s="14" t="e">
        <f aca="false">IF(X63,Y63+1,0)</f>
        <v>#VALUE!</v>
      </c>
      <c r="Z64" s="14" t="e">
        <f aca="false">V64+IF(AND(VLOOKUP(Y64,'Cities 6 - 10'!$A$3:$J$151,8,FALSE()),VLOOKUP(Y64,'Cities 6 - 10'!$A$3:$J$151,7,FALSE())="Settler"),1,0)-IF(AND(X64,NOT(X63)),1,0)</f>
        <v>#VALUE!</v>
      </c>
      <c r="AA64" s="17" t="e">
        <f aca="false">VLOOKUP(Y64,'Cities 6 - 10'!$A$3:$J$151,10,FALSE())</f>
        <v>#VALUE!</v>
      </c>
      <c r="AB64" s="58" t="e">
        <f aca="false">OR(AB63,Z64&gt;0)</f>
        <v>#VALUE!</v>
      </c>
      <c r="AC64" s="14" t="e">
        <f aca="false">IF(AB63,AC63+1,0)</f>
        <v>#VALUE!</v>
      </c>
      <c r="AD64" s="14" t="e">
        <f aca="false">Z64+IF(AND(VLOOKUP(AC64,'Cities 6 - 10'!$A$3:$J$151,8,FALSE()),VLOOKUP(AC64,'Cities 6 - 10'!$A$3:$J$151,7,FALSE())="Settler"),1,0)-IF(AND(AB64,NOT(AB63)),1,0)</f>
        <v>#VALUE!</v>
      </c>
      <c r="AE64" s="17" t="e">
        <f aca="false">VLOOKUP(AC64,'Cities 6 - 10'!$A$3:$J$151,10,FALSE())</f>
        <v>#VALUE!</v>
      </c>
      <c r="AF64" s="58" t="e">
        <f aca="false">OR(AF63,AD64&gt;0)</f>
        <v>#VALUE!</v>
      </c>
      <c r="AG64" s="14" t="e">
        <f aca="false">IF(AF63,AG63+1,0)</f>
        <v>#VALUE!</v>
      </c>
      <c r="AH64" s="14" t="e">
        <f aca="false">AD64+IF(AND(VLOOKUP(AG64,'Cities 6 - 10'!$A$3:$J$151,8,FALSE()),VLOOKUP(AG64,'Cities 6 - 10'!$A$3:$J$151,7,FALSE())="Settler"),1,0)-IF(AND(AF64,NOT(AF63)),1,0)</f>
        <v>#VALUE!</v>
      </c>
      <c r="AI64" s="17" t="e">
        <f aca="false">VLOOKUP(AG64,'Cities 6 - 10'!$A$3:$J$151,10,FALSE())</f>
        <v>#VALUE!</v>
      </c>
      <c r="AJ64" s="58" t="e">
        <f aca="false">OR(AJ63,AH64&gt;0)</f>
        <v>#VALUE!</v>
      </c>
      <c r="AK64" s="14" t="e">
        <f aca="false">IF(AJ63,AK63+1,0)</f>
        <v>#VALUE!</v>
      </c>
      <c r="AL64" s="14" t="e">
        <f aca="false">AH64+IF(AND(VLOOKUP(AK64,'Cities 6 - 10'!$A$3:$J$151,8,FALSE()),VLOOKUP(AK64,'Cities 6 - 10'!$A$3:$J$151,7,FALSE())="Settler"),1,0)-IF(AND(AJ64,NOT(AJ63)),1,0)</f>
        <v>#VALUE!</v>
      </c>
      <c r="AM64" s="17" t="e">
        <f aca="false">VLOOKUP(AK64,'Cities 6 - 10'!$A$3:$J$151,10,FALSE())</f>
        <v>#VALUE!</v>
      </c>
      <c r="AN64" s="58" t="e">
        <f aca="false">OR(AN63,AL64&gt;0)</f>
        <v>#VALUE!</v>
      </c>
      <c r="AO64" s="14" t="e">
        <f aca="false">IF(AN63,AO63+1,0)</f>
        <v>#VALUE!</v>
      </c>
      <c r="AP64" s="14" t="e">
        <f aca="false">AL64+IF(AND(VLOOKUP(AO64,'Cities 6 - 10'!$A$3:$J$151,8,FALSE()),VLOOKUP(AO64,'Cities 6 - 10'!$A$3:$J$151,7,FALSE())="Settler"),1,0)-IF(AND(AN64,NOT(AN63)),1,0)</f>
        <v>#VALUE!</v>
      </c>
      <c r="AQ64" s="17" t="e">
        <f aca="false">VLOOKUP(AO64,'Cities 6 - 10'!$A$3:$J$151,10,FALSE())</f>
        <v>#VALUE!</v>
      </c>
      <c r="AR64" s="58" t="e">
        <f aca="false">OR(AR63,AP64&gt;0)</f>
        <v>#VALUE!</v>
      </c>
      <c r="AS64" s="14" t="e">
        <f aca="false">IF(AR63,AS63+1,0)</f>
        <v>#VALUE!</v>
      </c>
      <c r="AT64" s="14" t="e">
        <f aca="false">AP64+IF(AND(VLOOKUP(AS64,'Cities 11 - 20'!$A$3:$J$151,8,FALSE()),VLOOKUP(AS64,'Cities 11 - 20'!$A$3:$J$151,7,FALSE())="Settler"),1,0)-IF(AND(AR64,NOT(AR63)),1,0)</f>
        <v>#VALUE!</v>
      </c>
      <c r="AU64" s="17" t="e">
        <f aca="false">VLOOKUP(AS64,'Cities 11 - 20'!$A$3:$J$151,10,FALSE())</f>
        <v>#VALUE!</v>
      </c>
      <c r="AV64" s="58" t="e">
        <f aca="false">OR(AV63,AT64&gt;0)</f>
        <v>#VALUE!</v>
      </c>
      <c r="AW64" s="14" t="e">
        <f aca="false">IF(AV63,AW63+1,0)</f>
        <v>#VALUE!</v>
      </c>
      <c r="AX64" s="14" t="e">
        <f aca="false">AT64+IF(AND(VLOOKUP(AW64,'Cities 11 - 20'!$A$3:$J$151,8,FALSE()),VLOOKUP(AW64,'Cities 11 - 20'!$A$3:$J$151,7,FALSE())="Settler"),1,0)-IF(AND(AV64,NOT(AV63)),1,0)</f>
        <v>#VALUE!</v>
      </c>
      <c r="AY64" s="17" t="e">
        <f aca="false">VLOOKUP(AW64,'Cities 11 - 20'!$A$3:$J$151,10,FALSE())</f>
        <v>#VALUE!</v>
      </c>
      <c r="AZ64" s="58" t="e">
        <f aca="false">OR(AZ63,AX64&gt;0)</f>
        <v>#VALUE!</v>
      </c>
      <c r="BA64" s="14" t="e">
        <f aca="false">IF(AZ63,BA63+1,0)</f>
        <v>#VALUE!</v>
      </c>
      <c r="BB64" s="14" t="e">
        <f aca="false">AX64+IF(AND(VLOOKUP(BA64,'Cities 11 - 20'!$A$3:$J$151,8,FALSE()),VLOOKUP(BA64,'Cities 11 - 20'!$A$3:$J$151,7,FALSE())="Settler"),1,0)-IF(AND(AZ64,NOT(AZ63)),1,0)</f>
        <v>#VALUE!</v>
      </c>
      <c r="BC64" s="17" t="e">
        <f aca="false">VLOOKUP(BA64,'Cities 11 - 20'!$A$3:$J$151,10,FALSE())</f>
        <v>#VALUE!</v>
      </c>
      <c r="BD64" s="58" t="e">
        <f aca="false">OR(BD63,BB64&gt;0)</f>
        <v>#VALUE!</v>
      </c>
      <c r="BE64" s="14" t="e">
        <f aca="false">IF(BD63,BE63+1,0)</f>
        <v>#VALUE!</v>
      </c>
      <c r="BF64" s="14" t="e">
        <f aca="false">BB64+IF(AND(VLOOKUP(BE64,'Cities 11 - 20'!$A$3:$J$151,8,FALSE()),VLOOKUP(BE64,'Cities 11 - 20'!$A$3:$J$151,7,FALSE())="Settler"),1,0)-IF(AND(BD64,NOT(BD63)),1,0)</f>
        <v>#VALUE!</v>
      </c>
      <c r="BG64" s="17" t="e">
        <f aca="false">VLOOKUP(BE64,'Cities 11 - 20'!$A$3:$J$151,10,FALSE())</f>
        <v>#VALUE!</v>
      </c>
      <c r="BH64" s="58" t="e">
        <f aca="false">OR(BH63,BF64&gt;0)</f>
        <v>#VALUE!</v>
      </c>
      <c r="BI64" s="14" t="e">
        <f aca="false">IF(BH63,BI63+1,0)</f>
        <v>#VALUE!</v>
      </c>
      <c r="BJ64" s="14" t="e">
        <f aca="false">BF64+IF(AND(VLOOKUP(BI64,'Cities 11 - 20'!$A$3:$J$151,8,FALSE()),VLOOKUP(BI64,'Cities 11 - 20'!$A$3:$J$151,7,FALSE())="Settler"),1,0)-IF(AND(BH64,NOT(BH63)),1,0)</f>
        <v>#VALUE!</v>
      </c>
      <c r="BK64" s="17" t="e">
        <f aca="false">VLOOKUP(BI64,'Cities 11 - 20'!$A$3:$J$151,10,FALSE())</f>
        <v>#VALUE!</v>
      </c>
      <c r="BL64" s="58" t="e">
        <f aca="false">OR(BL63,BJ64&gt;0)</f>
        <v>#VALUE!</v>
      </c>
      <c r="BM64" s="14" t="e">
        <f aca="false">IF(BL63,BM63+1,0)</f>
        <v>#VALUE!</v>
      </c>
      <c r="BN64" s="14" t="e">
        <f aca="false">BJ64+IF(AND(VLOOKUP(BM64,'Cities 11 - 20'!$A$3:$J$151,8,FALSE()),VLOOKUP(BM64,'Cities 11 - 20'!$A$3:$J$151,7,FALSE())="Settler"),1,0)-IF(AND(BL64,NOT(BL63)),1,0)</f>
        <v>#VALUE!</v>
      </c>
      <c r="BO64" s="17" t="e">
        <f aca="false">VLOOKUP(BM64,'Cities 11 - 20'!$A$3:$J$151,10,FALSE())</f>
        <v>#VALUE!</v>
      </c>
      <c r="BP64" s="58" t="e">
        <f aca="false">OR(BP63,BN64&gt;0)</f>
        <v>#VALUE!</v>
      </c>
      <c r="BQ64" s="14" t="e">
        <f aca="false">IF(BP63,BQ63+1,0)</f>
        <v>#VALUE!</v>
      </c>
      <c r="BR64" s="14" t="e">
        <f aca="false">BN64+IF(AND(VLOOKUP(BQ64,'Cities 11 - 20'!$A$3:$J$151,8,FALSE()),VLOOKUP(BQ64,'Cities 11 - 20'!$A$3:$J$151,7,FALSE())="Settler"),1,0)-IF(AND(BP64,NOT(BP63)),1,0)</f>
        <v>#VALUE!</v>
      </c>
      <c r="BS64" s="17" t="e">
        <f aca="false">VLOOKUP(BQ64,'Cities 11 - 20'!$A$3:$J$151,10,FALSE())</f>
        <v>#VALUE!</v>
      </c>
      <c r="BT64" s="58" t="e">
        <f aca="false">OR(BT63,BR64&gt;0)</f>
        <v>#VALUE!</v>
      </c>
      <c r="BU64" s="14" t="e">
        <f aca="false">IF(BT63,BU63+1,0)</f>
        <v>#VALUE!</v>
      </c>
      <c r="BV64" s="14" t="e">
        <f aca="false">BR64+IF(AND(VLOOKUP(BU64,'Cities 11 - 20'!$A$3:$J$151,8,FALSE()),VLOOKUP(BU64,'Cities 11 - 20'!$A$3:$J$151,7,FALSE())="Settler"),1,0)-IF(AND(BT64,NOT(BT63)),1,0)</f>
        <v>#VALUE!</v>
      </c>
      <c r="BW64" s="17" t="e">
        <f aca="false">VLOOKUP(BU64,'Cities 11 - 20'!$A$3:$J$151,10,FALSE())</f>
        <v>#VALUE!</v>
      </c>
      <c r="BX64" s="58" t="e">
        <f aca="false">OR(BX63,BV64&gt;0)</f>
        <v>#VALUE!</v>
      </c>
      <c r="BY64" s="14" t="e">
        <f aca="false">IF(BX63,BY63+1,0)</f>
        <v>#VALUE!</v>
      </c>
      <c r="BZ64" s="14" t="e">
        <f aca="false">BV64+IF(AND(VLOOKUP(BY64,'Cities 11 - 20'!$A$3:$J$151,8,FALSE()),VLOOKUP(BY64,'Cities 11 - 20'!$A$3:$J$151,7,FALSE())="Settler"),1,0)-IF(AND(BX64,NOT(BX63)),1,0)</f>
        <v>#VALUE!</v>
      </c>
      <c r="CA64" s="17" t="e">
        <f aca="false">VLOOKUP(BY64,'Cities 11 - 20'!$A$3:$J$151,10,FALSE())</f>
        <v>#VALUE!</v>
      </c>
      <c r="CB64" s="58" t="e">
        <f aca="false">OR(CB63,BZ64&gt;0)</f>
        <v>#VALUE!</v>
      </c>
      <c r="CC64" s="14" t="e">
        <f aca="false">IF(CB63,CC63+1,0)</f>
        <v>#VALUE!</v>
      </c>
      <c r="CD64" s="14" t="e">
        <f aca="false">BZ64+IF(AND(VLOOKUP(CC64,'Cities 11 - 20'!$A$3:$J$151,8,FALSE()),VLOOKUP(CC64,'Cities 11 - 20'!$A$3:$J$151,7,FALSE())="Settler"),1,0)-IF(AND(CB64,NOT(CB63)),1,0)</f>
        <v>#VALUE!</v>
      </c>
      <c r="CE64" s="17" t="e">
        <f aca="false">VLOOKUP(CC64,'Cities 11 - 20'!$A$3:$J$151,10,FALSE())</f>
        <v>#VALUE!</v>
      </c>
      <c r="CF64" s="58" t="e">
        <f aca="false">OR(CF63,CD64&gt;0)</f>
        <v>#VALUE!</v>
      </c>
      <c r="CG64" s="14" t="e">
        <f aca="false">IF(CF63,CG63+1,0)</f>
        <v>#VALUE!</v>
      </c>
      <c r="CH64" s="14" t="e">
        <f aca="false">CD64+IF(AND(VLOOKUP(CG64,'Cities 21 - 30'!$A$3:$J$151,8,FALSE()),VLOOKUP(CG64,'Cities 21 - 30'!$A$3:$J$151,7,FALSE())="Settler"),1,0)-IF(AND(CF64,NOT(CF63)),1,0)</f>
        <v>#VALUE!</v>
      </c>
      <c r="CI64" s="17" t="e">
        <f aca="false">VLOOKUP(CG64,'Cities 21 - 30'!$A$3:$J$151,10,FALSE())</f>
        <v>#VALUE!</v>
      </c>
      <c r="CJ64" s="58" t="e">
        <f aca="false">OR(CJ63,CH64&gt;0)</f>
        <v>#VALUE!</v>
      </c>
      <c r="CK64" s="14" t="e">
        <f aca="false">IF(CJ63,CK63+1,0)</f>
        <v>#VALUE!</v>
      </c>
      <c r="CL64" s="14" t="e">
        <f aca="false">CH64+IF(AND(VLOOKUP(CK64,'Cities 21 - 30'!$A$3:$J$151,8,FALSE()),VLOOKUP(CK64,'Cities 21 - 30'!$A$3:$J$151,7,FALSE())="Settler"),1,0)-IF(AND(CJ64,NOT(CJ63)),1,0)</f>
        <v>#VALUE!</v>
      </c>
      <c r="CM64" s="17" t="e">
        <f aca="false">VLOOKUP(CK64,'Cities 21 - 30'!$A$3:$J$151,10,FALSE())</f>
        <v>#VALUE!</v>
      </c>
      <c r="CN64" s="58" t="e">
        <f aca="false">OR(CN63,CL64&gt;0)</f>
        <v>#VALUE!</v>
      </c>
      <c r="CO64" s="14" t="e">
        <f aca="false">IF(CN63,CO63+1,0)</f>
        <v>#VALUE!</v>
      </c>
      <c r="CP64" s="14" t="e">
        <f aca="false">CL64+IF(AND(VLOOKUP(CO64,'Cities 21 - 30'!$A$3:$J$151,8,FALSE()),VLOOKUP(CO64,'Cities 21 - 30'!$A$3:$J$151,7,FALSE())="Settler"),1,0)-IF(AND(CN64,NOT(CN63)),1,0)</f>
        <v>#VALUE!</v>
      </c>
      <c r="CQ64" s="17" t="e">
        <f aca="false">VLOOKUP(CO64,'Cities 21 - 30'!$A$3:$J$151,10,FALSE())</f>
        <v>#VALUE!</v>
      </c>
      <c r="CR64" s="58" t="e">
        <f aca="false">OR(CR63,CP64&gt;0)</f>
        <v>#VALUE!</v>
      </c>
      <c r="CS64" s="14" t="e">
        <f aca="false">IF(CR63,CS63+1,0)</f>
        <v>#VALUE!</v>
      </c>
      <c r="CT64" s="14" t="e">
        <f aca="false">CP64+IF(AND(VLOOKUP(CS64,'Cities 21 - 30'!$A$3:$J$151,8,FALSE()),VLOOKUP(CS64,'Cities 21 - 30'!$A$3:$J$151,7,FALSE())="Settler"),1,0)-IF(AND(CR64,NOT(CR63)),1,0)</f>
        <v>#VALUE!</v>
      </c>
      <c r="CU64" s="17" t="e">
        <f aca="false">VLOOKUP(CS64,'Cities 21 - 30'!$A$3:$J$151,10,FALSE())</f>
        <v>#VALUE!</v>
      </c>
      <c r="CV64" s="58" t="e">
        <f aca="false">OR(CV63,CT64&gt;0)</f>
        <v>#VALUE!</v>
      </c>
      <c r="CW64" s="14" t="e">
        <f aca="false">IF(CV63,CW63+1,0)</f>
        <v>#VALUE!</v>
      </c>
      <c r="CX64" s="14" t="e">
        <f aca="false">CT64+IF(AND(VLOOKUP(CW64,'Cities 21 - 30'!$A$3:$J$151,8,FALSE()),VLOOKUP(CW64,'Cities 21 - 30'!$A$3:$J$151,7,FALSE())="Settler"),1,0)-IF(AND(CV64,NOT(CV63)),1,0)</f>
        <v>#VALUE!</v>
      </c>
      <c r="CY64" s="17" t="e">
        <f aca="false">VLOOKUP(CW64,'Cities 21 - 30'!$A$3:$J$151,10,FALSE())</f>
        <v>#VALUE!</v>
      </c>
      <c r="CZ64" s="58" t="e">
        <f aca="false">OR(CZ63,CX64&gt;0)</f>
        <v>#VALUE!</v>
      </c>
      <c r="DA64" s="14" t="e">
        <f aca="false">IF(CZ63,DA63+1,0)</f>
        <v>#VALUE!</v>
      </c>
      <c r="DB64" s="14" t="e">
        <f aca="false">CX64+IF(AND(VLOOKUP(DA64,'Cities 21 - 30'!$A$3:$J$151,8,FALSE()),VLOOKUP(DA64,'Cities 21 - 30'!$A$3:$J$151,7,FALSE())="Settler"),1,0)-IF(AND(CZ64,NOT(CZ63)),1,0)</f>
        <v>#VALUE!</v>
      </c>
      <c r="DC64" s="17" t="e">
        <f aca="false">VLOOKUP(DA64,'Cities 21 - 30'!$A$3:$J$151,10,FALSE())</f>
        <v>#VALUE!</v>
      </c>
      <c r="DD64" s="58" t="e">
        <f aca="false">OR(DD63,DB64&gt;0)</f>
        <v>#VALUE!</v>
      </c>
      <c r="DE64" s="14" t="e">
        <f aca="false">IF(DD63,DE63+1,0)</f>
        <v>#VALUE!</v>
      </c>
      <c r="DF64" s="14" t="e">
        <f aca="false">DB64+IF(AND(VLOOKUP(DE64,'Cities 21 - 30'!$A$3:$J$151,8,FALSE()),VLOOKUP(DE64,'Cities 21 - 30'!$A$3:$J$151,7,FALSE())="Settler"),1,0)-IF(AND(DD64,NOT(DD63)),1,0)</f>
        <v>#VALUE!</v>
      </c>
      <c r="DG64" s="17" t="e">
        <f aca="false">VLOOKUP(DE64,'Cities 21 - 30'!$A$3:$J$151,10,FALSE())</f>
        <v>#VALUE!</v>
      </c>
      <c r="DH64" s="58" t="e">
        <f aca="false">OR(DH63,DF64&gt;0)</f>
        <v>#VALUE!</v>
      </c>
      <c r="DI64" s="14" t="e">
        <f aca="false">IF(DH63,DI63+1,0)</f>
        <v>#VALUE!</v>
      </c>
      <c r="DJ64" s="14" t="e">
        <f aca="false">DF64+IF(AND(VLOOKUP(DI64,'Cities 21 - 30'!$A$3:$J$151,8,FALSE()),VLOOKUP(DI64,'Cities 21 - 30'!$A$3:$J$151,7,FALSE())="Settler"),1,0)-IF(AND(DH64,NOT(DH63)),1,0)</f>
        <v>#VALUE!</v>
      </c>
      <c r="DK64" s="17" t="e">
        <f aca="false">VLOOKUP(DI64,'Cities 21 - 30'!$A$3:$J$151,10,FALSE())</f>
        <v>#VALUE!</v>
      </c>
      <c r="DL64" s="58" t="e">
        <f aca="false">OR(DL63,DJ64&gt;0)</f>
        <v>#VALUE!</v>
      </c>
      <c r="DM64" s="14" t="e">
        <f aca="false">IF(DL63,DM63+1,0)</f>
        <v>#VALUE!</v>
      </c>
      <c r="DN64" s="14" t="e">
        <f aca="false">DJ64+IF(AND(VLOOKUP(DM64,'Cities 21 - 30'!$A$3:$J$151,8,FALSE()),VLOOKUP(DM64,'Cities 21 - 30'!$A$3:$J$151,7,FALSE())="Settler"),1,0)-IF(AND(DL64,NOT(DL63)),1,0)</f>
        <v>#VALUE!</v>
      </c>
      <c r="DO64" s="17" t="e">
        <f aca="false">VLOOKUP(DM64,'Cities 21 - 30'!$A$3:$J$151,10,FALSE())</f>
        <v>#VALUE!</v>
      </c>
      <c r="DP64" s="58" t="e">
        <f aca="false">OR(DP63,DN64&gt;0)</f>
        <v>#VALUE!</v>
      </c>
      <c r="DQ64" s="14" t="e">
        <f aca="false">IF(DP63,DQ63+1,0)</f>
        <v>#VALUE!</v>
      </c>
      <c r="DR64" s="14" t="e">
        <f aca="false">DN64+IF(AND(VLOOKUP(DQ64,'Cities 21 - 30'!$A$3:$J$151,8,FALSE()),VLOOKUP(DQ64,'Cities 21 - 30'!$A$3:$J$151,7,FALSE())="Settler"),1,0)-IF(AND(DP64,NOT(DP63)),1,0)</f>
        <v>#VALUE!</v>
      </c>
      <c r="DS64" s="17" t="e">
        <f aca="false">VLOOKUP(DQ64,'Cities 21 - 30'!$A$3:$J$151,10,FALSE())</f>
        <v>#VALUE!</v>
      </c>
      <c r="DT64" s="58" t="e">
        <f aca="false">OR(DT63,DR64&gt;0)</f>
        <v>#VALUE!</v>
      </c>
      <c r="DU64" s="14" t="e">
        <f aca="false">IF(DT63,DU63+1,0)</f>
        <v>#VALUE!</v>
      </c>
      <c r="DV64" s="14" t="e">
        <f aca="false">DR64+IF(AND(VLOOKUP(DU64,'Cities 21 - 30'!$A$3:$J$151,8,FALSE()),VLOOKUP(DU64,'Cities 21 - 30'!$A$3:$J$151,7,FALSE())="Settler"),1,0)-IF(AND(DT64,NOT(DT63)),1,0)</f>
        <v>#VALUE!</v>
      </c>
      <c r="DW64" s="17" t="e">
        <f aca="false">VLOOKUP(DU64,'Cities 21 - 30'!$A$3:$J$151,10,FALSE())</f>
        <v>#VALUE!</v>
      </c>
      <c r="DX64" s="58" t="e">
        <f aca="false">OR(DX63,DV64&gt;0)</f>
        <v>#VALUE!</v>
      </c>
      <c r="DY64" s="14" t="e">
        <f aca="false">IF(DX63,DY63+1,0)</f>
        <v>#VALUE!</v>
      </c>
      <c r="DZ64" s="14" t="e">
        <f aca="false">DV64+IF(AND(VLOOKUP(DY64,'Cities 21 - 30'!$A$3:$J$151,8,FALSE()),VLOOKUP(DY64,'Cities 21 - 30'!$A$3:$J$151,7,FALSE())="Settler"),1,0)-IF(AND(DX64,NOT(DX63)),1,0)</f>
        <v>#VALUE!</v>
      </c>
      <c r="EA64" s="17" t="e">
        <f aca="false">VLOOKUP(DY64,'Cities 21 - 30'!$A$3:$J$151,10,FALSE())</f>
        <v>#VALUE!</v>
      </c>
      <c r="EB64" s="58"/>
      <c r="EC64" s="14"/>
      <c r="ED64" s="14"/>
      <c r="EE64" s="17"/>
      <c r="EF64" s="58"/>
      <c r="EG64" s="14"/>
      <c r="EH64" s="14"/>
      <c r="EI64" s="17"/>
      <c r="EJ64" s="58"/>
      <c r="EK64" s="14"/>
      <c r="EL64" s="14"/>
      <c r="EM64" s="17"/>
      <c r="EN64" s="58"/>
      <c r="EO64" s="14"/>
      <c r="EP64" s="14"/>
      <c r="EQ64" s="17"/>
      <c r="ER64" s="58"/>
      <c r="ES64" s="14"/>
      <c r="ET64" s="14"/>
      <c r="EU64" s="17"/>
      <c r="EV64" s="58"/>
      <c r="EW64" s="14"/>
      <c r="EX64" s="14"/>
      <c r="EY64" s="17"/>
      <c r="EZ64" s="58"/>
      <c r="FA64" s="14"/>
      <c r="FB64" s="14"/>
      <c r="FC64" s="17"/>
      <c r="FD64" s="58"/>
      <c r="FE64" s="14"/>
      <c r="FF64" s="14"/>
      <c r="FG64" s="17"/>
      <c r="FH64" s="58"/>
      <c r="FI64" s="14"/>
      <c r="FJ64" s="14"/>
      <c r="FK64" s="17"/>
      <c r="FL64" s="58"/>
      <c r="FM64" s="14"/>
      <c r="FN64" s="14"/>
      <c r="FO64" s="17"/>
    </row>
    <row r="65" customFormat="false" ht="12.75" hidden="false" customHeight="false" outlineLevel="0" collapsed="false">
      <c r="A65" s="59" t="n">
        <v>61</v>
      </c>
      <c r="B65" s="37" t="e">
        <f aca="false">IF(D65,1,0)+IF(H65,1,0)+IF(L65,1,0)+IF(P65,1,0)+IF(T65,1,0)+IF(X65,1,0)+IF(AB65,1,0)+IF(AF65,1,0)+IF(AJ65,1,0)+IF(AN65,1,0)+IF(AR65,1,0)+IF(AV65,1,0)+IF(AZ65,1,0)+IF(BD65,1,0)+IF(BH65,1,0)+IF(BL65,1,0)+IF(BP65,1,0)+IF(BT65,1,0)+IF(BX65,1,0)+IF(CB65,1,0)+IF(CF65,1,0)+IF(CJ65,1,0)+IF(CN65,1,0)+IF(CR65,1,0)+IF(CV65,1,0)+IF(CZ65,1,0)+IF(DD65,1,0)+IF(DH65,1,0)+IF(DL65,1,0)+IF(DP65,1,0)+IF(DT65,1,0)+IF(DX65,1,0)</f>
        <v>#VALUE!</v>
      </c>
      <c r="C65" s="37" t="e">
        <f aca="false">G65+K65+O65+S65+W65+AA65+AE65+AI65+AM65+AQ65+AU65+AY65+BC65+BG65+BK65+BO65+BS65+BW65+CA65+CE65+CI65+CM65+CQ65+CU65+CY65+DC65+DG65+DK65+DO65+DS65+DW65+EA65</f>
        <v>#VALUE!</v>
      </c>
      <c r="D65" s="58" t="b">
        <f aca="false">TRUE()</f>
        <v>1</v>
      </c>
      <c r="E65" s="14" t="n">
        <f aca="false">IF(D64,E64+1)</f>
        <v>61</v>
      </c>
      <c r="F65" s="14" t="e">
        <f aca="false">IF(AND(VLOOKUP(E65,Capital!$A$4:$J$151,8,FALSE()),VLOOKUP(E65,Capital!$A$4:$J$151,7,FALSE())="Settler"),1,0)</f>
        <v>#VALUE!</v>
      </c>
      <c r="G65" s="17" t="e">
        <f aca="false">VLOOKUP(E65,Capital!$A$4:$J$151,10,FALSE())</f>
        <v>#VALUE!</v>
      </c>
      <c r="H65" s="58" t="e">
        <f aca="false">OR(H64,F65&gt;0)</f>
        <v>#VALUE!</v>
      </c>
      <c r="I65" s="14" t="e">
        <f aca="false">IF(H64,I64+1,0)</f>
        <v>#VALUE!</v>
      </c>
      <c r="J65" s="14" t="e">
        <f aca="false">F65+IF(AND(VLOOKUP(I65,'City Two'!$A$3:$J$151,8,FALSE()),VLOOKUP(I65,'City Two'!$A$3:$J$151,7,FALSE())="Settler"),1,0)-IF(AND(H65,NOT(H64)),1,0)</f>
        <v>#VALUE!</v>
      </c>
      <c r="K65" s="17" t="e">
        <f aca="false">VLOOKUP(I65,'City Two'!$A$3:$J$151,10,FALSE())</f>
        <v>#VALUE!</v>
      </c>
      <c r="L65" s="58" t="e">
        <f aca="false">OR(L64,J65&gt;0)</f>
        <v>#VALUE!</v>
      </c>
      <c r="M65" s="14" t="e">
        <f aca="false">IF(L64,M64+1,0)</f>
        <v>#VALUE!</v>
      </c>
      <c r="N65" s="14" t="e">
        <f aca="false">J65+IF(AND(VLOOKUP(M65,'City Three'!$A$3:$J$151,8,FALSE()),VLOOKUP(M65,'City Three'!$A$3:$J$151,7,FALSE())="Settler"),1,0)-IF(AND(L65,NOT(L64)),1,0)</f>
        <v>#VALUE!</v>
      </c>
      <c r="O65" s="17" t="e">
        <f aca="false">VLOOKUP(M65,'City Three'!$A$3:$J$151,10,FALSE())</f>
        <v>#VALUE!</v>
      </c>
      <c r="P65" s="58" t="e">
        <f aca="false">OR(P64,N65&gt;0)</f>
        <v>#VALUE!</v>
      </c>
      <c r="Q65" s="14" t="e">
        <f aca="false">IF(P64,Q64+1,0)</f>
        <v>#VALUE!</v>
      </c>
      <c r="R65" s="14" t="e">
        <f aca="false">N65+IF(AND(VLOOKUP(Q65,'City Four'!$A$3:$J$151,8,FALSE()),VLOOKUP(Q65,'City Four'!$A$3:$J$151,7,FALSE())="Settler"),1,0)-IF(AND(P65,NOT(P64)),1,0)</f>
        <v>#VALUE!</v>
      </c>
      <c r="S65" s="17" t="e">
        <f aca="false">VLOOKUP(Q65,'City Four'!$A$3:$J$151,10,FALSE())</f>
        <v>#VALUE!</v>
      </c>
      <c r="T65" s="58" t="e">
        <f aca="false">OR(T64,R65&gt;0)</f>
        <v>#VALUE!</v>
      </c>
      <c r="U65" s="14" t="e">
        <f aca="false">IF(T64,U64+1,0)</f>
        <v>#VALUE!</v>
      </c>
      <c r="V65" s="14" t="e">
        <f aca="false">R65+IF(AND(VLOOKUP(U65,'City Five'!$A$3:$J$151,8,FALSE()),VLOOKUP(U65,'City Five'!$A$3:$J$151,7,FALSE())="Settler"),1,0)-IF(AND(T65,NOT(T64)),1,0)</f>
        <v>#VALUE!</v>
      </c>
      <c r="W65" s="17" t="e">
        <f aca="false">VLOOKUP(U65,'City Five'!$A$3:$J$151,10,FALSE())</f>
        <v>#VALUE!</v>
      </c>
      <c r="X65" s="58" t="e">
        <f aca="false">OR(X64,V65&gt;0)</f>
        <v>#VALUE!</v>
      </c>
      <c r="Y65" s="14" t="e">
        <f aca="false">IF(X64,Y64+1,0)</f>
        <v>#VALUE!</v>
      </c>
      <c r="Z65" s="14" t="e">
        <f aca="false">V65+IF(AND(VLOOKUP(Y65,'Cities 6 - 10'!$A$3:$J$151,8,FALSE()),VLOOKUP(Y65,'Cities 6 - 10'!$A$3:$J$151,7,FALSE())="Settler"),1,0)-IF(AND(X65,NOT(X64)),1,0)</f>
        <v>#VALUE!</v>
      </c>
      <c r="AA65" s="17" t="e">
        <f aca="false">VLOOKUP(Y65,'Cities 6 - 10'!$A$3:$J$151,10,FALSE())</f>
        <v>#VALUE!</v>
      </c>
      <c r="AB65" s="58" t="e">
        <f aca="false">OR(AB64,Z65&gt;0)</f>
        <v>#VALUE!</v>
      </c>
      <c r="AC65" s="14" t="e">
        <f aca="false">IF(AB64,AC64+1,0)</f>
        <v>#VALUE!</v>
      </c>
      <c r="AD65" s="14" t="e">
        <f aca="false">Z65+IF(AND(VLOOKUP(AC65,'Cities 6 - 10'!$A$3:$J$151,8,FALSE()),VLOOKUP(AC65,'Cities 6 - 10'!$A$3:$J$151,7,FALSE())="Settler"),1,0)-IF(AND(AB65,NOT(AB64)),1,0)</f>
        <v>#VALUE!</v>
      </c>
      <c r="AE65" s="17" t="e">
        <f aca="false">VLOOKUP(AC65,'Cities 6 - 10'!$A$3:$J$151,10,FALSE())</f>
        <v>#VALUE!</v>
      </c>
      <c r="AF65" s="58" t="e">
        <f aca="false">OR(AF64,AD65&gt;0)</f>
        <v>#VALUE!</v>
      </c>
      <c r="AG65" s="14" t="e">
        <f aca="false">IF(AF64,AG64+1,0)</f>
        <v>#VALUE!</v>
      </c>
      <c r="AH65" s="14" t="e">
        <f aca="false">AD65+IF(AND(VLOOKUP(AG65,'Cities 6 - 10'!$A$3:$J$151,8,FALSE()),VLOOKUP(AG65,'Cities 6 - 10'!$A$3:$J$151,7,FALSE())="Settler"),1,0)-IF(AND(AF65,NOT(AF64)),1,0)</f>
        <v>#VALUE!</v>
      </c>
      <c r="AI65" s="17" t="e">
        <f aca="false">VLOOKUP(AG65,'Cities 6 - 10'!$A$3:$J$151,10,FALSE())</f>
        <v>#VALUE!</v>
      </c>
      <c r="AJ65" s="58" t="e">
        <f aca="false">OR(AJ64,AH65&gt;0)</f>
        <v>#VALUE!</v>
      </c>
      <c r="AK65" s="14" t="e">
        <f aca="false">IF(AJ64,AK64+1,0)</f>
        <v>#VALUE!</v>
      </c>
      <c r="AL65" s="14" t="e">
        <f aca="false">AH65+IF(AND(VLOOKUP(AK65,'Cities 6 - 10'!$A$3:$J$151,8,FALSE()),VLOOKUP(AK65,'Cities 6 - 10'!$A$3:$J$151,7,FALSE())="Settler"),1,0)-IF(AND(AJ65,NOT(AJ64)),1,0)</f>
        <v>#VALUE!</v>
      </c>
      <c r="AM65" s="17" t="e">
        <f aca="false">VLOOKUP(AK65,'Cities 6 - 10'!$A$3:$J$151,10,FALSE())</f>
        <v>#VALUE!</v>
      </c>
      <c r="AN65" s="58" t="e">
        <f aca="false">OR(AN64,AL65&gt;0)</f>
        <v>#VALUE!</v>
      </c>
      <c r="AO65" s="14" t="e">
        <f aca="false">IF(AN64,AO64+1,0)</f>
        <v>#VALUE!</v>
      </c>
      <c r="AP65" s="14" t="e">
        <f aca="false">AL65+IF(AND(VLOOKUP(AO65,'Cities 6 - 10'!$A$3:$J$151,8,FALSE()),VLOOKUP(AO65,'Cities 6 - 10'!$A$3:$J$151,7,FALSE())="Settler"),1,0)-IF(AND(AN65,NOT(AN64)),1,0)</f>
        <v>#VALUE!</v>
      </c>
      <c r="AQ65" s="17" t="e">
        <f aca="false">VLOOKUP(AO65,'Cities 6 - 10'!$A$3:$J$151,10,FALSE())</f>
        <v>#VALUE!</v>
      </c>
      <c r="AR65" s="58" t="e">
        <f aca="false">OR(AR64,AP65&gt;0)</f>
        <v>#VALUE!</v>
      </c>
      <c r="AS65" s="14" t="e">
        <f aca="false">IF(AR64,AS64+1,0)</f>
        <v>#VALUE!</v>
      </c>
      <c r="AT65" s="14" t="e">
        <f aca="false">AP65+IF(AND(VLOOKUP(AS65,'Cities 11 - 20'!$A$3:$J$151,8,FALSE()),VLOOKUP(AS65,'Cities 11 - 20'!$A$3:$J$151,7,FALSE())="Settler"),1,0)-IF(AND(AR65,NOT(AR64)),1,0)</f>
        <v>#VALUE!</v>
      </c>
      <c r="AU65" s="17" t="e">
        <f aca="false">VLOOKUP(AS65,'Cities 11 - 20'!$A$3:$J$151,10,FALSE())</f>
        <v>#VALUE!</v>
      </c>
      <c r="AV65" s="58" t="e">
        <f aca="false">OR(AV64,AT65&gt;0)</f>
        <v>#VALUE!</v>
      </c>
      <c r="AW65" s="14" t="e">
        <f aca="false">IF(AV64,AW64+1,0)</f>
        <v>#VALUE!</v>
      </c>
      <c r="AX65" s="14" t="e">
        <f aca="false">AT65+IF(AND(VLOOKUP(AW65,'Cities 11 - 20'!$A$3:$J$151,8,FALSE()),VLOOKUP(AW65,'Cities 11 - 20'!$A$3:$J$151,7,FALSE())="Settler"),1,0)-IF(AND(AV65,NOT(AV64)),1,0)</f>
        <v>#VALUE!</v>
      </c>
      <c r="AY65" s="17" t="e">
        <f aca="false">VLOOKUP(AW65,'Cities 11 - 20'!$A$3:$J$151,10,FALSE())</f>
        <v>#VALUE!</v>
      </c>
      <c r="AZ65" s="58" t="e">
        <f aca="false">OR(AZ64,AX65&gt;0)</f>
        <v>#VALUE!</v>
      </c>
      <c r="BA65" s="14" t="e">
        <f aca="false">IF(AZ64,BA64+1,0)</f>
        <v>#VALUE!</v>
      </c>
      <c r="BB65" s="14" t="e">
        <f aca="false">AX65+IF(AND(VLOOKUP(BA65,'Cities 11 - 20'!$A$3:$J$151,8,FALSE()),VLOOKUP(BA65,'Cities 11 - 20'!$A$3:$J$151,7,FALSE())="Settler"),1,0)-IF(AND(AZ65,NOT(AZ64)),1,0)</f>
        <v>#VALUE!</v>
      </c>
      <c r="BC65" s="17" t="e">
        <f aca="false">VLOOKUP(BA65,'Cities 11 - 20'!$A$3:$J$151,10,FALSE())</f>
        <v>#VALUE!</v>
      </c>
      <c r="BD65" s="58" t="e">
        <f aca="false">OR(BD64,BB65&gt;0)</f>
        <v>#VALUE!</v>
      </c>
      <c r="BE65" s="14" t="e">
        <f aca="false">IF(BD64,BE64+1,0)</f>
        <v>#VALUE!</v>
      </c>
      <c r="BF65" s="14" t="e">
        <f aca="false">BB65+IF(AND(VLOOKUP(BE65,'Cities 11 - 20'!$A$3:$J$151,8,FALSE()),VLOOKUP(BE65,'Cities 11 - 20'!$A$3:$J$151,7,FALSE())="Settler"),1,0)-IF(AND(BD65,NOT(BD64)),1,0)</f>
        <v>#VALUE!</v>
      </c>
      <c r="BG65" s="17" t="e">
        <f aca="false">VLOOKUP(BE65,'Cities 11 - 20'!$A$3:$J$151,10,FALSE())</f>
        <v>#VALUE!</v>
      </c>
      <c r="BH65" s="58" t="e">
        <f aca="false">OR(BH64,BF65&gt;0)</f>
        <v>#VALUE!</v>
      </c>
      <c r="BI65" s="14" t="e">
        <f aca="false">IF(BH64,BI64+1,0)</f>
        <v>#VALUE!</v>
      </c>
      <c r="BJ65" s="14" t="e">
        <f aca="false">BF65+IF(AND(VLOOKUP(BI65,'Cities 11 - 20'!$A$3:$J$151,8,FALSE()),VLOOKUP(BI65,'Cities 11 - 20'!$A$3:$J$151,7,FALSE())="Settler"),1,0)-IF(AND(BH65,NOT(BH64)),1,0)</f>
        <v>#VALUE!</v>
      </c>
      <c r="BK65" s="17" t="e">
        <f aca="false">VLOOKUP(BI65,'Cities 11 - 20'!$A$3:$J$151,10,FALSE())</f>
        <v>#VALUE!</v>
      </c>
      <c r="BL65" s="58" t="e">
        <f aca="false">OR(BL64,BJ65&gt;0)</f>
        <v>#VALUE!</v>
      </c>
      <c r="BM65" s="14" t="e">
        <f aca="false">IF(BL64,BM64+1,0)</f>
        <v>#VALUE!</v>
      </c>
      <c r="BN65" s="14" t="e">
        <f aca="false">BJ65+IF(AND(VLOOKUP(BM65,'Cities 11 - 20'!$A$3:$J$151,8,FALSE()),VLOOKUP(BM65,'Cities 11 - 20'!$A$3:$J$151,7,FALSE())="Settler"),1,0)-IF(AND(BL65,NOT(BL64)),1,0)</f>
        <v>#VALUE!</v>
      </c>
      <c r="BO65" s="17" t="e">
        <f aca="false">VLOOKUP(BM65,'Cities 11 - 20'!$A$3:$J$151,10,FALSE())</f>
        <v>#VALUE!</v>
      </c>
      <c r="BP65" s="58" t="e">
        <f aca="false">OR(BP64,BN65&gt;0)</f>
        <v>#VALUE!</v>
      </c>
      <c r="BQ65" s="14" t="e">
        <f aca="false">IF(BP64,BQ64+1,0)</f>
        <v>#VALUE!</v>
      </c>
      <c r="BR65" s="14" t="e">
        <f aca="false">BN65+IF(AND(VLOOKUP(BQ65,'Cities 11 - 20'!$A$3:$J$151,8,FALSE()),VLOOKUP(BQ65,'Cities 11 - 20'!$A$3:$J$151,7,FALSE())="Settler"),1,0)-IF(AND(BP65,NOT(BP64)),1,0)</f>
        <v>#VALUE!</v>
      </c>
      <c r="BS65" s="17" t="e">
        <f aca="false">VLOOKUP(BQ65,'Cities 11 - 20'!$A$3:$J$151,10,FALSE())</f>
        <v>#VALUE!</v>
      </c>
      <c r="BT65" s="58" t="e">
        <f aca="false">OR(BT64,BR65&gt;0)</f>
        <v>#VALUE!</v>
      </c>
      <c r="BU65" s="14" t="e">
        <f aca="false">IF(BT64,BU64+1,0)</f>
        <v>#VALUE!</v>
      </c>
      <c r="BV65" s="14" t="e">
        <f aca="false">BR65+IF(AND(VLOOKUP(BU65,'Cities 11 - 20'!$A$3:$J$151,8,FALSE()),VLOOKUP(BU65,'Cities 11 - 20'!$A$3:$J$151,7,FALSE())="Settler"),1,0)-IF(AND(BT65,NOT(BT64)),1,0)</f>
        <v>#VALUE!</v>
      </c>
      <c r="BW65" s="17" t="e">
        <f aca="false">VLOOKUP(BU65,'Cities 11 - 20'!$A$3:$J$151,10,FALSE())</f>
        <v>#VALUE!</v>
      </c>
      <c r="BX65" s="58" t="e">
        <f aca="false">OR(BX64,BV65&gt;0)</f>
        <v>#VALUE!</v>
      </c>
      <c r="BY65" s="14" t="e">
        <f aca="false">IF(BX64,BY64+1,0)</f>
        <v>#VALUE!</v>
      </c>
      <c r="BZ65" s="14" t="e">
        <f aca="false">BV65+IF(AND(VLOOKUP(BY65,'Cities 11 - 20'!$A$3:$J$151,8,FALSE()),VLOOKUP(BY65,'Cities 11 - 20'!$A$3:$J$151,7,FALSE())="Settler"),1,0)-IF(AND(BX65,NOT(BX64)),1,0)</f>
        <v>#VALUE!</v>
      </c>
      <c r="CA65" s="17" t="e">
        <f aca="false">VLOOKUP(BY65,'Cities 11 - 20'!$A$3:$J$151,10,FALSE())</f>
        <v>#VALUE!</v>
      </c>
      <c r="CB65" s="58" t="e">
        <f aca="false">OR(CB64,BZ65&gt;0)</f>
        <v>#VALUE!</v>
      </c>
      <c r="CC65" s="14" t="e">
        <f aca="false">IF(CB64,CC64+1,0)</f>
        <v>#VALUE!</v>
      </c>
      <c r="CD65" s="14" t="e">
        <f aca="false">BZ65+IF(AND(VLOOKUP(CC65,'Cities 11 - 20'!$A$3:$J$151,8,FALSE()),VLOOKUP(CC65,'Cities 11 - 20'!$A$3:$J$151,7,FALSE())="Settler"),1,0)-IF(AND(CB65,NOT(CB64)),1,0)</f>
        <v>#VALUE!</v>
      </c>
      <c r="CE65" s="17" t="e">
        <f aca="false">VLOOKUP(CC65,'Cities 11 - 20'!$A$3:$J$151,10,FALSE())</f>
        <v>#VALUE!</v>
      </c>
      <c r="CF65" s="58" t="e">
        <f aca="false">OR(CF64,CD65&gt;0)</f>
        <v>#VALUE!</v>
      </c>
      <c r="CG65" s="14" t="e">
        <f aca="false">IF(CF64,CG64+1,0)</f>
        <v>#VALUE!</v>
      </c>
      <c r="CH65" s="14" t="e">
        <f aca="false">CD65+IF(AND(VLOOKUP(CG65,'Cities 21 - 30'!$A$3:$J$151,8,FALSE()),VLOOKUP(CG65,'Cities 21 - 30'!$A$3:$J$151,7,FALSE())="Settler"),1,0)-IF(AND(CF65,NOT(CF64)),1,0)</f>
        <v>#VALUE!</v>
      </c>
      <c r="CI65" s="17" t="e">
        <f aca="false">VLOOKUP(CG65,'Cities 21 - 30'!$A$3:$J$151,10,FALSE())</f>
        <v>#VALUE!</v>
      </c>
      <c r="CJ65" s="58" t="e">
        <f aca="false">OR(CJ64,CH65&gt;0)</f>
        <v>#VALUE!</v>
      </c>
      <c r="CK65" s="14" t="e">
        <f aca="false">IF(CJ64,CK64+1,0)</f>
        <v>#VALUE!</v>
      </c>
      <c r="CL65" s="14" t="e">
        <f aca="false">CH65+IF(AND(VLOOKUP(CK65,'Cities 21 - 30'!$A$3:$J$151,8,FALSE()),VLOOKUP(CK65,'Cities 21 - 30'!$A$3:$J$151,7,FALSE())="Settler"),1,0)-IF(AND(CJ65,NOT(CJ64)),1,0)</f>
        <v>#VALUE!</v>
      </c>
      <c r="CM65" s="17" t="e">
        <f aca="false">VLOOKUP(CK65,'Cities 21 - 30'!$A$3:$J$151,10,FALSE())</f>
        <v>#VALUE!</v>
      </c>
      <c r="CN65" s="58" t="e">
        <f aca="false">OR(CN64,CL65&gt;0)</f>
        <v>#VALUE!</v>
      </c>
      <c r="CO65" s="14" t="e">
        <f aca="false">IF(CN64,CO64+1,0)</f>
        <v>#VALUE!</v>
      </c>
      <c r="CP65" s="14" t="e">
        <f aca="false">CL65+IF(AND(VLOOKUP(CO65,'Cities 21 - 30'!$A$3:$J$151,8,FALSE()),VLOOKUP(CO65,'Cities 21 - 30'!$A$3:$J$151,7,FALSE())="Settler"),1,0)-IF(AND(CN65,NOT(CN64)),1,0)</f>
        <v>#VALUE!</v>
      </c>
      <c r="CQ65" s="17" t="e">
        <f aca="false">VLOOKUP(CO65,'Cities 21 - 30'!$A$3:$J$151,10,FALSE())</f>
        <v>#VALUE!</v>
      </c>
      <c r="CR65" s="58" t="e">
        <f aca="false">OR(CR64,CP65&gt;0)</f>
        <v>#VALUE!</v>
      </c>
      <c r="CS65" s="14" t="e">
        <f aca="false">IF(CR64,CS64+1,0)</f>
        <v>#VALUE!</v>
      </c>
      <c r="CT65" s="14" t="e">
        <f aca="false">CP65+IF(AND(VLOOKUP(CS65,'Cities 21 - 30'!$A$3:$J$151,8,FALSE()),VLOOKUP(CS65,'Cities 21 - 30'!$A$3:$J$151,7,FALSE())="Settler"),1,0)-IF(AND(CR65,NOT(CR64)),1,0)</f>
        <v>#VALUE!</v>
      </c>
      <c r="CU65" s="17" t="e">
        <f aca="false">VLOOKUP(CS65,'Cities 21 - 30'!$A$3:$J$151,10,FALSE())</f>
        <v>#VALUE!</v>
      </c>
      <c r="CV65" s="58" t="e">
        <f aca="false">OR(CV64,CT65&gt;0)</f>
        <v>#VALUE!</v>
      </c>
      <c r="CW65" s="14" t="e">
        <f aca="false">IF(CV64,CW64+1,0)</f>
        <v>#VALUE!</v>
      </c>
      <c r="CX65" s="14" t="e">
        <f aca="false">CT65+IF(AND(VLOOKUP(CW65,'Cities 21 - 30'!$A$3:$J$151,8,FALSE()),VLOOKUP(CW65,'Cities 21 - 30'!$A$3:$J$151,7,FALSE())="Settler"),1,0)-IF(AND(CV65,NOT(CV64)),1,0)</f>
        <v>#VALUE!</v>
      </c>
      <c r="CY65" s="17" t="e">
        <f aca="false">VLOOKUP(CW65,'Cities 21 - 30'!$A$3:$J$151,10,FALSE())</f>
        <v>#VALUE!</v>
      </c>
      <c r="CZ65" s="58" t="e">
        <f aca="false">OR(CZ64,CX65&gt;0)</f>
        <v>#VALUE!</v>
      </c>
      <c r="DA65" s="14" t="e">
        <f aca="false">IF(CZ64,DA64+1,0)</f>
        <v>#VALUE!</v>
      </c>
      <c r="DB65" s="14" t="e">
        <f aca="false">CX65+IF(AND(VLOOKUP(DA65,'Cities 21 - 30'!$A$3:$J$151,8,FALSE()),VLOOKUP(DA65,'Cities 21 - 30'!$A$3:$J$151,7,FALSE())="Settler"),1,0)-IF(AND(CZ65,NOT(CZ64)),1,0)</f>
        <v>#VALUE!</v>
      </c>
      <c r="DC65" s="17" t="e">
        <f aca="false">VLOOKUP(DA65,'Cities 21 - 30'!$A$3:$J$151,10,FALSE())</f>
        <v>#VALUE!</v>
      </c>
      <c r="DD65" s="58" t="e">
        <f aca="false">OR(DD64,DB65&gt;0)</f>
        <v>#VALUE!</v>
      </c>
      <c r="DE65" s="14" t="e">
        <f aca="false">IF(DD64,DE64+1,0)</f>
        <v>#VALUE!</v>
      </c>
      <c r="DF65" s="14" t="e">
        <f aca="false">DB65+IF(AND(VLOOKUP(DE65,'Cities 21 - 30'!$A$3:$J$151,8,FALSE()),VLOOKUP(DE65,'Cities 21 - 30'!$A$3:$J$151,7,FALSE())="Settler"),1,0)-IF(AND(DD65,NOT(DD64)),1,0)</f>
        <v>#VALUE!</v>
      </c>
      <c r="DG65" s="17" t="e">
        <f aca="false">VLOOKUP(DE65,'Cities 21 - 30'!$A$3:$J$151,10,FALSE())</f>
        <v>#VALUE!</v>
      </c>
      <c r="DH65" s="58" t="e">
        <f aca="false">OR(DH64,DF65&gt;0)</f>
        <v>#VALUE!</v>
      </c>
      <c r="DI65" s="14" t="e">
        <f aca="false">IF(DH64,DI64+1,0)</f>
        <v>#VALUE!</v>
      </c>
      <c r="DJ65" s="14" t="e">
        <f aca="false">DF65+IF(AND(VLOOKUP(DI65,'Cities 21 - 30'!$A$3:$J$151,8,FALSE()),VLOOKUP(DI65,'Cities 21 - 30'!$A$3:$J$151,7,FALSE())="Settler"),1,0)-IF(AND(DH65,NOT(DH64)),1,0)</f>
        <v>#VALUE!</v>
      </c>
      <c r="DK65" s="17" t="e">
        <f aca="false">VLOOKUP(DI65,'Cities 21 - 30'!$A$3:$J$151,10,FALSE())</f>
        <v>#VALUE!</v>
      </c>
      <c r="DL65" s="58" t="e">
        <f aca="false">OR(DL64,DJ65&gt;0)</f>
        <v>#VALUE!</v>
      </c>
      <c r="DM65" s="14" t="e">
        <f aca="false">IF(DL64,DM64+1,0)</f>
        <v>#VALUE!</v>
      </c>
      <c r="DN65" s="14" t="e">
        <f aca="false">DJ65+IF(AND(VLOOKUP(DM65,'Cities 21 - 30'!$A$3:$J$151,8,FALSE()),VLOOKUP(DM65,'Cities 21 - 30'!$A$3:$J$151,7,FALSE())="Settler"),1,0)-IF(AND(DL65,NOT(DL64)),1,0)</f>
        <v>#VALUE!</v>
      </c>
      <c r="DO65" s="17" t="e">
        <f aca="false">VLOOKUP(DM65,'Cities 21 - 30'!$A$3:$J$151,10,FALSE())</f>
        <v>#VALUE!</v>
      </c>
      <c r="DP65" s="58" t="e">
        <f aca="false">OR(DP64,DN65&gt;0)</f>
        <v>#VALUE!</v>
      </c>
      <c r="DQ65" s="14" t="e">
        <f aca="false">IF(DP64,DQ64+1,0)</f>
        <v>#VALUE!</v>
      </c>
      <c r="DR65" s="14" t="e">
        <f aca="false">DN65+IF(AND(VLOOKUP(DQ65,'Cities 21 - 30'!$A$3:$J$151,8,FALSE()),VLOOKUP(DQ65,'Cities 21 - 30'!$A$3:$J$151,7,FALSE())="Settler"),1,0)-IF(AND(DP65,NOT(DP64)),1,0)</f>
        <v>#VALUE!</v>
      </c>
      <c r="DS65" s="17" t="e">
        <f aca="false">VLOOKUP(DQ65,'Cities 21 - 30'!$A$3:$J$151,10,FALSE())</f>
        <v>#VALUE!</v>
      </c>
      <c r="DT65" s="58" t="e">
        <f aca="false">OR(DT64,DR65&gt;0)</f>
        <v>#VALUE!</v>
      </c>
      <c r="DU65" s="14" t="e">
        <f aca="false">IF(DT64,DU64+1,0)</f>
        <v>#VALUE!</v>
      </c>
      <c r="DV65" s="14" t="e">
        <f aca="false">DR65+IF(AND(VLOOKUP(DU65,'Cities 21 - 30'!$A$3:$J$151,8,FALSE()),VLOOKUP(DU65,'Cities 21 - 30'!$A$3:$J$151,7,FALSE())="Settler"),1,0)-IF(AND(DT65,NOT(DT64)),1,0)</f>
        <v>#VALUE!</v>
      </c>
      <c r="DW65" s="17" t="e">
        <f aca="false">VLOOKUP(DU65,'Cities 21 - 30'!$A$3:$J$151,10,FALSE())</f>
        <v>#VALUE!</v>
      </c>
      <c r="DX65" s="58" t="e">
        <f aca="false">OR(DX64,DV65&gt;0)</f>
        <v>#VALUE!</v>
      </c>
      <c r="DY65" s="14" t="e">
        <f aca="false">IF(DX64,DY64+1,0)</f>
        <v>#VALUE!</v>
      </c>
      <c r="DZ65" s="14" t="e">
        <f aca="false">DV65+IF(AND(VLOOKUP(DY65,'Cities 21 - 30'!$A$3:$J$151,8,FALSE()),VLOOKUP(DY65,'Cities 21 - 30'!$A$3:$J$151,7,FALSE())="Settler"),1,0)-IF(AND(DX65,NOT(DX64)),1,0)</f>
        <v>#VALUE!</v>
      </c>
      <c r="EA65" s="17" t="e">
        <f aca="false">VLOOKUP(DY65,'Cities 21 - 30'!$A$3:$J$151,10,FALSE())</f>
        <v>#VALUE!</v>
      </c>
      <c r="EB65" s="58"/>
      <c r="EC65" s="14"/>
      <c r="ED65" s="14"/>
      <c r="EE65" s="17"/>
      <c r="EF65" s="58"/>
      <c r="EG65" s="14"/>
      <c r="EH65" s="14"/>
      <c r="EI65" s="17"/>
      <c r="EJ65" s="58"/>
      <c r="EK65" s="14"/>
      <c r="EL65" s="14"/>
      <c r="EM65" s="17"/>
      <c r="EN65" s="58"/>
      <c r="EO65" s="14"/>
      <c r="EP65" s="14"/>
      <c r="EQ65" s="17"/>
      <c r="ER65" s="58"/>
      <c r="ES65" s="14"/>
      <c r="ET65" s="14"/>
      <c r="EU65" s="17"/>
      <c r="EV65" s="58"/>
      <c r="EW65" s="14"/>
      <c r="EX65" s="14"/>
      <c r="EY65" s="17"/>
      <c r="EZ65" s="58"/>
      <c r="FA65" s="14"/>
      <c r="FB65" s="14"/>
      <c r="FC65" s="17"/>
      <c r="FD65" s="58"/>
      <c r="FE65" s="14"/>
      <c r="FF65" s="14"/>
      <c r="FG65" s="17"/>
      <c r="FH65" s="58"/>
      <c r="FI65" s="14"/>
      <c r="FJ65" s="14"/>
      <c r="FK65" s="17"/>
      <c r="FL65" s="58"/>
      <c r="FM65" s="14"/>
      <c r="FN65" s="14"/>
      <c r="FO65" s="17"/>
    </row>
    <row r="66" customFormat="false" ht="12.75" hidden="false" customHeight="false" outlineLevel="0" collapsed="false">
      <c r="A66" s="59" t="n">
        <v>62</v>
      </c>
      <c r="B66" s="37" t="e">
        <f aca="false">IF(D66,1,0)+IF(H66,1,0)+IF(L66,1,0)+IF(P66,1,0)+IF(T66,1,0)+IF(X66,1,0)+IF(AB66,1,0)+IF(AF66,1,0)+IF(AJ66,1,0)+IF(AN66,1,0)+IF(AR66,1,0)+IF(AV66,1,0)+IF(AZ66,1,0)+IF(BD66,1,0)+IF(BH66,1,0)+IF(BL66,1,0)+IF(BP66,1,0)+IF(BT66,1,0)+IF(BX66,1,0)+IF(CB66,1,0)+IF(CF66,1,0)+IF(CJ66,1,0)+IF(CN66,1,0)+IF(CR66,1,0)+IF(CV66,1,0)+IF(CZ66,1,0)+IF(DD66,1,0)+IF(DH66,1,0)+IF(DL66,1,0)+IF(DP66,1,0)+IF(DT66,1,0)+IF(DX66,1,0)</f>
        <v>#VALUE!</v>
      </c>
      <c r="C66" s="37" t="e">
        <f aca="false">G66+K66+O66+S66+W66+AA66+AE66+AI66+AM66+AQ66+AU66+AY66+BC66+BG66+BK66+BO66+BS66+BW66+CA66+CE66+CI66+CM66+CQ66+CU66+CY66+DC66+DG66+DK66+DO66+DS66+DW66+EA66</f>
        <v>#VALUE!</v>
      </c>
      <c r="D66" s="58" t="b">
        <f aca="false">TRUE()</f>
        <v>1</v>
      </c>
      <c r="E66" s="14" t="n">
        <f aca="false">IF(D65,E65+1)</f>
        <v>62</v>
      </c>
      <c r="F66" s="14" t="e">
        <f aca="false">IF(AND(VLOOKUP(E66,Capital!$A$4:$J$151,8,FALSE()),VLOOKUP(E66,Capital!$A$4:$J$151,7,FALSE())="Settler"),1,0)</f>
        <v>#VALUE!</v>
      </c>
      <c r="G66" s="17" t="e">
        <f aca="false">VLOOKUP(E66,Capital!$A$4:$J$151,10,FALSE())</f>
        <v>#VALUE!</v>
      </c>
      <c r="H66" s="58" t="e">
        <f aca="false">OR(H65,F66&gt;0)</f>
        <v>#VALUE!</v>
      </c>
      <c r="I66" s="14" t="e">
        <f aca="false">IF(H65,I65+1,0)</f>
        <v>#VALUE!</v>
      </c>
      <c r="J66" s="14" t="e">
        <f aca="false">F66+IF(AND(VLOOKUP(I66,'City Two'!$A$3:$J$151,8,FALSE()),VLOOKUP(I66,'City Two'!$A$3:$J$151,7,FALSE())="Settler"),1,0)-IF(AND(H66,NOT(H65)),1,0)</f>
        <v>#VALUE!</v>
      </c>
      <c r="K66" s="17" t="e">
        <f aca="false">VLOOKUP(I66,'City Two'!$A$3:$J$151,10,FALSE())</f>
        <v>#VALUE!</v>
      </c>
      <c r="L66" s="58" t="e">
        <f aca="false">OR(L65,J66&gt;0)</f>
        <v>#VALUE!</v>
      </c>
      <c r="M66" s="14" t="e">
        <f aca="false">IF(L65,M65+1,0)</f>
        <v>#VALUE!</v>
      </c>
      <c r="N66" s="14" t="e">
        <f aca="false">J66+IF(AND(VLOOKUP(M66,'City Three'!$A$3:$J$151,8,FALSE()),VLOOKUP(M66,'City Three'!$A$3:$J$151,7,FALSE())="Settler"),1,0)-IF(AND(L66,NOT(L65)),1,0)</f>
        <v>#VALUE!</v>
      </c>
      <c r="O66" s="17" t="e">
        <f aca="false">VLOOKUP(M66,'City Three'!$A$3:$J$151,10,FALSE())</f>
        <v>#VALUE!</v>
      </c>
      <c r="P66" s="58" t="e">
        <f aca="false">OR(P65,N66&gt;0)</f>
        <v>#VALUE!</v>
      </c>
      <c r="Q66" s="14" t="e">
        <f aca="false">IF(P65,Q65+1,0)</f>
        <v>#VALUE!</v>
      </c>
      <c r="R66" s="14" t="e">
        <f aca="false">N66+IF(AND(VLOOKUP(Q66,'City Four'!$A$3:$J$151,8,FALSE()),VLOOKUP(Q66,'City Four'!$A$3:$J$151,7,FALSE())="Settler"),1,0)-IF(AND(P66,NOT(P65)),1,0)</f>
        <v>#VALUE!</v>
      </c>
      <c r="S66" s="17" t="e">
        <f aca="false">VLOOKUP(Q66,'City Four'!$A$3:$J$151,10,FALSE())</f>
        <v>#VALUE!</v>
      </c>
      <c r="T66" s="58" t="e">
        <f aca="false">OR(T65,R66&gt;0)</f>
        <v>#VALUE!</v>
      </c>
      <c r="U66" s="14" t="e">
        <f aca="false">IF(T65,U65+1,0)</f>
        <v>#VALUE!</v>
      </c>
      <c r="V66" s="14" t="e">
        <f aca="false">R66+IF(AND(VLOOKUP(U66,'City Five'!$A$3:$J$151,8,FALSE()),VLOOKUP(U66,'City Five'!$A$3:$J$151,7,FALSE())="Settler"),1,0)-IF(AND(T66,NOT(T65)),1,0)</f>
        <v>#VALUE!</v>
      </c>
      <c r="W66" s="17" t="e">
        <f aca="false">VLOOKUP(U66,'City Five'!$A$3:$J$151,10,FALSE())</f>
        <v>#VALUE!</v>
      </c>
      <c r="X66" s="58" t="e">
        <f aca="false">OR(X65,V66&gt;0)</f>
        <v>#VALUE!</v>
      </c>
      <c r="Y66" s="14" t="e">
        <f aca="false">IF(X65,Y65+1,0)</f>
        <v>#VALUE!</v>
      </c>
      <c r="Z66" s="14" t="e">
        <f aca="false">V66+IF(AND(VLOOKUP(Y66,'Cities 6 - 10'!$A$3:$J$151,8,FALSE()),VLOOKUP(Y66,'Cities 6 - 10'!$A$3:$J$151,7,FALSE())="Settler"),1,0)-IF(AND(X66,NOT(X65)),1,0)</f>
        <v>#VALUE!</v>
      </c>
      <c r="AA66" s="17" t="e">
        <f aca="false">VLOOKUP(Y66,'Cities 6 - 10'!$A$3:$J$151,10,FALSE())</f>
        <v>#VALUE!</v>
      </c>
      <c r="AB66" s="58" t="e">
        <f aca="false">OR(AB65,Z66&gt;0)</f>
        <v>#VALUE!</v>
      </c>
      <c r="AC66" s="14" t="e">
        <f aca="false">IF(AB65,AC65+1,0)</f>
        <v>#VALUE!</v>
      </c>
      <c r="AD66" s="14" t="e">
        <f aca="false">Z66+IF(AND(VLOOKUP(AC66,'Cities 6 - 10'!$A$3:$J$151,8,FALSE()),VLOOKUP(AC66,'Cities 6 - 10'!$A$3:$J$151,7,FALSE())="Settler"),1,0)-IF(AND(AB66,NOT(AB65)),1,0)</f>
        <v>#VALUE!</v>
      </c>
      <c r="AE66" s="17" t="e">
        <f aca="false">VLOOKUP(AC66,'Cities 6 - 10'!$A$3:$J$151,10,FALSE())</f>
        <v>#VALUE!</v>
      </c>
      <c r="AF66" s="58" t="e">
        <f aca="false">OR(AF65,AD66&gt;0)</f>
        <v>#VALUE!</v>
      </c>
      <c r="AG66" s="14" t="e">
        <f aca="false">IF(AF65,AG65+1,0)</f>
        <v>#VALUE!</v>
      </c>
      <c r="AH66" s="14" t="e">
        <f aca="false">AD66+IF(AND(VLOOKUP(AG66,'Cities 6 - 10'!$A$3:$J$151,8,FALSE()),VLOOKUP(AG66,'Cities 6 - 10'!$A$3:$J$151,7,FALSE())="Settler"),1,0)-IF(AND(AF66,NOT(AF65)),1,0)</f>
        <v>#VALUE!</v>
      </c>
      <c r="AI66" s="17" t="e">
        <f aca="false">VLOOKUP(AG66,'Cities 6 - 10'!$A$3:$J$151,10,FALSE())</f>
        <v>#VALUE!</v>
      </c>
      <c r="AJ66" s="58" t="e">
        <f aca="false">OR(AJ65,AH66&gt;0)</f>
        <v>#VALUE!</v>
      </c>
      <c r="AK66" s="14" t="e">
        <f aca="false">IF(AJ65,AK65+1,0)</f>
        <v>#VALUE!</v>
      </c>
      <c r="AL66" s="14" t="e">
        <f aca="false">AH66+IF(AND(VLOOKUP(AK66,'Cities 6 - 10'!$A$3:$J$151,8,FALSE()),VLOOKUP(AK66,'Cities 6 - 10'!$A$3:$J$151,7,FALSE())="Settler"),1,0)-IF(AND(AJ66,NOT(AJ65)),1,0)</f>
        <v>#VALUE!</v>
      </c>
      <c r="AM66" s="17" t="e">
        <f aca="false">VLOOKUP(AK66,'Cities 6 - 10'!$A$3:$J$151,10,FALSE())</f>
        <v>#VALUE!</v>
      </c>
      <c r="AN66" s="58" t="e">
        <f aca="false">OR(AN65,AL66&gt;0)</f>
        <v>#VALUE!</v>
      </c>
      <c r="AO66" s="14" t="e">
        <f aca="false">IF(AN65,AO65+1,0)</f>
        <v>#VALUE!</v>
      </c>
      <c r="AP66" s="14" t="e">
        <f aca="false">AL66+IF(AND(VLOOKUP(AO66,'Cities 6 - 10'!$A$3:$J$151,8,FALSE()),VLOOKUP(AO66,'Cities 6 - 10'!$A$3:$J$151,7,FALSE())="Settler"),1,0)-IF(AND(AN66,NOT(AN65)),1,0)</f>
        <v>#VALUE!</v>
      </c>
      <c r="AQ66" s="17" t="e">
        <f aca="false">VLOOKUP(AO66,'Cities 6 - 10'!$A$3:$J$151,10,FALSE())</f>
        <v>#VALUE!</v>
      </c>
      <c r="AR66" s="58" t="e">
        <f aca="false">OR(AR65,AP66&gt;0)</f>
        <v>#VALUE!</v>
      </c>
      <c r="AS66" s="14" t="e">
        <f aca="false">IF(AR65,AS65+1,0)</f>
        <v>#VALUE!</v>
      </c>
      <c r="AT66" s="14" t="e">
        <f aca="false">AP66+IF(AND(VLOOKUP(AS66,'Cities 11 - 20'!$A$3:$J$151,8,FALSE()),VLOOKUP(AS66,'Cities 11 - 20'!$A$3:$J$151,7,FALSE())="Settler"),1,0)-IF(AND(AR66,NOT(AR65)),1,0)</f>
        <v>#VALUE!</v>
      </c>
      <c r="AU66" s="17" t="e">
        <f aca="false">VLOOKUP(AS66,'Cities 11 - 20'!$A$3:$J$151,10,FALSE())</f>
        <v>#VALUE!</v>
      </c>
      <c r="AV66" s="58" t="e">
        <f aca="false">OR(AV65,AT66&gt;0)</f>
        <v>#VALUE!</v>
      </c>
      <c r="AW66" s="14" t="e">
        <f aca="false">IF(AV65,AW65+1,0)</f>
        <v>#VALUE!</v>
      </c>
      <c r="AX66" s="14" t="e">
        <f aca="false">AT66+IF(AND(VLOOKUP(AW66,'Cities 11 - 20'!$A$3:$J$151,8,FALSE()),VLOOKUP(AW66,'Cities 11 - 20'!$A$3:$J$151,7,FALSE())="Settler"),1,0)-IF(AND(AV66,NOT(AV65)),1,0)</f>
        <v>#VALUE!</v>
      </c>
      <c r="AY66" s="17" t="e">
        <f aca="false">VLOOKUP(AW66,'Cities 11 - 20'!$A$3:$J$151,10,FALSE())</f>
        <v>#VALUE!</v>
      </c>
      <c r="AZ66" s="58" t="e">
        <f aca="false">OR(AZ65,AX66&gt;0)</f>
        <v>#VALUE!</v>
      </c>
      <c r="BA66" s="14" t="e">
        <f aca="false">IF(AZ65,BA65+1,0)</f>
        <v>#VALUE!</v>
      </c>
      <c r="BB66" s="14" t="e">
        <f aca="false">AX66+IF(AND(VLOOKUP(BA66,'Cities 11 - 20'!$A$3:$J$151,8,FALSE()),VLOOKUP(BA66,'Cities 11 - 20'!$A$3:$J$151,7,FALSE())="Settler"),1,0)-IF(AND(AZ66,NOT(AZ65)),1,0)</f>
        <v>#VALUE!</v>
      </c>
      <c r="BC66" s="17" t="e">
        <f aca="false">VLOOKUP(BA66,'Cities 11 - 20'!$A$3:$J$151,10,FALSE())</f>
        <v>#VALUE!</v>
      </c>
      <c r="BD66" s="58" t="e">
        <f aca="false">OR(BD65,BB66&gt;0)</f>
        <v>#VALUE!</v>
      </c>
      <c r="BE66" s="14" t="e">
        <f aca="false">IF(BD65,BE65+1,0)</f>
        <v>#VALUE!</v>
      </c>
      <c r="BF66" s="14" t="e">
        <f aca="false">BB66+IF(AND(VLOOKUP(BE66,'Cities 11 - 20'!$A$3:$J$151,8,FALSE()),VLOOKUP(BE66,'Cities 11 - 20'!$A$3:$J$151,7,FALSE())="Settler"),1,0)-IF(AND(BD66,NOT(BD65)),1,0)</f>
        <v>#VALUE!</v>
      </c>
      <c r="BG66" s="17" t="e">
        <f aca="false">VLOOKUP(BE66,'Cities 11 - 20'!$A$3:$J$151,10,FALSE())</f>
        <v>#VALUE!</v>
      </c>
      <c r="BH66" s="58" t="e">
        <f aca="false">OR(BH65,BF66&gt;0)</f>
        <v>#VALUE!</v>
      </c>
      <c r="BI66" s="14" t="e">
        <f aca="false">IF(BH65,BI65+1,0)</f>
        <v>#VALUE!</v>
      </c>
      <c r="BJ66" s="14" t="e">
        <f aca="false">BF66+IF(AND(VLOOKUP(BI66,'Cities 11 - 20'!$A$3:$J$151,8,FALSE()),VLOOKUP(BI66,'Cities 11 - 20'!$A$3:$J$151,7,FALSE())="Settler"),1,0)-IF(AND(BH66,NOT(BH65)),1,0)</f>
        <v>#VALUE!</v>
      </c>
      <c r="BK66" s="17" t="e">
        <f aca="false">VLOOKUP(BI66,'Cities 11 - 20'!$A$3:$J$151,10,FALSE())</f>
        <v>#VALUE!</v>
      </c>
      <c r="BL66" s="58" t="e">
        <f aca="false">OR(BL65,BJ66&gt;0)</f>
        <v>#VALUE!</v>
      </c>
      <c r="BM66" s="14" t="e">
        <f aca="false">IF(BL65,BM65+1,0)</f>
        <v>#VALUE!</v>
      </c>
      <c r="BN66" s="14" t="e">
        <f aca="false">BJ66+IF(AND(VLOOKUP(BM66,'Cities 11 - 20'!$A$3:$J$151,8,FALSE()),VLOOKUP(BM66,'Cities 11 - 20'!$A$3:$J$151,7,FALSE())="Settler"),1,0)-IF(AND(BL66,NOT(BL65)),1,0)</f>
        <v>#VALUE!</v>
      </c>
      <c r="BO66" s="17" t="e">
        <f aca="false">VLOOKUP(BM66,'Cities 11 - 20'!$A$3:$J$151,10,FALSE())</f>
        <v>#VALUE!</v>
      </c>
      <c r="BP66" s="58" t="e">
        <f aca="false">OR(BP65,BN66&gt;0)</f>
        <v>#VALUE!</v>
      </c>
      <c r="BQ66" s="14" t="e">
        <f aca="false">IF(BP65,BQ65+1,0)</f>
        <v>#VALUE!</v>
      </c>
      <c r="BR66" s="14" t="e">
        <f aca="false">BN66+IF(AND(VLOOKUP(BQ66,'Cities 11 - 20'!$A$3:$J$151,8,FALSE()),VLOOKUP(BQ66,'Cities 11 - 20'!$A$3:$J$151,7,FALSE())="Settler"),1,0)-IF(AND(BP66,NOT(BP65)),1,0)</f>
        <v>#VALUE!</v>
      </c>
      <c r="BS66" s="17" t="e">
        <f aca="false">VLOOKUP(BQ66,'Cities 11 - 20'!$A$3:$J$151,10,FALSE())</f>
        <v>#VALUE!</v>
      </c>
      <c r="BT66" s="58" t="e">
        <f aca="false">OR(BT65,BR66&gt;0)</f>
        <v>#VALUE!</v>
      </c>
      <c r="BU66" s="14" t="e">
        <f aca="false">IF(BT65,BU65+1,0)</f>
        <v>#VALUE!</v>
      </c>
      <c r="BV66" s="14" t="e">
        <f aca="false">BR66+IF(AND(VLOOKUP(BU66,'Cities 11 - 20'!$A$3:$J$151,8,FALSE()),VLOOKUP(BU66,'Cities 11 - 20'!$A$3:$J$151,7,FALSE())="Settler"),1,0)-IF(AND(BT66,NOT(BT65)),1,0)</f>
        <v>#VALUE!</v>
      </c>
      <c r="BW66" s="17" t="e">
        <f aca="false">VLOOKUP(BU66,'Cities 11 - 20'!$A$3:$J$151,10,FALSE())</f>
        <v>#VALUE!</v>
      </c>
      <c r="BX66" s="58" t="e">
        <f aca="false">OR(BX65,BV66&gt;0)</f>
        <v>#VALUE!</v>
      </c>
      <c r="BY66" s="14" t="e">
        <f aca="false">IF(BX65,BY65+1,0)</f>
        <v>#VALUE!</v>
      </c>
      <c r="BZ66" s="14" t="e">
        <f aca="false">BV66+IF(AND(VLOOKUP(BY66,'Cities 11 - 20'!$A$3:$J$151,8,FALSE()),VLOOKUP(BY66,'Cities 11 - 20'!$A$3:$J$151,7,FALSE())="Settler"),1,0)-IF(AND(BX66,NOT(BX65)),1,0)</f>
        <v>#VALUE!</v>
      </c>
      <c r="CA66" s="17" t="e">
        <f aca="false">VLOOKUP(BY66,'Cities 11 - 20'!$A$3:$J$151,10,FALSE())</f>
        <v>#VALUE!</v>
      </c>
      <c r="CB66" s="58" t="e">
        <f aca="false">OR(CB65,BZ66&gt;0)</f>
        <v>#VALUE!</v>
      </c>
      <c r="CC66" s="14" t="e">
        <f aca="false">IF(CB65,CC65+1,0)</f>
        <v>#VALUE!</v>
      </c>
      <c r="CD66" s="14" t="e">
        <f aca="false">BZ66+IF(AND(VLOOKUP(CC66,'Cities 11 - 20'!$A$3:$J$151,8,FALSE()),VLOOKUP(CC66,'Cities 11 - 20'!$A$3:$J$151,7,FALSE())="Settler"),1,0)-IF(AND(CB66,NOT(CB65)),1,0)</f>
        <v>#VALUE!</v>
      </c>
      <c r="CE66" s="17" t="e">
        <f aca="false">VLOOKUP(CC66,'Cities 11 - 20'!$A$3:$J$151,10,FALSE())</f>
        <v>#VALUE!</v>
      </c>
      <c r="CF66" s="58" t="e">
        <f aca="false">OR(CF65,CD66&gt;0)</f>
        <v>#VALUE!</v>
      </c>
      <c r="CG66" s="14" t="e">
        <f aca="false">IF(CF65,CG65+1,0)</f>
        <v>#VALUE!</v>
      </c>
      <c r="CH66" s="14" t="e">
        <f aca="false">CD66+IF(AND(VLOOKUP(CG66,'Cities 21 - 30'!$A$3:$J$151,8,FALSE()),VLOOKUP(CG66,'Cities 21 - 30'!$A$3:$J$151,7,FALSE())="Settler"),1,0)-IF(AND(CF66,NOT(CF65)),1,0)</f>
        <v>#VALUE!</v>
      </c>
      <c r="CI66" s="17" t="e">
        <f aca="false">VLOOKUP(CG66,'Cities 21 - 30'!$A$3:$J$151,10,FALSE())</f>
        <v>#VALUE!</v>
      </c>
      <c r="CJ66" s="58" t="e">
        <f aca="false">OR(CJ65,CH66&gt;0)</f>
        <v>#VALUE!</v>
      </c>
      <c r="CK66" s="14" t="e">
        <f aca="false">IF(CJ65,CK65+1,0)</f>
        <v>#VALUE!</v>
      </c>
      <c r="CL66" s="14" t="e">
        <f aca="false">CH66+IF(AND(VLOOKUP(CK66,'Cities 21 - 30'!$A$3:$J$151,8,FALSE()),VLOOKUP(CK66,'Cities 21 - 30'!$A$3:$J$151,7,FALSE())="Settler"),1,0)-IF(AND(CJ66,NOT(CJ65)),1,0)</f>
        <v>#VALUE!</v>
      </c>
      <c r="CM66" s="17" t="e">
        <f aca="false">VLOOKUP(CK66,'Cities 21 - 30'!$A$3:$J$151,10,FALSE())</f>
        <v>#VALUE!</v>
      </c>
      <c r="CN66" s="58" t="e">
        <f aca="false">OR(CN65,CL66&gt;0)</f>
        <v>#VALUE!</v>
      </c>
      <c r="CO66" s="14" t="e">
        <f aca="false">IF(CN65,CO65+1,0)</f>
        <v>#VALUE!</v>
      </c>
      <c r="CP66" s="14" t="e">
        <f aca="false">CL66+IF(AND(VLOOKUP(CO66,'Cities 21 - 30'!$A$3:$J$151,8,FALSE()),VLOOKUP(CO66,'Cities 21 - 30'!$A$3:$J$151,7,FALSE())="Settler"),1,0)-IF(AND(CN66,NOT(CN65)),1,0)</f>
        <v>#VALUE!</v>
      </c>
      <c r="CQ66" s="17" t="e">
        <f aca="false">VLOOKUP(CO66,'Cities 21 - 30'!$A$3:$J$151,10,FALSE())</f>
        <v>#VALUE!</v>
      </c>
      <c r="CR66" s="58" t="e">
        <f aca="false">OR(CR65,CP66&gt;0)</f>
        <v>#VALUE!</v>
      </c>
      <c r="CS66" s="14" t="e">
        <f aca="false">IF(CR65,CS65+1,0)</f>
        <v>#VALUE!</v>
      </c>
      <c r="CT66" s="14" t="e">
        <f aca="false">CP66+IF(AND(VLOOKUP(CS66,'Cities 21 - 30'!$A$3:$J$151,8,FALSE()),VLOOKUP(CS66,'Cities 21 - 30'!$A$3:$J$151,7,FALSE())="Settler"),1,0)-IF(AND(CR66,NOT(CR65)),1,0)</f>
        <v>#VALUE!</v>
      </c>
      <c r="CU66" s="17" t="e">
        <f aca="false">VLOOKUP(CS66,'Cities 21 - 30'!$A$3:$J$151,10,FALSE())</f>
        <v>#VALUE!</v>
      </c>
      <c r="CV66" s="58" t="e">
        <f aca="false">OR(CV65,CT66&gt;0)</f>
        <v>#VALUE!</v>
      </c>
      <c r="CW66" s="14" t="e">
        <f aca="false">IF(CV65,CW65+1,0)</f>
        <v>#VALUE!</v>
      </c>
      <c r="CX66" s="14" t="e">
        <f aca="false">CT66+IF(AND(VLOOKUP(CW66,'Cities 21 - 30'!$A$3:$J$151,8,FALSE()),VLOOKUP(CW66,'Cities 21 - 30'!$A$3:$J$151,7,FALSE())="Settler"),1,0)-IF(AND(CV66,NOT(CV65)),1,0)</f>
        <v>#VALUE!</v>
      </c>
      <c r="CY66" s="17" t="e">
        <f aca="false">VLOOKUP(CW66,'Cities 21 - 30'!$A$3:$J$151,10,FALSE())</f>
        <v>#VALUE!</v>
      </c>
      <c r="CZ66" s="58" t="e">
        <f aca="false">OR(CZ65,CX66&gt;0)</f>
        <v>#VALUE!</v>
      </c>
      <c r="DA66" s="14" t="e">
        <f aca="false">IF(CZ65,DA65+1,0)</f>
        <v>#VALUE!</v>
      </c>
      <c r="DB66" s="14" t="e">
        <f aca="false">CX66+IF(AND(VLOOKUP(DA66,'Cities 21 - 30'!$A$3:$J$151,8,FALSE()),VLOOKUP(DA66,'Cities 21 - 30'!$A$3:$J$151,7,FALSE())="Settler"),1,0)-IF(AND(CZ66,NOT(CZ65)),1,0)</f>
        <v>#VALUE!</v>
      </c>
      <c r="DC66" s="17" t="e">
        <f aca="false">VLOOKUP(DA66,'Cities 21 - 30'!$A$3:$J$151,10,FALSE())</f>
        <v>#VALUE!</v>
      </c>
      <c r="DD66" s="58" t="e">
        <f aca="false">OR(DD65,DB66&gt;0)</f>
        <v>#VALUE!</v>
      </c>
      <c r="DE66" s="14" t="e">
        <f aca="false">IF(DD65,DE65+1,0)</f>
        <v>#VALUE!</v>
      </c>
      <c r="DF66" s="14" t="e">
        <f aca="false">DB66+IF(AND(VLOOKUP(DE66,'Cities 21 - 30'!$A$3:$J$151,8,FALSE()),VLOOKUP(DE66,'Cities 21 - 30'!$A$3:$J$151,7,FALSE())="Settler"),1,0)-IF(AND(DD66,NOT(DD65)),1,0)</f>
        <v>#VALUE!</v>
      </c>
      <c r="DG66" s="17" t="e">
        <f aca="false">VLOOKUP(DE66,'Cities 21 - 30'!$A$3:$J$151,10,FALSE())</f>
        <v>#VALUE!</v>
      </c>
      <c r="DH66" s="58" t="e">
        <f aca="false">OR(DH65,DF66&gt;0)</f>
        <v>#VALUE!</v>
      </c>
      <c r="DI66" s="14" t="e">
        <f aca="false">IF(DH65,DI65+1,0)</f>
        <v>#VALUE!</v>
      </c>
      <c r="DJ66" s="14" t="e">
        <f aca="false">DF66+IF(AND(VLOOKUP(DI66,'Cities 21 - 30'!$A$3:$J$151,8,FALSE()),VLOOKUP(DI66,'Cities 21 - 30'!$A$3:$J$151,7,FALSE())="Settler"),1,0)-IF(AND(DH66,NOT(DH65)),1,0)</f>
        <v>#VALUE!</v>
      </c>
      <c r="DK66" s="17" t="e">
        <f aca="false">VLOOKUP(DI66,'Cities 21 - 30'!$A$3:$J$151,10,FALSE())</f>
        <v>#VALUE!</v>
      </c>
      <c r="DL66" s="58" t="e">
        <f aca="false">OR(DL65,DJ66&gt;0)</f>
        <v>#VALUE!</v>
      </c>
      <c r="DM66" s="14" t="e">
        <f aca="false">IF(DL65,DM65+1,0)</f>
        <v>#VALUE!</v>
      </c>
      <c r="DN66" s="14" t="e">
        <f aca="false">DJ66+IF(AND(VLOOKUP(DM66,'Cities 21 - 30'!$A$3:$J$151,8,FALSE()),VLOOKUP(DM66,'Cities 21 - 30'!$A$3:$J$151,7,FALSE())="Settler"),1,0)-IF(AND(DL66,NOT(DL65)),1,0)</f>
        <v>#VALUE!</v>
      </c>
      <c r="DO66" s="17" t="e">
        <f aca="false">VLOOKUP(DM66,'Cities 21 - 30'!$A$3:$J$151,10,FALSE())</f>
        <v>#VALUE!</v>
      </c>
      <c r="DP66" s="58" t="e">
        <f aca="false">OR(DP65,DN66&gt;0)</f>
        <v>#VALUE!</v>
      </c>
      <c r="DQ66" s="14" t="e">
        <f aca="false">IF(DP65,DQ65+1,0)</f>
        <v>#VALUE!</v>
      </c>
      <c r="DR66" s="14" t="e">
        <f aca="false">DN66+IF(AND(VLOOKUP(DQ66,'Cities 21 - 30'!$A$3:$J$151,8,FALSE()),VLOOKUP(DQ66,'Cities 21 - 30'!$A$3:$J$151,7,FALSE())="Settler"),1,0)-IF(AND(DP66,NOT(DP65)),1,0)</f>
        <v>#VALUE!</v>
      </c>
      <c r="DS66" s="17" t="e">
        <f aca="false">VLOOKUP(DQ66,'Cities 21 - 30'!$A$3:$J$151,10,FALSE())</f>
        <v>#VALUE!</v>
      </c>
      <c r="DT66" s="58" t="e">
        <f aca="false">OR(DT65,DR66&gt;0)</f>
        <v>#VALUE!</v>
      </c>
      <c r="DU66" s="14" t="e">
        <f aca="false">IF(DT65,DU65+1,0)</f>
        <v>#VALUE!</v>
      </c>
      <c r="DV66" s="14" t="e">
        <f aca="false">DR66+IF(AND(VLOOKUP(DU66,'Cities 21 - 30'!$A$3:$J$151,8,FALSE()),VLOOKUP(DU66,'Cities 21 - 30'!$A$3:$J$151,7,FALSE())="Settler"),1,0)-IF(AND(DT66,NOT(DT65)),1,0)</f>
        <v>#VALUE!</v>
      </c>
      <c r="DW66" s="17" t="e">
        <f aca="false">VLOOKUP(DU66,'Cities 21 - 30'!$A$3:$J$151,10,FALSE())</f>
        <v>#VALUE!</v>
      </c>
      <c r="DX66" s="58" t="e">
        <f aca="false">OR(DX65,DV66&gt;0)</f>
        <v>#VALUE!</v>
      </c>
      <c r="DY66" s="14" t="e">
        <f aca="false">IF(DX65,DY65+1,0)</f>
        <v>#VALUE!</v>
      </c>
      <c r="DZ66" s="14" t="e">
        <f aca="false">DV66+IF(AND(VLOOKUP(DY66,'Cities 21 - 30'!$A$3:$J$151,8,FALSE()),VLOOKUP(DY66,'Cities 21 - 30'!$A$3:$J$151,7,FALSE())="Settler"),1,0)-IF(AND(DX66,NOT(DX65)),1,0)</f>
        <v>#VALUE!</v>
      </c>
      <c r="EA66" s="17" t="e">
        <f aca="false">VLOOKUP(DY66,'Cities 21 - 30'!$A$3:$J$151,10,FALSE())</f>
        <v>#VALUE!</v>
      </c>
      <c r="EB66" s="58"/>
      <c r="EC66" s="14"/>
      <c r="ED66" s="14"/>
      <c r="EE66" s="17"/>
      <c r="EF66" s="58"/>
      <c r="EG66" s="14"/>
      <c r="EH66" s="14"/>
      <c r="EI66" s="17"/>
      <c r="EJ66" s="58"/>
      <c r="EK66" s="14"/>
      <c r="EL66" s="14"/>
      <c r="EM66" s="17"/>
      <c r="EN66" s="58"/>
      <c r="EO66" s="14"/>
      <c r="EP66" s="14"/>
      <c r="EQ66" s="17"/>
      <c r="ER66" s="58"/>
      <c r="ES66" s="14"/>
      <c r="ET66" s="14"/>
      <c r="EU66" s="17"/>
      <c r="EV66" s="58"/>
      <c r="EW66" s="14"/>
      <c r="EX66" s="14"/>
      <c r="EY66" s="17"/>
      <c r="EZ66" s="58"/>
      <c r="FA66" s="14"/>
      <c r="FB66" s="14"/>
      <c r="FC66" s="17"/>
      <c r="FD66" s="58"/>
      <c r="FE66" s="14"/>
      <c r="FF66" s="14"/>
      <c r="FG66" s="17"/>
      <c r="FH66" s="58"/>
      <c r="FI66" s="14"/>
      <c r="FJ66" s="14"/>
      <c r="FK66" s="17"/>
      <c r="FL66" s="58"/>
      <c r="FM66" s="14"/>
      <c r="FN66" s="14"/>
      <c r="FO66" s="17"/>
    </row>
    <row r="67" customFormat="false" ht="12.75" hidden="false" customHeight="false" outlineLevel="0" collapsed="false">
      <c r="A67" s="59" t="n">
        <v>63</v>
      </c>
      <c r="B67" s="37" t="e">
        <f aca="false">IF(D67,1,0)+IF(H67,1,0)+IF(L67,1,0)+IF(P67,1,0)+IF(T67,1,0)+IF(X67,1,0)+IF(AB67,1,0)+IF(AF67,1,0)+IF(AJ67,1,0)+IF(AN67,1,0)+IF(AR67,1,0)+IF(AV67,1,0)+IF(AZ67,1,0)+IF(BD67,1,0)+IF(BH67,1,0)+IF(BL67,1,0)+IF(BP67,1,0)+IF(BT67,1,0)+IF(BX67,1,0)+IF(CB67,1,0)+IF(CF67,1,0)+IF(CJ67,1,0)+IF(CN67,1,0)+IF(CR67,1,0)+IF(CV67,1,0)+IF(CZ67,1,0)+IF(DD67,1,0)+IF(DH67,1,0)+IF(DL67,1,0)+IF(DP67,1,0)+IF(DT67,1,0)+IF(DX67,1,0)</f>
        <v>#VALUE!</v>
      </c>
      <c r="C67" s="37" t="e">
        <f aca="false">G67+K67+O67+S67+W67+AA67+AE67+AI67+AM67+AQ67+AU67+AY67+BC67+BG67+BK67+BO67+BS67+BW67+CA67+CE67+CI67+CM67+CQ67+CU67+CY67+DC67+DG67+DK67+DO67+DS67+DW67+EA67</f>
        <v>#VALUE!</v>
      </c>
      <c r="D67" s="58" t="b">
        <f aca="false">TRUE()</f>
        <v>1</v>
      </c>
      <c r="E67" s="14" t="n">
        <f aca="false">IF(D66,E66+1)</f>
        <v>63</v>
      </c>
      <c r="F67" s="14" t="e">
        <f aca="false">IF(AND(VLOOKUP(E67,Capital!$A$4:$J$151,8,FALSE()),VLOOKUP(E67,Capital!$A$4:$J$151,7,FALSE())="Settler"),1,0)</f>
        <v>#VALUE!</v>
      </c>
      <c r="G67" s="17" t="e">
        <f aca="false">VLOOKUP(E67,Capital!$A$4:$J$151,10,FALSE())</f>
        <v>#VALUE!</v>
      </c>
      <c r="H67" s="58" t="e">
        <f aca="false">OR(H66,F67&gt;0)</f>
        <v>#VALUE!</v>
      </c>
      <c r="I67" s="14" t="e">
        <f aca="false">IF(H66,I66+1,0)</f>
        <v>#VALUE!</v>
      </c>
      <c r="J67" s="14" t="e">
        <f aca="false">F67+IF(AND(VLOOKUP(I67,'City Two'!$A$3:$J$151,8,FALSE()),VLOOKUP(I67,'City Two'!$A$3:$J$151,7,FALSE())="Settler"),1,0)-IF(AND(H67,NOT(H66)),1,0)</f>
        <v>#VALUE!</v>
      </c>
      <c r="K67" s="17" t="e">
        <f aca="false">VLOOKUP(I67,'City Two'!$A$3:$J$151,10,FALSE())</f>
        <v>#VALUE!</v>
      </c>
      <c r="L67" s="58" t="e">
        <f aca="false">OR(L66,J67&gt;0)</f>
        <v>#VALUE!</v>
      </c>
      <c r="M67" s="14" t="e">
        <f aca="false">IF(L66,M66+1,0)</f>
        <v>#VALUE!</v>
      </c>
      <c r="N67" s="14" t="e">
        <f aca="false">J67+IF(AND(VLOOKUP(M67,'City Three'!$A$3:$J$151,8,FALSE()),VLOOKUP(M67,'City Three'!$A$3:$J$151,7,FALSE())="Settler"),1,0)-IF(AND(L67,NOT(L66)),1,0)</f>
        <v>#VALUE!</v>
      </c>
      <c r="O67" s="17" t="e">
        <f aca="false">VLOOKUP(M67,'City Three'!$A$3:$J$151,10,FALSE())</f>
        <v>#VALUE!</v>
      </c>
      <c r="P67" s="58" t="e">
        <f aca="false">OR(P66,N67&gt;0)</f>
        <v>#VALUE!</v>
      </c>
      <c r="Q67" s="14" t="e">
        <f aca="false">IF(P66,Q66+1,0)</f>
        <v>#VALUE!</v>
      </c>
      <c r="R67" s="14" t="e">
        <f aca="false">N67+IF(AND(VLOOKUP(Q67,'City Four'!$A$3:$J$151,8,FALSE()),VLOOKUP(Q67,'City Four'!$A$3:$J$151,7,FALSE())="Settler"),1,0)-IF(AND(P67,NOT(P66)),1,0)</f>
        <v>#VALUE!</v>
      </c>
      <c r="S67" s="17" t="e">
        <f aca="false">VLOOKUP(Q67,'City Four'!$A$3:$J$151,10,FALSE())</f>
        <v>#VALUE!</v>
      </c>
      <c r="T67" s="58" t="e">
        <f aca="false">OR(T66,R67&gt;0)</f>
        <v>#VALUE!</v>
      </c>
      <c r="U67" s="14" t="e">
        <f aca="false">IF(T66,U66+1,0)</f>
        <v>#VALUE!</v>
      </c>
      <c r="V67" s="14" t="e">
        <f aca="false">R67+IF(AND(VLOOKUP(U67,'City Five'!$A$3:$J$151,8,FALSE()),VLOOKUP(U67,'City Five'!$A$3:$J$151,7,FALSE())="Settler"),1,0)-IF(AND(T67,NOT(T66)),1,0)</f>
        <v>#VALUE!</v>
      </c>
      <c r="W67" s="17" t="e">
        <f aca="false">VLOOKUP(U67,'City Five'!$A$3:$J$151,10,FALSE())</f>
        <v>#VALUE!</v>
      </c>
      <c r="X67" s="58" t="e">
        <f aca="false">OR(X66,V67&gt;0)</f>
        <v>#VALUE!</v>
      </c>
      <c r="Y67" s="14" t="e">
        <f aca="false">IF(X66,Y66+1,0)</f>
        <v>#VALUE!</v>
      </c>
      <c r="Z67" s="14" t="e">
        <f aca="false">V67+IF(AND(VLOOKUP(Y67,'Cities 6 - 10'!$A$3:$J$151,8,FALSE()),VLOOKUP(Y67,'Cities 6 - 10'!$A$3:$J$151,7,FALSE())="Settler"),1,0)-IF(AND(X67,NOT(X66)),1,0)</f>
        <v>#VALUE!</v>
      </c>
      <c r="AA67" s="17" t="e">
        <f aca="false">VLOOKUP(Y67,'Cities 6 - 10'!$A$3:$J$151,10,FALSE())</f>
        <v>#VALUE!</v>
      </c>
      <c r="AB67" s="58" t="e">
        <f aca="false">OR(AB66,Z67&gt;0)</f>
        <v>#VALUE!</v>
      </c>
      <c r="AC67" s="14" t="e">
        <f aca="false">IF(AB66,AC66+1,0)</f>
        <v>#VALUE!</v>
      </c>
      <c r="AD67" s="14" t="e">
        <f aca="false">Z67+IF(AND(VLOOKUP(AC67,'Cities 6 - 10'!$A$3:$J$151,8,FALSE()),VLOOKUP(AC67,'Cities 6 - 10'!$A$3:$J$151,7,FALSE())="Settler"),1,0)-IF(AND(AB67,NOT(AB66)),1,0)</f>
        <v>#VALUE!</v>
      </c>
      <c r="AE67" s="17" t="e">
        <f aca="false">VLOOKUP(AC67,'Cities 6 - 10'!$A$3:$J$151,10,FALSE())</f>
        <v>#VALUE!</v>
      </c>
      <c r="AF67" s="58" t="e">
        <f aca="false">OR(AF66,AD67&gt;0)</f>
        <v>#VALUE!</v>
      </c>
      <c r="AG67" s="14" t="e">
        <f aca="false">IF(AF66,AG66+1,0)</f>
        <v>#VALUE!</v>
      </c>
      <c r="AH67" s="14" t="e">
        <f aca="false">AD67+IF(AND(VLOOKUP(AG67,'Cities 6 - 10'!$A$3:$J$151,8,FALSE()),VLOOKUP(AG67,'Cities 6 - 10'!$A$3:$J$151,7,FALSE())="Settler"),1,0)-IF(AND(AF67,NOT(AF66)),1,0)</f>
        <v>#VALUE!</v>
      </c>
      <c r="AI67" s="17" t="e">
        <f aca="false">VLOOKUP(AG67,'Cities 6 - 10'!$A$3:$J$151,10,FALSE())</f>
        <v>#VALUE!</v>
      </c>
      <c r="AJ67" s="58" t="e">
        <f aca="false">OR(AJ66,AH67&gt;0)</f>
        <v>#VALUE!</v>
      </c>
      <c r="AK67" s="14" t="e">
        <f aca="false">IF(AJ66,AK66+1,0)</f>
        <v>#VALUE!</v>
      </c>
      <c r="AL67" s="14" t="e">
        <f aca="false">AH67+IF(AND(VLOOKUP(AK67,'Cities 6 - 10'!$A$3:$J$151,8,FALSE()),VLOOKUP(AK67,'Cities 6 - 10'!$A$3:$J$151,7,FALSE())="Settler"),1,0)-IF(AND(AJ67,NOT(AJ66)),1,0)</f>
        <v>#VALUE!</v>
      </c>
      <c r="AM67" s="17" t="e">
        <f aca="false">VLOOKUP(AK67,'Cities 6 - 10'!$A$3:$J$151,10,FALSE())</f>
        <v>#VALUE!</v>
      </c>
      <c r="AN67" s="58" t="e">
        <f aca="false">OR(AN66,AL67&gt;0)</f>
        <v>#VALUE!</v>
      </c>
      <c r="AO67" s="14" t="e">
        <f aca="false">IF(AN66,AO66+1,0)</f>
        <v>#VALUE!</v>
      </c>
      <c r="AP67" s="14" t="e">
        <f aca="false">AL67+IF(AND(VLOOKUP(AO67,'Cities 6 - 10'!$A$3:$J$151,8,FALSE()),VLOOKUP(AO67,'Cities 6 - 10'!$A$3:$J$151,7,FALSE())="Settler"),1,0)-IF(AND(AN67,NOT(AN66)),1,0)</f>
        <v>#VALUE!</v>
      </c>
      <c r="AQ67" s="17" t="e">
        <f aca="false">VLOOKUP(AO67,'Cities 6 - 10'!$A$3:$J$151,10,FALSE())</f>
        <v>#VALUE!</v>
      </c>
      <c r="AR67" s="58" t="e">
        <f aca="false">OR(AR66,AP67&gt;0)</f>
        <v>#VALUE!</v>
      </c>
      <c r="AS67" s="14" t="e">
        <f aca="false">IF(AR66,AS66+1,0)</f>
        <v>#VALUE!</v>
      </c>
      <c r="AT67" s="14" t="e">
        <f aca="false">AP67+IF(AND(VLOOKUP(AS67,'Cities 11 - 20'!$A$3:$J$151,8,FALSE()),VLOOKUP(AS67,'Cities 11 - 20'!$A$3:$J$151,7,FALSE())="Settler"),1,0)-IF(AND(AR67,NOT(AR66)),1,0)</f>
        <v>#VALUE!</v>
      </c>
      <c r="AU67" s="17" t="e">
        <f aca="false">VLOOKUP(AS67,'Cities 11 - 20'!$A$3:$J$151,10,FALSE())</f>
        <v>#VALUE!</v>
      </c>
      <c r="AV67" s="58" t="e">
        <f aca="false">OR(AV66,AT67&gt;0)</f>
        <v>#VALUE!</v>
      </c>
      <c r="AW67" s="14" t="e">
        <f aca="false">IF(AV66,AW66+1,0)</f>
        <v>#VALUE!</v>
      </c>
      <c r="AX67" s="14" t="e">
        <f aca="false">AT67+IF(AND(VLOOKUP(AW67,'Cities 11 - 20'!$A$3:$J$151,8,FALSE()),VLOOKUP(AW67,'Cities 11 - 20'!$A$3:$J$151,7,FALSE())="Settler"),1,0)-IF(AND(AV67,NOT(AV66)),1,0)</f>
        <v>#VALUE!</v>
      </c>
      <c r="AY67" s="17" t="e">
        <f aca="false">VLOOKUP(AW67,'Cities 11 - 20'!$A$3:$J$151,10,FALSE())</f>
        <v>#VALUE!</v>
      </c>
      <c r="AZ67" s="58" t="e">
        <f aca="false">OR(AZ66,AX67&gt;0)</f>
        <v>#VALUE!</v>
      </c>
      <c r="BA67" s="14" t="e">
        <f aca="false">IF(AZ66,BA66+1,0)</f>
        <v>#VALUE!</v>
      </c>
      <c r="BB67" s="14" t="e">
        <f aca="false">AX67+IF(AND(VLOOKUP(BA67,'Cities 11 - 20'!$A$3:$J$151,8,FALSE()),VLOOKUP(BA67,'Cities 11 - 20'!$A$3:$J$151,7,FALSE())="Settler"),1,0)-IF(AND(AZ67,NOT(AZ66)),1,0)</f>
        <v>#VALUE!</v>
      </c>
      <c r="BC67" s="17" t="e">
        <f aca="false">VLOOKUP(BA67,'Cities 11 - 20'!$A$3:$J$151,10,FALSE())</f>
        <v>#VALUE!</v>
      </c>
      <c r="BD67" s="58" t="e">
        <f aca="false">OR(BD66,BB67&gt;0)</f>
        <v>#VALUE!</v>
      </c>
      <c r="BE67" s="14" t="e">
        <f aca="false">IF(BD66,BE66+1,0)</f>
        <v>#VALUE!</v>
      </c>
      <c r="BF67" s="14" t="e">
        <f aca="false">BB67+IF(AND(VLOOKUP(BE67,'Cities 11 - 20'!$A$3:$J$151,8,FALSE()),VLOOKUP(BE67,'Cities 11 - 20'!$A$3:$J$151,7,FALSE())="Settler"),1,0)-IF(AND(BD67,NOT(BD66)),1,0)</f>
        <v>#VALUE!</v>
      </c>
      <c r="BG67" s="17" t="e">
        <f aca="false">VLOOKUP(BE67,'Cities 11 - 20'!$A$3:$J$151,10,FALSE())</f>
        <v>#VALUE!</v>
      </c>
      <c r="BH67" s="58" t="e">
        <f aca="false">OR(BH66,BF67&gt;0)</f>
        <v>#VALUE!</v>
      </c>
      <c r="BI67" s="14" t="e">
        <f aca="false">IF(BH66,BI66+1,0)</f>
        <v>#VALUE!</v>
      </c>
      <c r="BJ67" s="14" t="e">
        <f aca="false">BF67+IF(AND(VLOOKUP(BI67,'Cities 11 - 20'!$A$3:$J$151,8,FALSE()),VLOOKUP(BI67,'Cities 11 - 20'!$A$3:$J$151,7,FALSE())="Settler"),1,0)-IF(AND(BH67,NOT(BH66)),1,0)</f>
        <v>#VALUE!</v>
      </c>
      <c r="BK67" s="17" t="e">
        <f aca="false">VLOOKUP(BI67,'Cities 11 - 20'!$A$3:$J$151,10,FALSE())</f>
        <v>#VALUE!</v>
      </c>
      <c r="BL67" s="58" t="e">
        <f aca="false">OR(BL66,BJ67&gt;0)</f>
        <v>#VALUE!</v>
      </c>
      <c r="BM67" s="14" t="e">
        <f aca="false">IF(BL66,BM66+1,0)</f>
        <v>#VALUE!</v>
      </c>
      <c r="BN67" s="14" t="e">
        <f aca="false">BJ67+IF(AND(VLOOKUP(BM67,'Cities 11 - 20'!$A$3:$J$151,8,FALSE()),VLOOKUP(BM67,'Cities 11 - 20'!$A$3:$J$151,7,FALSE())="Settler"),1,0)-IF(AND(BL67,NOT(BL66)),1,0)</f>
        <v>#VALUE!</v>
      </c>
      <c r="BO67" s="17" t="e">
        <f aca="false">VLOOKUP(BM67,'Cities 11 - 20'!$A$3:$J$151,10,FALSE())</f>
        <v>#VALUE!</v>
      </c>
      <c r="BP67" s="58" t="e">
        <f aca="false">OR(BP66,BN67&gt;0)</f>
        <v>#VALUE!</v>
      </c>
      <c r="BQ67" s="14" t="e">
        <f aca="false">IF(BP66,BQ66+1,0)</f>
        <v>#VALUE!</v>
      </c>
      <c r="BR67" s="14" t="e">
        <f aca="false">BN67+IF(AND(VLOOKUP(BQ67,'Cities 11 - 20'!$A$3:$J$151,8,FALSE()),VLOOKUP(BQ67,'Cities 11 - 20'!$A$3:$J$151,7,FALSE())="Settler"),1,0)-IF(AND(BP67,NOT(BP66)),1,0)</f>
        <v>#VALUE!</v>
      </c>
      <c r="BS67" s="17" t="e">
        <f aca="false">VLOOKUP(BQ67,'Cities 11 - 20'!$A$3:$J$151,10,FALSE())</f>
        <v>#VALUE!</v>
      </c>
      <c r="BT67" s="58" t="e">
        <f aca="false">OR(BT66,BR67&gt;0)</f>
        <v>#VALUE!</v>
      </c>
      <c r="BU67" s="14" t="e">
        <f aca="false">IF(BT66,BU66+1,0)</f>
        <v>#VALUE!</v>
      </c>
      <c r="BV67" s="14" t="e">
        <f aca="false">BR67+IF(AND(VLOOKUP(BU67,'Cities 11 - 20'!$A$3:$J$151,8,FALSE()),VLOOKUP(BU67,'Cities 11 - 20'!$A$3:$J$151,7,FALSE())="Settler"),1,0)-IF(AND(BT67,NOT(BT66)),1,0)</f>
        <v>#VALUE!</v>
      </c>
      <c r="BW67" s="17" t="e">
        <f aca="false">VLOOKUP(BU67,'Cities 11 - 20'!$A$3:$J$151,10,FALSE())</f>
        <v>#VALUE!</v>
      </c>
      <c r="BX67" s="58" t="e">
        <f aca="false">OR(BX66,BV67&gt;0)</f>
        <v>#VALUE!</v>
      </c>
      <c r="BY67" s="14" t="e">
        <f aca="false">IF(BX66,BY66+1,0)</f>
        <v>#VALUE!</v>
      </c>
      <c r="BZ67" s="14" t="e">
        <f aca="false">BV67+IF(AND(VLOOKUP(BY67,'Cities 11 - 20'!$A$3:$J$151,8,FALSE()),VLOOKUP(BY67,'Cities 11 - 20'!$A$3:$J$151,7,FALSE())="Settler"),1,0)-IF(AND(BX67,NOT(BX66)),1,0)</f>
        <v>#VALUE!</v>
      </c>
      <c r="CA67" s="17" t="e">
        <f aca="false">VLOOKUP(BY67,'Cities 11 - 20'!$A$3:$J$151,10,FALSE())</f>
        <v>#VALUE!</v>
      </c>
      <c r="CB67" s="58" t="e">
        <f aca="false">OR(CB66,BZ67&gt;0)</f>
        <v>#VALUE!</v>
      </c>
      <c r="CC67" s="14" t="e">
        <f aca="false">IF(CB66,CC66+1,0)</f>
        <v>#VALUE!</v>
      </c>
      <c r="CD67" s="14" t="e">
        <f aca="false">BZ67+IF(AND(VLOOKUP(CC67,'Cities 11 - 20'!$A$3:$J$151,8,FALSE()),VLOOKUP(CC67,'Cities 11 - 20'!$A$3:$J$151,7,FALSE())="Settler"),1,0)-IF(AND(CB67,NOT(CB66)),1,0)</f>
        <v>#VALUE!</v>
      </c>
      <c r="CE67" s="17" t="e">
        <f aca="false">VLOOKUP(CC67,'Cities 11 - 20'!$A$3:$J$151,10,FALSE())</f>
        <v>#VALUE!</v>
      </c>
      <c r="CF67" s="58" t="e">
        <f aca="false">OR(CF66,CD67&gt;0)</f>
        <v>#VALUE!</v>
      </c>
      <c r="CG67" s="14" t="e">
        <f aca="false">IF(CF66,CG66+1,0)</f>
        <v>#VALUE!</v>
      </c>
      <c r="CH67" s="14" t="e">
        <f aca="false">CD67+IF(AND(VLOOKUP(CG67,'Cities 21 - 30'!$A$3:$J$151,8,FALSE()),VLOOKUP(CG67,'Cities 21 - 30'!$A$3:$J$151,7,FALSE())="Settler"),1,0)-IF(AND(CF67,NOT(CF66)),1,0)</f>
        <v>#VALUE!</v>
      </c>
      <c r="CI67" s="17" t="e">
        <f aca="false">VLOOKUP(CG67,'Cities 21 - 30'!$A$3:$J$151,10,FALSE())</f>
        <v>#VALUE!</v>
      </c>
      <c r="CJ67" s="58" t="e">
        <f aca="false">OR(CJ66,CH67&gt;0)</f>
        <v>#VALUE!</v>
      </c>
      <c r="CK67" s="14" t="e">
        <f aca="false">IF(CJ66,CK66+1,0)</f>
        <v>#VALUE!</v>
      </c>
      <c r="CL67" s="14" t="e">
        <f aca="false">CH67+IF(AND(VLOOKUP(CK67,'Cities 21 - 30'!$A$3:$J$151,8,FALSE()),VLOOKUP(CK67,'Cities 21 - 30'!$A$3:$J$151,7,FALSE())="Settler"),1,0)-IF(AND(CJ67,NOT(CJ66)),1,0)</f>
        <v>#VALUE!</v>
      </c>
      <c r="CM67" s="17" t="e">
        <f aca="false">VLOOKUP(CK67,'Cities 21 - 30'!$A$3:$J$151,10,FALSE())</f>
        <v>#VALUE!</v>
      </c>
      <c r="CN67" s="58" t="e">
        <f aca="false">OR(CN66,CL67&gt;0)</f>
        <v>#VALUE!</v>
      </c>
      <c r="CO67" s="14" t="e">
        <f aca="false">IF(CN66,CO66+1,0)</f>
        <v>#VALUE!</v>
      </c>
      <c r="CP67" s="14" t="e">
        <f aca="false">CL67+IF(AND(VLOOKUP(CO67,'Cities 21 - 30'!$A$3:$J$151,8,FALSE()),VLOOKUP(CO67,'Cities 21 - 30'!$A$3:$J$151,7,FALSE())="Settler"),1,0)-IF(AND(CN67,NOT(CN66)),1,0)</f>
        <v>#VALUE!</v>
      </c>
      <c r="CQ67" s="17" t="e">
        <f aca="false">VLOOKUP(CO67,'Cities 21 - 30'!$A$3:$J$151,10,FALSE())</f>
        <v>#VALUE!</v>
      </c>
      <c r="CR67" s="58" t="e">
        <f aca="false">OR(CR66,CP67&gt;0)</f>
        <v>#VALUE!</v>
      </c>
      <c r="CS67" s="14" t="e">
        <f aca="false">IF(CR66,CS66+1,0)</f>
        <v>#VALUE!</v>
      </c>
      <c r="CT67" s="14" t="e">
        <f aca="false">CP67+IF(AND(VLOOKUP(CS67,'Cities 21 - 30'!$A$3:$J$151,8,FALSE()),VLOOKUP(CS67,'Cities 21 - 30'!$A$3:$J$151,7,FALSE())="Settler"),1,0)-IF(AND(CR67,NOT(CR66)),1,0)</f>
        <v>#VALUE!</v>
      </c>
      <c r="CU67" s="17" t="e">
        <f aca="false">VLOOKUP(CS67,'Cities 21 - 30'!$A$3:$J$151,10,FALSE())</f>
        <v>#VALUE!</v>
      </c>
      <c r="CV67" s="58" t="e">
        <f aca="false">OR(CV66,CT67&gt;0)</f>
        <v>#VALUE!</v>
      </c>
      <c r="CW67" s="14" t="e">
        <f aca="false">IF(CV66,CW66+1,0)</f>
        <v>#VALUE!</v>
      </c>
      <c r="CX67" s="14" t="e">
        <f aca="false">CT67+IF(AND(VLOOKUP(CW67,'Cities 21 - 30'!$A$3:$J$151,8,FALSE()),VLOOKUP(CW67,'Cities 21 - 30'!$A$3:$J$151,7,FALSE())="Settler"),1,0)-IF(AND(CV67,NOT(CV66)),1,0)</f>
        <v>#VALUE!</v>
      </c>
      <c r="CY67" s="17" t="e">
        <f aca="false">VLOOKUP(CW67,'Cities 21 - 30'!$A$3:$J$151,10,FALSE())</f>
        <v>#VALUE!</v>
      </c>
      <c r="CZ67" s="58" t="e">
        <f aca="false">OR(CZ66,CX67&gt;0)</f>
        <v>#VALUE!</v>
      </c>
      <c r="DA67" s="14" t="e">
        <f aca="false">IF(CZ66,DA66+1,0)</f>
        <v>#VALUE!</v>
      </c>
      <c r="DB67" s="14" t="e">
        <f aca="false">CX67+IF(AND(VLOOKUP(DA67,'Cities 21 - 30'!$A$3:$J$151,8,FALSE()),VLOOKUP(DA67,'Cities 21 - 30'!$A$3:$J$151,7,FALSE())="Settler"),1,0)-IF(AND(CZ67,NOT(CZ66)),1,0)</f>
        <v>#VALUE!</v>
      </c>
      <c r="DC67" s="17" t="e">
        <f aca="false">VLOOKUP(DA67,'Cities 21 - 30'!$A$3:$J$151,10,FALSE())</f>
        <v>#VALUE!</v>
      </c>
      <c r="DD67" s="58" t="e">
        <f aca="false">OR(DD66,DB67&gt;0)</f>
        <v>#VALUE!</v>
      </c>
      <c r="DE67" s="14" t="e">
        <f aca="false">IF(DD66,DE66+1,0)</f>
        <v>#VALUE!</v>
      </c>
      <c r="DF67" s="14" t="e">
        <f aca="false">DB67+IF(AND(VLOOKUP(DE67,'Cities 21 - 30'!$A$3:$J$151,8,FALSE()),VLOOKUP(DE67,'Cities 21 - 30'!$A$3:$J$151,7,FALSE())="Settler"),1,0)-IF(AND(DD67,NOT(DD66)),1,0)</f>
        <v>#VALUE!</v>
      </c>
      <c r="DG67" s="17" t="e">
        <f aca="false">VLOOKUP(DE67,'Cities 21 - 30'!$A$3:$J$151,10,FALSE())</f>
        <v>#VALUE!</v>
      </c>
      <c r="DH67" s="58" t="e">
        <f aca="false">OR(DH66,DF67&gt;0)</f>
        <v>#VALUE!</v>
      </c>
      <c r="DI67" s="14" t="e">
        <f aca="false">IF(DH66,DI66+1,0)</f>
        <v>#VALUE!</v>
      </c>
      <c r="DJ67" s="14" t="e">
        <f aca="false">DF67+IF(AND(VLOOKUP(DI67,'Cities 21 - 30'!$A$3:$J$151,8,FALSE()),VLOOKUP(DI67,'Cities 21 - 30'!$A$3:$J$151,7,FALSE())="Settler"),1,0)-IF(AND(DH67,NOT(DH66)),1,0)</f>
        <v>#VALUE!</v>
      </c>
      <c r="DK67" s="17" t="e">
        <f aca="false">VLOOKUP(DI67,'Cities 21 - 30'!$A$3:$J$151,10,FALSE())</f>
        <v>#VALUE!</v>
      </c>
      <c r="DL67" s="58" t="e">
        <f aca="false">OR(DL66,DJ67&gt;0)</f>
        <v>#VALUE!</v>
      </c>
      <c r="DM67" s="14" t="e">
        <f aca="false">IF(DL66,DM66+1,0)</f>
        <v>#VALUE!</v>
      </c>
      <c r="DN67" s="14" t="e">
        <f aca="false">DJ67+IF(AND(VLOOKUP(DM67,'Cities 21 - 30'!$A$3:$J$151,8,FALSE()),VLOOKUP(DM67,'Cities 21 - 30'!$A$3:$J$151,7,FALSE())="Settler"),1,0)-IF(AND(DL67,NOT(DL66)),1,0)</f>
        <v>#VALUE!</v>
      </c>
      <c r="DO67" s="17" t="e">
        <f aca="false">VLOOKUP(DM67,'Cities 21 - 30'!$A$3:$J$151,10,FALSE())</f>
        <v>#VALUE!</v>
      </c>
      <c r="DP67" s="58" t="e">
        <f aca="false">OR(DP66,DN67&gt;0)</f>
        <v>#VALUE!</v>
      </c>
      <c r="DQ67" s="14" t="e">
        <f aca="false">IF(DP66,DQ66+1,0)</f>
        <v>#VALUE!</v>
      </c>
      <c r="DR67" s="14" t="e">
        <f aca="false">DN67+IF(AND(VLOOKUP(DQ67,'Cities 21 - 30'!$A$3:$J$151,8,FALSE()),VLOOKUP(DQ67,'Cities 21 - 30'!$A$3:$J$151,7,FALSE())="Settler"),1,0)-IF(AND(DP67,NOT(DP66)),1,0)</f>
        <v>#VALUE!</v>
      </c>
      <c r="DS67" s="17" t="e">
        <f aca="false">VLOOKUP(DQ67,'Cities 21 - 30'!$A$3:$J$151,10,FALSE())</f>
        <v>#VALUE!</v>
      </c>
      <c r="DT67" s="58" t="e">
        <f aca="false">OR(DT66,DR67&gt;0)</f>
        <v>#VALUE!</v>
      </c>
      <c r="DU67" s="14" t="e">
        <f aca="false">IF(DT66,DU66+1,0)</f>
        <v>#VALUE!</v>
      </c>
      <c r="DV67" s="14" t="e">
        <f aca="false">DR67+IF(AND(VLOOKUP(DU67,'Cities 21 - 30'!$A$3:$J$151,8,FALSE()),VLOOKUP(DU67,'Cities 21 - 30'!$A$3:$J$151,7,FALSE())="Settler"),1,0)-IF(AND(DT67,NOT(DT66)),1,0)</f>
        <v>#VALUE!</v>
      </c>
      <c r="DW67" s="17" t="e">
        <f aca="false">VLOOKUP(DU67,'Cities 21 - 30'!$A$3:$J$151,10,FALSE())</f>
        <v>#VALUE!</v>
      </c>
      <c r="DX67" s="58" t="e">
        <f aca="false">OR(DX66,DV67&gt;0)</f>
        <v>#VALUE!</v>
      </c>
      <c r="DY67" s="14" t="e">
        <f aca="false">IF(DX66,DY66+1,0)</f>
        <v>#VALUE!</v>
      </c>
      <c r="DZ67" s="14" t="e">
        <f aca="false">DV67+IF(AND(VLOOKUP(DY67,'Cities 21 - 30'!$A$3:$J$151,8,FALSE()),VLOOKUP(DY67,'Cities 21 - 30'!$A$3:$J$151,7,FALSE())="Settler"),1,0)-IF(AND(DX67,NOT(DX66)),1,0)</f>
        <v>#VALUE!</v>
      </c>
      <c r="EA67" s="17" t="e">
        <f aca="false">VLOOKUP(DY67,'Cities 21 - 30'!$A$3:$J$151,10,FALSE())</f>
        <v>#VALUE!</v>
      </c>
      <c r="EB67" s="58"/>
      <c r="EC67" s="14"/>
      <c r="ED67" s="14"/>
      <c r="EE67" s="17"/>
      <c r="EF67" s="58"/>
      <c r="EG67" s="14"/>
      <c r="EH67" s="14"/>
      <c r="EI67" s="17"/>
      <c r="EJ67" s="58"/>
      <c r="EK67" s="14"/>
      <c r="EL67" s="14"/>
      <c r="EM67" s="17"/>
      <c r="EN67" s="58"/>
      <c r="EO67" s="14"/>
      <c r="EP67" s="14"/>
      <c r="EQ67" s="17"/>
      <c r="ER67" s="58"/>
      <c r="ES67" s="14"/>
      <c r="ET67" s="14"/>
      <c r="EU67" s="17"/>
      <c r="EV67" s="58"/>
      <c r="EW67" s="14"/>
      <c r="EX67" s="14"/>
      <c r="EY67" s="17"/>
      <c r="EZ67" s="58"/>
      <c r="FA67" s="14"/>
      <c r="FB67" s="14"/>
      <c r="FC67" s="17"/>
      <c r="FD67" s="58"/>
      <c r="FE67" s="14"/>
      <c r="FF67" s="14"/>
      <c r="FG67" s="17"/>
      <c r="FH67" s="58"/>
      <c r="FI67" s="14"/>
      <c r="FJ67" s="14"/>
      <c r="FK67" s="17"/>
      <c r="FL67" s="58"/>
      <c r="FM67" s="14"/>
      <c r="FN67" s="14"/>
      <c r="FO67" s="17"/>
    </row>
    <row r="68" customFormat="false" ht="12.75" hidden="false" customHeight="false" outlineLevel="0" collapsed="false">
      <c r="A68" s="59" t="n">
        <v>64</v>
      </c>
      <c r="B68" s="37" t="e">
        <f aca="false">IF(D68,1,0)+IF(H68,1,0)+IF(L68,1,0)+IF(P68,1,0)+IF(T68,1,0)+IF(X68,1,0)+IF(AB68,1,0)+IF(AF68,1,0)+IF(AJ68,1,0)+IF(AN68,1,0)+IF(AR68,1,0)+IF(AV68,1,0)+IF(AZ68,1,0)+IF(BD68,1,0)+IF(BH68,1,0)+IF(BL68,1,0)+IF(BP68,1,0)+IF(BT68,1,0)+IF(BX68,1,0)+IF(CB68,1,0)+IF(CF68,1,0)+IF(CJ68,1,0)+IF(CN68,1,0)+IF(CR68,1,0)+IF(CV68,1,0)+IF(CZ68,1,0)+IF(DD68,1,0)+IF(DH68,1,0)+IF(DL68,1,0)+IF(DP68,1,0)+IF(DT68,1,0)+IF(DX68,1,0)</f>
        <v>#VALUE!</v>
      </c>
      <c r="C68" s="37" t="e">
        <f aca="false">G68+K68+O68+S68+W68+AA68+AE68+AI68+AM68+AQ68+AU68+AY68+BC68+BG68+BK68+BO68+BS68+BW68+CA68+CE68+CI68+CM68+CQ68+CU68+CY68+DC68+DG68+DK68+DO68+DS68+DW68+EA68</f>
        <v>#VALUE!</v>
      </c>
      <c r="D68" s="58" t="b">
        <f aca="false">TRUE()</f>
        <v>1</v>
      </c>
      <c r="E68" s="14" t="n">
        <f aca="false">IF(D67,E67+1)</f>
        <v>64</v>
      </c>
      <c r="F68" s="14" t="e">
        <f aca="false">IF(AND(VLOOKUP(E68,Capital!$A$4:$J$151,8,FALSE()),VLOOKUP(E68,Capital!$A$4:$J$151,7,FALSE())="Settler"),1,0)</f>
        <v>#VALUE!</v>
      </c>
      <c r="G68" s="17" t="e">
        <f aca="false">VLOOKUP(E68,Capital!$A$4:$J$151,10,FALSE())</f>
        <v>#VALUE!</v>
      </c>
      <c r="H68" s="58" t="e">
        <f aca="false">OR(H67,F68&gt;0)</f>
        <v>#VALUE!</v>
      </c>
      <c r="I68" s="14" t="e">
        <f aca="false">IF(H67,I67+1,0)</f>
        <v>#VALUE!</v>
      </c>
      <c r="J68" s="14" t="e">
        <f aca="false">F68+IF(AND(VLOOKUP(I68,'City Two'!$A$3:$J$151,8,FALSE()),VLOOKUP(I68,'City Two'!$A$3:$J$151,7,FALSE())="Settler"),1,0)-IF(AND(H68,NOT(H67)),1,0)</f>
        <v>#VALUE!</v>
      </c>
      <c r="K68" s="17" t="e">
        <f aca="false">VLOOKUP(I68,'City Two'!$A$3:$J$151,10,FALSE())</f>
        <v>#VALUE!</v>
      </c>
      <c r="L68" s="58" t="e">
        <f aca="false">OR(L67,J68&gt;0)</f>
        <v>#VALUE!</v>
      </c>
      <c r="M68" s="14" t="e">
        <f aca="false">IF(L67,M67+1,0)</f>
        <v>#VALUE!</v>
      </c>
      <c r="N68" s="14" t="e">
        <f aca="false">J68+IF(AND(VLOOKUP(M68,'City Three'!$A$3:$J$151,8,FALSE()),VLOOKUP(M68,'City Three'!$A$3:$J$151,7,FALSE())="Settler"),1,0)-IF(AND(L68,NOT(L67)),1,0)</f>
        <v>#VALUE!</v>
      </c>
      <c r="O68" s="17" t="e">
        <f aca="false">VLOOKUP(M68,'City Three'!$A$3:$J$151,10,FALSE())</f>
        <v>#VALUE!</v>
      </c>
      <c r="P68" s="58" t="e">
        <f aca="false">OR(P67,N68&gt;0)</f>
        <v>#VALUE!</v>
      </c>
      <c r="Q68" s="14" t="e">
        <f aca="false">IF(P67,Q67+1,0)</f>
        <v>#VALUE!</v>
      </c>
      <c r="R68" s="14" t="e">
        <f aca="false">N68+IF(AND(VLOOKUP(Q68,'City Four'!$A$3:$J$151,8,FALSE()),VLOOKUP(Q68,'City Four'!$A$3:$J$151,7,FALSE())="Settler"),1,0)-IF(AND(P68,NOT(P67)),1,0)</f>
        <v>#VALUE!</v>
      </c>
      <c r="S68" s="17" t="e">
        <f aca="false">VLOOKUP(Q68,'City Four'!$A$3:$J$151,10,FALSE())</f>
        <v>#VALUE!</v>
      </c>
      <c r="T68" s="58" t="e">
        <f aca="false">OR(T67,R68&gt;0)</f>
        <v>#VALUE!</v>
      </c>
      <c r="U68" s="14" t="e">
        <f aca="false">IF(T67,U67+1,0)</f>
        <v>#VALUE!</v>
      </c>
      <c r="V68" s="14" t="e">
        <f aca="false">R68+IF(AND(VLOOKUP(U68,'City Five'!$A$3:$J$151,8,FALSE()),VLOOKUP(U68,'City Five'!$A$3:$J$151,7,FALSE())="Settler"),1,0)-IF(AND(T68,NOT(T67)),1,0)</f>
        <v>#VALUE!</v>
      </c>
      <c r="W68" s="17" t="e">
        <f aca="false">VLOOKUP(U68,'City Five'!$A$3:$J$151,10,FALSE())</f>
        <v>#VALUE!</v>
      </c>
      <c r="X68" s="58" t="e">
        <f aca="false">OR(X67,V68&gt;0)</f>
        <v>#VALUE!</v>
      </c>
      <c r="Y68" s="14" t="e">
        <f aca="false">IF(X67,Y67+1,0)</f>
        <v>#VALUE!</v>
      </c>
      <c r="Z68" s="14" t="e">
        <f aca="false">V68+IF(AND(VLOOKUP(Y68,'Cities 6 - 10'!$A$3:$J$151,8,FALSE()),VLOOKUP(Y68,'Cities 6 - 10'!$A$3:$J$151,7,FALSE())="Settler"),1,0)-IF(AND(X68,NOT(X67)),1,0)</f>
        <v>#VALUE!</v>
      </c>
      <c r="AA68" s="17" t="e">
        <f aca="false">VLOOKUP(Y68,'Cities 6 - 10'!$A$3:$J$151,10,FALSE())</f>
        <v>#VALUE!</v>
      </c>
      <c r="AB68" s="58" t="e">
        <f aca="false">OR(AB67,Z68&gt;0)</f>
        <v>#VALUE!</v>
      </c>
      <c r="AC68" s="14" t="e">
        <f aca="false">IF(AB67,AC67+1,0)</f>
        <v>#VALUE!</v>
      </c>
      <c r="AD68" s="14" t="e">
        <f aca="false">Z68+IF(AND(VLOOKUP(AC68,'Cities 6 - 10'!$A$3:$J$151,8,FALSE()),VLOOKUP(AC68,'Cities 6 - 10'!$A$3:$J$151,7,FALSE())="Settler"),1,0)-IF(AND(AB68,NOT(AB67)),1,0)</f>
        <v>#VALUE!</v>
      </c>
      <c r="AE68" s="17" t="e">
        <f aca="false">VLOOKUP(AC68,'Cities 6 - 10'!$A$3:$J$151,10,FALSE())</f>
        <v>#VALUE!</v>
      </c>
      <c r="AF68" s="58" t="e">
        <f aca="false">OR(AF67,AD68&gt;0)</f>
        <v>#VALUE!</v>
      </c>
      <c r="AG68" s="14" t="e">
        <f aca="false">IF(AF67,AG67+1,0)</f>
        <v>#VALUE!</v>
      </c>
      <c r="AH68" s="14" t="e">
        <f aca="false">AD68+IF(AND(VLOOKUP(AG68,'Cities 6 - 10'!$A$3:$J$151,8,FALSE()),VLOOKUP(AG68,'Cities 6 - 10'!$A$3:$J$151,7,FALSE())="Settler"),1,0)-IF(AND(AF68,NOT(AF67)),1,0)</f>
        <v>#VALUE!</v>
      </c>
      <c r="AI68" s="17" t="e">
        <f aca="false">VLOOKUP(AG68,'Cities 6 - 10'!$A$3:$J$151,10,FALSE())</f>
        <v>#VALUE!</v>
      </c>
      <c r="AJ68" s="58" t="e">
        <f aca="false">OR(AJ67,AH68&gt;0)</f>
        <v>#VALUE!</v>
      </c>
      <c r="AK68" s="14" t="e">
        <f aca="false">IF(AJ67,AK67+1,0)</f>
        <v>#VALUE!</v>
      </c>
      <c r="AL68" s="14" t="e">
        <f aca="false">AH68+IF(AND(VLOOKUP(AK68,'Cities 6 - 10'!$A$3:$J$151,8,FALSE()),VLOOKUP(AK68,'Cities 6 - 10'!$A$3:$J$151,7,FALSE())="Settler"),1,0)-IF(AND(AJ68,NOT(AJ67)),1,0)</f>
        <v>#VALUE!</v>
      </c>
      <c r="AM68" s="17" t="e">
        <f aca="false">VLOOKUP(AK68,'Cities 6 - 10'!$A$3:$J$151,10,FALSE())</f>
        <v>#VALUE!</v>
      </c>
      <c r="AN68" s="58" t="e">
        <f aca="false">OR(AN67,AL68&gt;0)</f>
        <v>#VALUE!</v>
      </c>
      <c r="AO68" s="14" t="e">
        <f aca="false">IF(AN67,AO67+1,0)</f>
        <v>#VALUE!</v>
      </c>
      <c r="AP68" s="14" t="e">
        <f aca="false">AL68+IF(AND(VLOOKUP(AO68,'Cities 6 - 10'!$A$3:$J$151,8,FALSE()),VLOOKUP(AO68,'Cities 6 - 10'!$A$3:$J$151,7,FALSE())="Settler"),1,0)-IF(AND(AN68,NOT(AN67)),1,0)</f>
        <v>#VALUE!</v>
      </c>
      <c r="AQ68" s="17" t="e">
        <f aca="false">VLOOKUP(AO68,'Cities 6 - 10'!$A$3:$J$151,10,FALSE())</f>
        <v>#VALUE!</v>
      </c>
      <c r="AR68" s="58" t="e">
        <f aca="false">OR(AR67,AP68&gt;0)</f>
        <v>#VALUE!</v>
      </c>
      <c r="AS68" s="14" t="e">
        <f aca="false">IF(AR67,AS67+1,0)</f>
        <v>#VALUE!</v>
      </c>
      <c r="AT68" s="14" t="e">
        <f aca="false">AP68+IF(AND(VLOOKUP(AS68,'Cities 11 - 20'!$A$3:$J$151,8,FALSE()),VLOOKUP(AS68,'Cities 11 - 20'!$A$3:$J$151,7,FALSE())="Settler"),1,0)-IF(AND(AR68,NOT(AR67)),1,0)</f>
        <v>#VALUE!</v>
      </c>
      <c r="AU68" s="17" t="e">
        <f aca="false">VLOOKUP(AS68,'Cities 11 - 20'!$A$3:$J$151,10,FALSE())</f>
        <v>#VALUE!</v>
      </c>
      <c r="AV68" s="58" t="e">
        <f aca="false">OR(AV67,AT68&gt;0)</f>
        <v>#VALUE!</v>
      </c>
      <c r="AW68" s="14" t="e">
        <f aca="false">IF(AV67,AW67+1,0)</f>
        <v>#VALUE!</v>
      </c>
      <c r="AX68" s="14" t="e">
        <f aca="false">AT68+IF(AND(VLOOKUP(AW68,'Cities 11 - 20'!$A$3:$J$151,8,FALSE()),VLOOKUP(AW68,'Cities 11 - 20'!$A$3:$J$151,7,FALSE())="Settler"),1,0)-IF(AND(AV68,NOT(AV67)),1,0)</f>
        <v>#VALUE!</v>
      </c>
      <c r="AY68" s="17" t="e">
        <f aca="false">VLOOKUP(AW68,'Cities 11 - 20'!$A$3:$J$151,10,FALSE())</f>
        <v>#VALUE!</v>
      </c>
      <c r="AZ68" s="58" t="e">
        <f aca="false">OR(AZ67,AX68&gt;0)</f>
        <v>#VALUE!</v>
      </c>
      <c r="BA68" s="14" t="e">
        <f aca="false">IF(AZ67,BA67+1,0)</f>
        <v>#VALUE!</v>
      </c>
      <c r="BB68" s="14" t="e">
        <f aca="false">AX68+IF(AND(VLOOKUP(BA68,'Cities 11 - 20'!$A$3:$J$151,8,FALSE()),VLOOKUP(BA68,'Cities 11 - 20'!$A$3:$J$151,7,FALSE())="Settler"),1,0)-IF(AND(AZ68,NOT(AZ67)),1,0)</f>
        <v>#VALUE!</v>
      </c>
      <c r="BC68" s="17" t="e">
        <f aca="false">VLOOKUP(BA68,'Cities 11 - 20'!$A$3:$J$151,10,FALSE())</f>
        <v>#VALUE!</v>
      </c>
      <c r="BD68" s="58" t="e">
        <f aca="false">OR(BD67,BB68&gt;0)</f>
        <v>#VALUE!</v>
      </c>
      <c r="BE68" s="14" t="e">
        <f aca="false">IF(BD67,BE67+1,0)</f>
        <v>#VALUE!</v>
      </c>
      <c r="BF68" s="14" t="e">
        <f aca="false">BB68+IF(AND(VLOOKUP(BE68,'Cities 11 - 20'!$A$3:$J$151,8,FALSE()),VLOOKUP(BE68,'Cities 11 - 20'!$A$3:$J$151,7,FALSE())="Settler"),1,0)-IF(AND(BD68,NOT(BD67)),1,0)</f>
        <v>#VALUE!</v>
      </c>
      <c r="BG68" s="17" t="e">
        <f aca="false">VLOOKUP(BE68,'Cities 11 - 20'!$A$3:$J$151,10,FALSE())</f>
        <v>#VALUE!</v>
      </c>
      <c r="BH68" s="58" t="e">
        <f aca="false">OR(BH67,BF68&gt;0)</f>
        <v>#VALUE!</v>
      </c>
      <c r="BI68" s="14" t="e">
        <f aca="false">IF(BH67,BI67+1,0)</f>
        <v>#VALUE!</v>
      </c>
      <c r="BJ68" s="14" t="e">
        <f aca="false">BF68+IF(AND(VLOOKUP(BI68,'Cities 11 - 20'!$A$3:$J$151,8,FALSE()),VLOOKUP(BI68,'Cities 11 - 20'!$A$3:$J$151,7,FALSE())="Settler"),1,0)-IF(AND(BH68,NOT(BH67)),1,0)</f>
        <v>#VALUE!</v>
      </c>
      <c r="BK68" s="17" t="e">
        <f aca="false">VLOOKUP(BI68,'Cities 11 - 20'!$A$3:$J$151,10,FALSE())</f>
        <v>#VALUE!</v>
      </c>
      <c r="BL68" s="58" t="e">
        <f aca="false">OR(BL67,BJ68&gt;0)</f>
        <v>#VALUE!</v>
      </c>
      <c r="BM68" s="14" t="e">
        <f aca="false">IF(BL67,BM67+1,0)</f>
        <v>#VALUE!</v>
      </c>
      <c r="BN68" s="14" t="e">
        <f aca="false">BJ68+IF(AND(VLOOKUP(BM68,'Cities 11 - 20'!$A$3:$J$151,8,FALSE()),VLOOKUP(BM68,'Cities 11 - 20'!$A$3:$J$151,7,FALSE())="Settler"),1,0)-IF(AND(BL68,NOT(BL67)),1,0)</f>
        <v>#VALUE!</v>
      </c>
      <c r="BO68" s="17" t="e">
        <f aca="false">VLOOKUP(BM68,'Cities 11 - 20'!$A$3:$J$151,10,FALSE())</f>
        <v>#VALUE!</v>
      </c>
      <c r="BP68" s="58" t="e">
        <f aca="false">OR(BP67,BN68&gt;0)</f>
        <v>#VALUE!</v>
      </c>
      <c r="BQ68" s="14" t="e">
        <f aca="false">IF(BP67,BQ67+1,0)</f>
        <v>#VALUE!</v>
      </c>
      <c r="BR68" s="14" t="e">
        <f aca="false">BN68+IF(AND(VLOOKUP(BQ68,'Cities 11 - 20'!$A$3:$J$151,8,FALSE()),VLOOKUP(BQ68,'Cities 11 - 20'!$A$3:$J$151,7,FALSE())="Settler"),1,0)-IF(AND(BP68,NOT(BP67)),1,0)</f>
        <v>#VALUE!</v>
      </c>
      <c r="BS68" s="17" t="e">
        <f aca="false">VLOOKUP(BQ68,'Cities 11 - 20'!$A$3:$J$151,10,FALSE())</f>
        <v>#VALUE!</v>
      </c>
      <c r="BT68" s="58" t="e">
        <f aca="false">OR(BT67,BR68&gt;0)</f>
        <v>#VALUE!</v>
      </c>
      <c r="BU68" s="14" t="e">
        <f aca="false">IF(BT67,BU67+1,0)</f>
        <v>#VALUE!</v>
      </c>
      <c r="BV68" s="14" t="e">
        <f aca="false">BR68+IF(AND(VLOOKUP(BU68,'Cities 11 - 20'!$A$3:$J$151,8,FALSE()),VLOOKUP(BU68,'Cities 11 - 20'!$A$3:$J$151,7,FALSE())="Settler"),1,0)-IF(AND(BT68,NOT(BT67)),1,0)</f>
        <v>#VALUE!</v>
      </c>
      <c r="BW68" s="17" t="e">
        <f aca="false">VLOOKUP(BU68,'Cities 11 - 20'!$A$3:$J$151,10,FALSE())</f>
        <v>#VALUE!</v>
      </c>
      <c r="BX68" s="58" t="e">
        <f aca="false">OR(BX67,BV68&gt;0)</f>
        <v>#VALUE!</v>
      </c>
      <c r="BY68" s="14" t="e">
        <f aca="false">IF(BX67,BY67+1,0)</f>
        <v>#VALUE!</v>
      </c>
      <c r="BZ68" s="14" t="e">
        <f aca="false">BV68+IF(AND(VLOOKUP(BY68,'Cities 11 - 20'!$A$3:$J$151,8,FALSE()),VLOOKUP(BY68,'Cities 11 - 20'!$A$3:$J$151,7,FALSE())="Settler"),1,0)-IF(AND(BX68,NOT(BX67)),1,0)</f>
        <v>#VALUE!</v>
      </c>
      <c r="CA68" s="17" t="e">
        <f aca="false">VLOOKUP(BY68,'Cities 11 - 20'!$A$3:$J$151,10,FALSE())</f>
        <v>#VALUE!</v>
      </c>
      <c r="CB68" s="58" t="e">
        <f aca="false">OR(CB67,BZ68&gt;0)</f>
        <v>#VALUE!</v>
      </c>
      <c r="CC68" s="14" t="e">
        <f aca="false">IF(CB67,CC67+1,0)</f>
        <v>#VALUE!</v>
      </c>
      <c r="CD68" s="14" t="e">
        <f aca="false">BZ68+IF(AND(VLOOKUP(CC68,'Cities 11 - 20'!$A$3:$J$151,8,FALSE()),VLOOKUP(CC68,'Cities 11 - 20'!$A$3:$J$151,7,FALSE())="Settler"),1,0)-IF(AND(CB68,NOT(CB67)),1,0)</f>
        <v>#VALUE!</v>
      </c>
      <c r="CE68" s="17" t="e">
        <f aca="false">VLOOKUP(CC68,'Cities 11 - 20'!$A$3:$J$151,10,FALSE())</f>
        <v>#VALUE!</v>
      </c>
      <c r="CF68" s="58" t="e">
        <f aca="false">OR(CF67,CD68&gt;0)</f>
        <v>#VALUE!</v>
      </c>
      <c r="CG68" s="14" t="e">
        <f aca="false">IF(CF67,CG67+1,0)</f>
        <v>#VALUE!</v>
      </c>
      <c r="CH68" s="14" t="e">
        <f aca="false">CD68+IF(AND(VLOOKUP(CG68,'Cities 21 - 30'!$A$3:$J$151,8,FALSE()),VLOOKUP(CG68,'Cities 21 - 30'!$A$3:$J$151,7,FALSE())="Settler"),1,0)-IF(AND(CF68,NOT(CF67)),1,0)</f>
        <v>#VALUE!</v>
      </c>
      <c r="CI68" s="17" t="e">
        <f aca="false">VLOOKUP(CG68,'Cities 21 - 30'!$A$3:$J$151,10,FALSE())</f>
        <v>#VALUE!</v>
      </c>
      <c r="CJ68" s="58" t="e">
        <f aca="false">OR(CJ67,CH68&gt;0)</f>
        <v>#VALUE!</v>
      </c>
      <c r="CK68" s="14" t="e">
        <f aca="false">IF(CJ67,CK67+1,0)</f>
        <v>#VALUE!</v>
      </c>
      <c r="CL68" s="14" t="e">
        <f aca="false">CH68+IF(AND(VLOOKUP(CK68,'Cities 21 - 30'!$A$3:$J$151,8,FALSE()),VLOOKUP(CK68,'Cities 21 - 30'!$A$3:$J$151,7,FALSE())="Settler"),1,0)-IF(AND(CJ68,NOT(CJ67)),1,0)</f>
        <v>#VALUE!</v>
      </c>
      <c r="CM68" s="17" t="e">
        <f aca="false">VLOOKUP(CK68,'Cities 21 - 30'!$A$3:$J$151,10,FALSE())</f>
        <v>#VALUE!</v>
      </c>
      <c r="CN68" s="58" t="e">
        <f aca="false">OR(CN67,CL68&gt;0)</f>
        <v>#VALUE!</v>
      </c>
      <c r="CO68" s="14" t="e">
        <f aca="false">IF(CN67,CO67+1,0)</f>
        <v>#VALUE!</v>
      </c>
      <c r="CP68" s="14" t="e">
        <f aca="false">CL68+IF(AND(VLOOKUP(CO68,'Cities 21 - 30'!$A$3:$J$151,8,FALSE()),VLOOKUP(CO68,'Cities 21 - 30'!$A$3:$J$151,7,FALSE())="Settler"),1,0)-IF(AND(CN68,NOT(CN67)),1,0)</f>
        <v>#VALUE!</v>
      </c>
      <c r="CQ68" s="17" t="e">
        <f aca="false">VLOOKUP(CO68,'Cities 21 - 30'!$A$3:$J$151,10,FALSE())</f>
        <v>#VALUE!</v>
      </c>
      <c r="CR68" s="58" t="e">
        <f aca="false">OR(CR67,CP68&gt;0)</f>
        <v>#VALUE!</v>
      </c>
      <c r="CS68" s="14" t="e">
        <f aca="false">IF(CR67,CS67+1,0)</f>
        <v>#VALUE!</v>
      </c>
      <c r="CT68" s="14" t="e">
        <f aca="false">CP68+IF(AND(VLOOKUP(CS68,'Cities 21 - 30'!$A$3:$J$151,8,FALSE()),VLOOKUP(CS68,'Cities 21 - 30'!$A$3:$J$151,7,FALSE())="Settler"),1,0)-IF(AND(CR68,NOT(CR67)),1,0)</f>
        <v>#VALUE!</v>
      </c>
      <c r="CU68" s="17" t="e">
        <f aca="false">VLOOKUP(CS68,'Cities 21 - 30'!$A$3:$J$151,10,FALSE())</f>
        <v>#VALUE!</v>
      </c>
      <c r="CV68" s="58" t="e">
        <f aca="false">OR(CV67,CT68&gt;0)</f>
        <v>#VALUE!</v>
      </c>
      <c r="CW68" s="14" t="e">
        <f aca="false">IF(CV67,CW67+1,0)</f>
        <v>#VALUE!</v>
      </c>
      <c r="CX68" s="14" t="e">
        <f aca="false">CT68+IF(AND(VLOOKUP(CW68,'Cities 21 - 30'!$A$3:$J$151,8,FALSE()),VLOOKUP(CW68,'Cities 21 - 30'!$A$3:$J$151,7,FALSE())="Settler"),1,0)-IF(AND(CV68,NOT(CV67)),1,0)</f>
        <v>#VALUE!</v>
      </c>
      <c r="CY68" s="17" t="e">
        <f aca="false">VLOOKUP(CW68,'Cities 21 - 30'!$A$3:$J$151,10,FALSE())</f>
        <v>#VALUE!</v>
      </c>
      <c r="CZ68" s="58" t="e">
        <f aca="false">OR(CZ67,CX68&gt;0)</f>
        <v>#VALUE!</v>
      </c>
      <c r="DA68" s="14" t="e">
        <f aca="false">IF(CZ67,DA67+1,0)</f>
        <v>#VALUE!</v>
      </c>
      <c r="DB68" s="14" t="e">
        <f aca="false">CX68+IF(AND(VLOOKUP(DA68,'Cities 21 - 30'!$A$3:$J$151,8,FALSE()),VLOOKUP(DA68,'Cities 21 - 30'!$A$3:$J$151,7,FALSE())="Settler"),1,0)-IF(AND(CZ68,NOT(CZ67)),1,0)</f>
        <v>#VALUE!</v>
      </c>
      <c r="DC68" s="17" t="e">
        <f aca="false">VLOOKUP(DA68,'Cities 21 - 30'!$A$3:$J$151,10,FALSE())</f>
        <v>#VALUE!</v>
      </c>
      <c r="DD68" s="58" t="e">
        <f aca="false">OR(DD67,DB68&gt;0)</f>
        <v>#VALUE!</v>
      </c>
      <c r="DE68" s="14" t="e">
        <f aca="false">IF(DD67,DE67+1,0)</f>
        <v>#VALUE!</v>
      </c>
      <c r="DF68" s="14" t="e">
        <f aca="false">DB68+IF(AND(VLOOKUP(DE68,'Cities 21 - 30'!$A$3:$J$151,8,FALSE()),VLOOKUP(DE68,'Cities 21 - 30'!$A$3:$J$151,7,FALSE())="Settler"),1,0)-IF(AND(DD68,NOT(DD67)),1,0)</f>
        <v>#VALUE!</v>
      </c>
      <c r="DG68" s="17" t="e">
        <f aca="false">VLOOKUP(DE68,'Cities 21 - 30'!$A$3:$J$151,10,FALSE())</f>
        <v>#VALUE!</v>
      </c>
      <c r="DH68" s="58" t="e">
        <f aca="false">OR(DH67,DF68&gt;0)</f>
        <v>#VALUE!</v>
      </c>
      <c r="DI68" s="14" t="e">
        <f aca="false">IF(DH67,DI67+1,0)</f>
        <v>#VALUE!</v>
      </c>
      <c r="DJ68" s="14" t="e">
        <f aca="false">DF68+IF(AND(VLOOKUP(DI68,'Cities 21 - 30'!$A$3:$J$151,8,FALSE()),VLOOKUP(DI68,'Cities 21 - 30'!$A$3:$J$151,7,FALSE())="Settler"),1,0)-IF(AND(DH68,NOT(DH67)),1,0)</f>
        <v>#VALUE!</v>
      </c>
      <c r="DK68" s="17" t="e">
        <f aca="false">VLOOKUP(DI68,'Cities 21 - 30'!$A$3:$J$151,10,FALSE())</f>
        <v>#VALUE!</v>
      </c>
      <c r="DL68" s="58" t="e">
        <f aca="false">OR(DL67,DJ68&gt;0)</f>
        <v>#VALUE!</v>
      </c>
      <c r="DM68" s="14" t="e">
        <f aca="false">IF(DL67,DM67+1,0)</f>
        <v>#VALUE!</v>
      </c>
      <c r="DN68" s="14" t="e">
        <f aca="false">DJ68+IF(AND(VLOOKUP(DM68,'Cities 21 - 30'!$A$3:$J$151,8,FALSE()),VLOOKUP(DM68,'Cities 21 - 30'!$A$3:$J$151,7,FALSE())="Settler"),1,0)-IF(AND(DL68,NOT(DL67)),1,0)</f>
        <v>#VALUE!</v>
      </c>
      <c r="DO68" s="17" t="e">
        <f aca="false">VLOOKUP(DM68,'Cities 21 - 30'!$A$3:$J$151,10,FALSE())</f>
        <v>#VALUE!</v>
      </c>
      <c r="DP68" s="58" t="e">
        <f aca="false">OR(DP67,DN68&gt;0)</f>
        <v>#VALUE!</v>
      </c>
      <c r="DQ68" s="14" t="e">
        <f aca="false">IF(DP67,DQ67+1,0)</f>
        <v>#VALUE!</v>
      </c>
      <c r="DR68" s="14" t="e">
        <f aca="false">DN68+IF(AND(VLOOKUP(DQ68,'Cities 21 - 30'!$A$3:$J$151,8,FALSE()),VLOOKUP(DQ68,'Cities 21 - 30'!$A$3:$J$151,7,FALSE())="Settler"),1,0)-IF(AND(DP68,NOT(DP67)),1,0)</f>
        <v>#VALUE!</v>
      </c>
      <c r="DS68" s="17" t="e">
        <f aca="false">VLOOKUP(DQ68,'Cities 21 - 30'!$A$3:$J$151,10,FALSE())</f>
        <v>#VALUE!</v>
      </c>
      <c r="DT68" s="58" t="e">
        <f aca="false">OR(DT67,DR68&gt;0)</f>
        <v>#VALUE!</v>
      </c>
      <c r="DU68" s="14" t="e">
        <f aca="false">IF(DT67,DU67+1,0)</f>
        <v>#VALUE!</v>
      </c>
      <c r="DV68" s="14" t="e">
        <f aca="false">DR68+IF(AND(VLOOKUP(DU68,'Cities 21 - 30'!$A$3:$J$151,8,FALSE()),VLOOKUP(DU68,'Cities 21 - 30'!$A$3:$J$151,7,FALSE())="Settler"),1,0)-IF(AND(DT68,NOT(DT67)),1,0)</f>
        <v>#VALUE!</v>
      </c>
      <c r="DW68" s="17" t="e">
        <f aca="false">VLOOKUP(DU68,'Cities 21 - 30'!$A$3:$J$151,10,FALSE())</f>
        <v>#VALUE!</v>
      </c>
      <c r="DX68" s="58" t="e">
        <f aca="false">OR(DX67,DV68&gt;0)</f>
        <v>#VALUE!</v>
      </c>
      <c r="DY68" s="14" t="e">
        <f aca="false">IF(DX67,DY67+1,0)</f>
        <v>#VALUE!</v>
      </c>
      <c r="DZ68" s="14" t="e">
        <f aca="false">DV68+IF(AND(VLOOKUP(DY68,'Cities 21 - 30'!$A$3:$J$151,8,FALSE()),VLOOKUP(DY68,'Cities 21 - 30'!$A$3:$J$151,7,FALSE())="Settler"),1,0)-IF(AND(DX68,NOT(DX67)),1,0)</f>
        <v>#VALUE!</v>
      </c>
      <c r="EA68" s="17" t="e">
        <f aca="false">VLOOKUP(DY68,'Cities 21 - 30'!$A$3:$J$151,10,FALSE())</f>
        <v>#VALUE!</v>
      </c>
      <c r="EB68" s="58"/>
      <c r="EC68" s="14"/>
      <c r="ED68" s="14"/>
      <c r="EE68" s="17"/>
      <c r="EF68" s="58"/>
      <c r="EG68" s="14"/>
      <c r="EH68" s="14"/>
      <c r="EI68" s="17"/>
      <c r="EJ68" s="58"/>
      <c r="EK68" s="14"/>
      <c r="EL68" s="14"/>
      <c r="EM68" s="17"/>
      <c r="EN68" s="58"/>
      <c r="EO68" s="14"/>
      <c r="EP68" s="14"/>
      <c r="EQ68" s="17"/>
      <c r="ER68" s="58"/>
      <c r="ES68" s="14"/>
      <c r="ET68" s="14"/>
      <c r="EU68" s="17"/>
      <c r="EV68" s="58"/>
      <c r="EW68" s="14"/>
      <c r="EX68" s="14"/>
      <c r="EY68" s="17"/>
      <c r="EZ68" s="58"/>
      <c r="FA68" s="14"/>
      <c r="FB68" s="14"/>
      <c r="FC68" s="17"/>
      <c r="FD68" s="58"/>
      <c r="FE68" s="14"/>
      <c r="FF68" s="14"/>
      <c r="FG68" s="17"/>
      <c r="FH68" s="58"/>
      <c r="FI68" s="14"/>
      <c r="FJ68" s="14"/>
      <c r="FK68" s="17"/>
      <c r="FL68" s="58"/>
      <c r="FM68" s="14"/>
      <c r="FN68" s="14"/>
      <c r="FO68" s="17"/>
    </row>
    <row r="69" customFormat="false" ht="12.75" hidden="false" customHeight="false" outlineLevel="0" collapsed="false">
      <c r="A69" s="59" t="n">
        <v>65</v>
      </c>
      <c r="B69" s="37" t="e">
        <f aca="false">IF(D69,1,0)+IF(H69,1,0)+IF(L69,1,0)+IF(P69,1,0)+IF(T69,1,0)+IF(X69,1,0)+IF(AB69,1,0)+IF(AF69,1,0)+IF(AJ69,1,0)+IF(AN69,1,0)+IF(AR69,1,0)+IF(AV69,1,0)+IF(AZ69,1,0)+IF(BD69,1,0)+IF(BH69,1,0)+IF(BL69,1,0)+IF(BP69,1,0)+IF(BT69,1,0)+IF(BX69,1,0)+IF(CB69,1,0)+IF(CF69,1,0)+IF(CJ69,1,0)+IF(CN69,1,0)+IF(CR69,1,0)+IF(CV69,1,0)+IF(CZ69,1,0)+IF(DD69,1,0)+IF(DH69,1,0)+IF(DL69,1,0)+IF(DP69,1,0)+IF(DT69,1,0)+IF(DX69,1,0)</f>
        <v>#VALUE!</v>
      </c>
      <c r="C69" s="37" t="e">
        <f aca="false">G69+K69+O69+S69+W69+AA69+AE69+AI69+AM69+AQ69+AU69+AY69+BC69+BG69+BK69+BO69+BS69+BW69+CA69+CE69+CI69+CM69+CQ69+CU69+CY69+DC69+DG69+DK69+DO69+DS69+DW69+EA69</f>
        <v>#VALUE!</v>
      </c>
      <c r="D69" s="58" t="b">
        <f aca="false">TRUE()</f>
        <v>1</v>
      </c>
      <c r="E69" s="14" t="n">
        <f aca="false">IF(D68,E68+1)</f>
        <v>65</v>
      </c>
      <c r="F69" s="14" t="e">
        <f aca="false">IF(AND(VLOOKUP(E69,Capital!$A$4:$J$151,8,FALSE()),VLOOKUP(E69,Capital!$A$4:$J$151,7,FALSE())="Settler"),1,0)</f>
        <v>#VALUE!</v>
      </c>
      <c r="G69" s="17" t="e">
        <f aca="false">VLOOKUP(E69,Capital!$A$4:$J$151,10,FALSE())</f>
        <v>#VALUE!</v>
      </c>
      <c r="H69" s="58" t="e">
        <f aca="false">OR(H68,F69&gt;0)</f>
        <v>#VALUE!</v>
      </c>
      <c r="I69" s="14" t="e">
        <f aca="false">IF(H68,I68+1,0)</f>
        <v>#VALUE!</v>
      </c>
      <c r="J69" s="14" t="e">
        <f aca="false">F69+IF(AND(VLOOKUP(I69,'City Two'!$A$3:$J$151,8,FALSE()),VLOOKUP(I69,'City Two'!$A$3:$J$151,7,FALSE())="Settler"),1,0)-IF(AND(H69,NOT(H68)),1,0)</f>
        <v>#VALUE!</v>
      </c>
      <c r="K69" s="17" t="e">
        <f aca="false">VLOOKUP(I69,'City Two'!$A$3:$J$151,10,FALSE())</f>
        <v>#VALUE!</v>
      </c>
      <c r="L69" s="58" t="e">
        <f aca="false">OR(L68,J69&gt;0)</f>
        <v>#VALUE!</v>
      </c>
      <c r="M69" s="14" t="e">
        <f aca="false">IF(L68,M68+1,0)</f>
        <v>#VALUE!</v>
      </c>
      <c r="N69" s="14" t="e">
        <f aca="false">J69+IF(AND(VLOOKUP(M69,'City Three'!$A$3:$J$151,8,FALSE()),VLOOKUP(M69,'City Three'!$A$3:$J$151,7,FALSE())="Settler"),1,0)-IF(AND(L69,NOT(L68)),1,0)</f>
        <v>#VALUE!</v>
      </c>
      <c r="O69" s="17" t="e">
        <f aca="false">VLOOKUP(M69,'City Three'!$A$3:$J$151,10,FALSE())</f>
        <v>#VALUE!</v>
      </c>
      <c r="P69" s="58" t="e">
        <f aca="false">OR(P68,N69&gt;0)</f>
        <v>#VALUE!</v>
      </c>
      <c r="Q69" s="14" t="e">
        <f aca="false">IF(P68,Q68+1,0)</f>
        <v>#VALUE!</v>
      </c>
      <c r="R69" s="14" t="e">
        <f aca="false">N69+IF(AND(VLOOKUP(Q69,'City Four'!$A$3:$J$151,8,FALSE()),VLOOKUP(Q69,'City Four'!$A$3:$J$151,7,FALSE())="Settler"),1,0)-IF(AND(P69,NOT(P68)),1,0)</f>
        <v>#VALUE!</v>
      </c>
      <c r="S69" s="17" t="e">
        <f aca="false">VLOOKUP(Q69,'City Four'!$A$3:$J$151,10,FALSE())</f>
        <v>#VALUE!</v>
      </c>
      <c r="T69" s="58" t="e">
        <f aca="false">OR(T68,R69&gt;0)</f>
        <v>#VALUE!</v>
      </c>
      <c r="U69" s="14" t="e">
        <f aca="false">IF(T68,U68+1,0)</f>
        <v>#VALUE!</v>
      </c>
      <c r="V69" s="14" t="e">
        <f aca="false">R69+IF(AND(VLOOKUP(U69,'City Five'!$A$3:$J$151,8,FALSE()),VLOOKUP(U69,'City Five'!$A$3:$J$151,7,FALSE())="Settler"),1,0)-IF(AND(T69,NOT(T68)),1,0)</f>
        <v>#VALUE!</v>
      </c>
      <c r="W69" s="17" t="e">
        <f aca="false">VLOOKUP(U69,'City Five'!$A$3:$J$151,10,FALSE())</f>
        <v>#VALUE!</v>
      </c>
      <c r="X69" s="58" t="e">
        <f aca="false">OR(X68,V69&gt;0)</f>
        <v>#VALUE!</v>
      </c>
      <c r="Y69" s="14" t="e">
        <f aca="false">IF(X68,Y68+1,0)</f>
        <v>#VALUE!</v>
      </c>
      <c r="Z69" s="14" t="e">
        <f aca="false">V69+IF(AND(VLOOKUP(Y69,'Cities 6 - 10'!$A$3:$J$151,8,FALSE()),VLOOKUP(Y69,'Cities 6 - 10'!$A$3:$J$151,7,FALSE())="Settler"),1,0)-IF(AND(X69,NOT(X68)),1,0)</f>
        <v>#VALUE!</v>
      </c>
      <c r="AA69" s="17" t="e">
        <f aca="false">VLOOKUP(Y69,'Cities 6 - 10'!$A$3:$J$151,10,FALSE())</f>
        <v>#VALUE!</v>
      </c>
      <c r="AB69" s="58" t="e">
        <f aca="false">OR(AB68,Z69&gt;0)</f>
        <v>#VALUE!</v>
      </c>
      <c r="AC69" s="14" t="e">
        <f aca="false">IF(AB68,AC68+1,0)</f>
        <v>#VALUE!</v>
      </c>
      <c r="AD69" s="14" t="e">
        <f aca="false">Z69+IF(AND(VLOOKUP(AC69,'Cities 6 - 10'!$A$3:$J$151,8,FALSE()),VLOOKUP(AC69,'Cities 6 - 10'!$A$3:$J$151,7,FALSE())="Settler"),1,0)-IF(AND(AB69,NOT(AB68)),1,0)</f>
        <v>#VALUE!</v>
      </c>
      <c r="AE69" s="17" t="e">
        <f aca="false">VLOOKUP(AC69,'Cities 6 - 10'!$A$3:$J$151,10,FALSE())</f>
        <v>#VALUE!</v>
      </c>
      <c r="AF69" s="58" t="e">
        <f aca="false">OR(AF68,AD69&gt;0)</f>
        <v>#VALUE!</v>
      </c>
      <c r="AG69" s="14" t="e">
        <f aca="false">IF(AF68,AG68+1,0)</f>
        <v>#VALUE!</v>
      </c>
      <c r="AH69" s="14" t="e">
        <f aca="false">AD69+IF(AND(VLOOKUP(AG69,'Cities 6 - 10'!$A$3:$J$151,8,FALSE()),VLOOKUP(AG69,'Cities 6 - 10'!$A$3:$J$151,7,FALSE())="Settler"),1,0)-IF(AND(AF69,NOT(AF68)),1,0)</f>
        <v>#VALUE!</v>
      </c>
      <c r="AI69" s="17" t="e">
        <f aca="false">VLOOKUP(AG69,'Cities 6 - 10'!$A$3:$J$151,10,FALSE())</f>
        <v>#VALUE!</v>
      </c>
      <c r="AJ69" s="58" t="e">
        <f aca="false">OR(AJ68,AH69&gt;0)</f>
        <v>#VALUE!</v>
      </c>
      <c r="AK69" s="14" t="e">
        <f aca="false">IF(AJ68,AK68+1,0)</f>
        <v>#VALUE!</v>
      </c>
      <c r="AL69" s="14" t="e">
        <f aca="false">AH69+IF(AND(VLOOKUP(AK69,'Cities 6 - 10'!$A$3:$J$151,8,FALSE()),VLOOKUP(AK69,'Cities 6 - 10'!$A$3:$J$151,7,FALSE())="Settler"),1,0)-IF(AND(AJ69,NOT(AJ68)),1,0)</f>
        <v>#VALUE!</v>
      </c>
      <c r="AM69" s="17" t="e">
        <f aca="false">VLOOKUP(AK69,'Cities 6 - 10'!$A$3:$J$151,10,FALSE())</f>
        <v>#VALUE!</v>
      </c>
      <c r="AN69" s="58" t="e">
        <f aca="false">OR(AN68,AL69&gt;0)</f>
        <v>#VALUE!</v>
      </c>
      <c r="AO69" s="14" t="e">
        <f aca="false">IF(AN68,AO68+1,0)</f>
        <v>#VALUE!</v>
      </c>
      <c r="AP69" s="14" t="e">
        <f aca="false">AL69+IF(AND(VLOOKUP(AO69,'Cities 6 - 10'!$A$3:$J$151,8,FALSE()),VLOOKUP(AO69,'Cities 6 - 10'!$A$3:$J$151,7,FALSE())="Settler"),1,0)-IF(AND(AN69,NOT(AN68)),1,0)</f>
        <v>#VALUE!</v>
      </c>
      <c r="AQ69" s="17" t="e">
        <f aca="false">VLOOKUP(AO69,'Cities 6 - 10'!$A$3:$J$151,10,FALSE())</f>
        <v>#VALUE!</v>
      </c>
      <c r="AR69" s="58" t="e">
        <f aca="false">OR(AR68,AP69&gt;0)</f>
        <v>#VALUE!</v>
      </c>
      <c r="AS69" s="14" t="e">
        <f aca="false">IF(AR68,AS68+1,0)</f>
        <v>#VALUE!</v>
      </c>
      <c r="AT69" s="14" t="e">
        <f aca="false">AP69+IF(AND(VLOOKUP(AS69,'Cities 11 - 20'!$A$3:$J$151,8,FALSE()),VLOOKUP(AS69,'Cities 11 - 20'!$A$3:$J$151,7,FALSE())="Settler"),1,0)-IF(AND(AR69,NOT(AR68)),1,0)</f>
        <v>#VALUE!</v>
      </c>
      <c r="AU69" s="17" t="e">
        <f aca="false">VLOOKUP(AS69,'Cities 11 - 20'!$A$3:$J$151,10,FALSE())</f>
        <v>#VALUE!</v>
      </c>
      <c r="AV69" s="58" t="e">
        <f aca="false">OR(AV68,AT69&gt;0)</f>
        <v>#VALUE!</v>
      </c>
      <c r="AW69" s="14" t="e">
        <f aca="false">IF(AV68,AW68+1,0)</f>
        <v>#VALUE!</v>
      </c>
      <c r="AX69" s="14" t="e">
        <f aca="false">AT69+IF(AND(VLOOKUP(AW69,'Cities 11 - 20'!$A$3:$J$151,8,FALSE()),VLOOKUP(AW69,'Cities 11 - 20'!$A$3:$J$151,7,FALSE())="Settler"),1,0)-IF(AND(AV69,NOT(AV68)),1,0)</f>
        <v>#VALUE!</v>
      </c>
      <c r="AY69" s="17" t="e">
        <f aca="false">VLOOKUP(AW69,'Cities 11 - 20'!$A$3:$J$151,10,FALSE())</f>
        <v>#VALUE!</v>
      </c>
      <c r="AZ69" s="58" t="e">
        <f aca="false">OR(AZ68,AX69&gt;0)</f>
        <v>#VALUE!</v>
      </c>
      <c r="BA69" s="14" t="e">
        <f aca="false">IF(AZ68,BA68+1,0)</f>
        <v>#VALUE!</v>
      </c>
      <c r="BB69" s="14" t="e">
        <f aca="false">AX69+IF(AND(VLOOKUP(BA69,'Cities 11 - 20'!$A$3:$J$151,8,FALSE()),VLOOKUP(BA69,'Cities 11 - 20'!$A$3:$J$151,7,FALSE())="Settler"),1,0)-IF(AND(AZ69,NOT(AZ68)),1,0)</f>
        <v>#VALUE!</v>
      </c>
      <c r="BC69" s="17" t="e">
        <f aca="false">VLOOKUP(BA69,'Cities 11 - 20'!$A$3:$J$151,10,FALSE())</f>
        <v>#VALUE!</v>
      </c>
      <c r="BD69" s="58" t="e">
        <f aca="false">OR(BD68,BB69&gt;0)</f>
        <v>#VALUE!</v>
      </c>
      <c r="BE69" s="14" t="e">
        <f aca="false">IF(BD68,BE68+1,0)</f>
        <v>#VALUE!</v>
      </c>
      <c r="BF69" s="14" t="e">
        <f aca="false">BB69+IF(AND(VLOOKUP(BE69,'Cities 11 - 20'!$A$3:$J$151,8,FALSE()),VLOOKUP(BE69,'Cities 11 - 20'!$A$3:$J$151,7,FALSE())="Settler"),1,0)-IF(AND(BD69,NOT(BD68)),1,0)</f>
        <v>#VALUE!</v>
      </c>
      <c r="BG69" s="17" t="e">
        <f aca="false">VLOOKUP(BE69,'Cities 11 - 20'!$A$3:$J$151,10,FALSE())</f>
        <v>#VALUE!</v>
      </c>
      <c r="BH69" s="58" t="e">
        <f aca="false">OR(BH68,BF69&gt;0)</f>
        <v>#VALUE!</v>
      </c>
      <c r="BI69" s="14" t="e">
        <f aca="false">IF(BH68,BI68+1,0)</f>
        <v>#VALUE!</v>
      </c>
      <c r="BJ69" s="14" t="e">
        <f aca="false">BF69+IF(AND(VLOOKUP(BI69,'Cities 11 - 20'!$A$3:$J$151,8,FALSE()),VLOOKUP(BI69,'Cities 11 - 20'!$A$3:$J$151,7,FALSE())="Settler"),1,0)-IF(AND(BH69,NOT(BH68)),1,0)</f>
        <v>#VALUE!</v>
      </c>
      <c r="BK69" s="17" t="e">
        <f aca="false">VLOOKUP(BI69,'Cities 11 - 20'!$A$3:$J$151,10,FALSE())</f>
        <v>#VALUE!</v>
      </c>
      <c r="BL69" s="58" t="e">
        <f aca="false">OR(BL68,BJ69&gt;0)</f>
        <v>#VALUE!</v>
      </c>
      <c r="BM69" s="14" t="e">
        <f aca="false">IF(BL68,BM68+1,0)</f>
        <v>#VALUE!</v>
      </c>
      <c r="BN69" s="14" t="e">
        <f aca="false">BJ69+IF(AND(VLOOKUP(BM69,'Cities 11 - 20'!$A$3:$J$151,8,FALSE()),VLOOKUP(BM69,'Cities 11 - 20'!$A$3:$J$151,7,FALSE())="Settler"),1,0)-IF(AND(BL69,NOT(BL68)),1,0)</f>
        <v>#VALUE!</v>
      </c>
      <c r="BO69" s="17" t="e">
        <f aca="false">VLOOKUP(BM69,'Cities 11 - 20'!$A$3:$J$151,10,FALSE())</f>
        <v>#VALUE!</v>
      </c>
      <c r="BP69" s="58" t="e">
        <f aca="false">OR(BP68,BN69&gt;0)</f>
        <v>#VALUE!</v>
      </c>
      <c r="BQ69" s="14" t="e">
        <f aca="false">IF(BP68,BQ68+1,0)</f>
        <v>#VALUE!</v>
      </c>
      <c r="BR69" s="14" t="e">
        <f aca="false">BN69+IF(AND(VLOOKUP(BQ69,'Cities 11 - 20'!$A$3:$J$151,8,FALSE()),VLOOKUP(BQ69,'Cities 11 - 20'!$A$3:$J$151,7,FALSE())="Settler"),1,0)-IF(AND(BP69,NOT(BP68)),1,0)</f>
        <v>#VALUE!</v>
      </c>
      <c r="BS69" s="17" t="e">
        <f aca="false">VLOOKUP(BQ69,'Cities 11 - 20'!$A$3:$J$151,10,FALSE())</f>
        <v>#VALUE!</v>
      </c>
      <c r="BT69" s="58" t="e">
        <f aca="false">OR(BT68,BR69&gt;0)</f>
        <v>#VALUE!</v>
      </c>
      <c r="BU69" s="14" t="e">
        <f aca="false">IF(BT68,BU68+1,0)</f>
        <v>#VALUE!</v>
      </c>
      <c r="BV69" s="14" t="e">
        <f aca="false">BR69+IF(AND(VLOOKUP(BU69,'Cities 11 - 20'!$A$3:$J$151,8,FALSE()),VLOOKUP(BU69,'Cities 11 - 20'!$A$3:$J$151,7,FALSE())="Settler"),1,0)-IF(AND(BT69,NOT(BT68)),1,0)</f>
        <v>#VALUE!</v>
      </c>
      <c r="BW69" s="17" t="e">
        <f aca="false">VLOOKUP(BU69,'Cities 11 - 20'!$A$3:$J$151,10,FALSE())</f>
        <v>#VALUE!</v>
      </c>
      <c r="BX69" s="58" t="e">
        <f aca="false">OR(BX68,BV69&gt;0)</f>
        <v>#VALUE!</v>
      </c>
      <c r="BY69" s="14" t="e">
        <f aca="false">IF(BX68,BY68+1,0)</f>
        <v>#VALUE!</v>
      </c>
      <c r="BZ69" s="14" t="e">
        <f aca="false">BV69+IF(AND(VLOOKUP(BY69,'Cities 11 - 20'!$A$3:$J$151,8,FALSE()),VLOOKUP(BY69,'Cities 11 - 20'!$A$3:$J$151,7,FALSE())="Settler"),1,0)-IF(AND(BX69,NOT(BX68)),1,0)</f>
        <v>#VALUE!</v>
      </c>
      <c r="CA69" s="17" t="e">
        <f aca="false">VLOOKUP(BY69,'Cities 11 - 20'!$A$3:$J$151,10,FALSE())</f>
        <v>#VALUE!</v>
      </c>
      <c r="CB69" s="58" t="e">
        <f aca="false">OR(CB68,BZ69&gt;0)</f>
        <v>#VALUE!</v>
      </c>
      <c r="CC69" s="14" t="e">
        <f aca="false">IF(CB68,CC68+1,0)</f>
        <v>#VALUE!</v>
      </c>
      <c r="CD69" s="14" t="e">
        <f aca="false">BZ69+IF(AND(VLOOKUP(CC69,'Cities 11 - 20'!$A$3:$J$151,8,FALSE()),VLOOKUP(CC69,'Cities 11 - 20'!$A$3:$J$151,7,FALSE())="Settler"),1,0)-IF(AND(CB69,NOT(CB68)),1,0)</f>
        <v>#VALUE!</v>
      </c>
      <c r="CE69" s="17" t="e">
        <f aca="false">VLOOKUP(CC69,'Cities 11 - 20'!$A$3:$J$151,10,FALSE())</f>
        <v>#VALUE!</v>
      </c>
      <c r="CF69" s="58" t="e">
        <f aca="false">OR(CF68,CD69&gt;0)</f>
        <v>#VALUE!</v>
      </c>
      <c r="CG69" s="14" t="e">
        <f aca="false">IF(CF68,CG68+1,0)</f>
        <v>#VALUE!</v>
      </c>
      <c r="CH69" s="14" t="e">
        <f aca="false">CD69+IF(AND(VLOOKUP(CG69,'Cities 21 - 30'!$A$3:$J$151,8,FALSE()),VLOOKUP(CG69,'Cities 21 - 30'!$A$3:$J$151,7,FALSE())="Settler"),1,0)-IF(AND(CF69,NOT(CF68)),1,0)</f>
        <v>#VALUE!</v>
      </c>
      <c r="CI69" s="17" t="e">
        <f aca="false">VLOOKUP(CG69,'Cities 21 - 30'!$A$3:$J$151,10,FALSE())</f>
        <v>#VALUE!</v>
      </c>
      <c r="CJ69" s="58" t="e">
        <f aca="false">OR(CJ68,CH69&gt;0)</f>
        <v>#VALUE!</v>
      </c>
      <c r="CK69" s="14" t="e">
        <f aca="false">IF(CJ68,CK68+1,0)</f>
        <v>#VALUE!</v>
      </c>
      <c r="CL69" s="14" t="e">
        <f aca="false">CH69+IF(AND(VLOOKUP(CK69,'Cities 21 - 30'!$A$3:$J$151,8,FALSE()),VLOOKUP(CK69,'Cities 21 - 30'!$A$3:$J$151,7,FALSE())="Settler"),1,0)-IF(AND(CJ69,NOT(CJ68)),1,0)</f>
        <v>#VALUE!</v>
      </c>
      <c r="CM69" s="17" t="e">
        <f aca="false">VLOOKUP(CK69,'Cities 21 - 30'!$A$3:$J$151,10,FALSE())</f>
        <v>#VALUE!</v>
      </c>
      <c r="CN69" s="58" t="e">
        <f aca="false">OR(CN68,CL69&gt;0)</f>
        <v>#VALUE!</v>
      </c>
      <c r="CO69" s="14" t="e">
        <f aca="false">IF(CN68,CO68+1,0)</f>
        <v>#VALUE!</v>
      </c>
      <c r="CP69" s="14" t="e">
        <f aca="false">CL69+IF(AND(VLOOKUP(CO69,'Cities 21 - 30'!$A$3:$J$151,8,FALSE()),VLOOKUP(CO69,'Cities 21 - 30'!$A$3:$J$151,7,FALSE())="Settler"),1,0)-IF(AND(CN69,NOT(CN68)),1,0)</f>
        <v>#VALUE!</v>
      </c>
      <c r="CQ69" s="17" t="e">
        <f aca="false">VLOOKUP(CO69,'Cities 21 - 30'!$A$3:$J$151,10,FALSE())</f>
        <v>#VALUE!</v>
      </c>
      <c r="CR69" s="58" t="e">
        <f aca="false">OR(CR68,CP69&gt;0)</f>
        <v>#VALUE!</v>
      </c>
      <c r="CS69" s="14" t="e">
        <f aca="false">IF(CR68,CS68+1,0)</f>
        <v>#VALUE!</v>
      </c>
      <c r="CT69" s="14" t="e">
        <f aca="false">CP69+IF(AND(VLOOKUP(CS69,'Cities 21 - 30'!$A$3:$J$151,8,FALSE()),VLOOKUP(CS69,'Cities 21 - 30'!$A$3:$J$151,7,FALSE())="Settler"),1,0)-IF(AND(CR69,NOT(CR68)),1,0)</f>
        <v>#VALUE!</v>
      </c>
      <c r="CU69" s="17" t="e">
        <f aca="false">VLOOKUP(CS69,'Cities 21 - 30'!$A$3:$J$151,10,FALSE())</f>
        <v>#VALUE!</v>
      </c>
      <c r="CV69" s="58" t="e">
        <f aca="false">OR(CV68,CT69&gt;0)</f>
        <v>#VALUE!</v>
      </c>
      <c r="CW69" s="14" t="e">
        <f aca="false">IF(CV68,CW68+1,0)</f>
        <v>#VALUE!</v>
      </c>
      <c r="CX69" s="14" t="e">
        <f aca="false">CT69+IF(AND(VLOOKUP(CW69,'Cities 21 - 30'!$A$3:$J$151,8,FALSE()),VLOOKUP(CW69,'Cities 21 - 30'!$A$3:$J$151,7,FALSE())="Settler"),1,0)-IF(AND(CV69,NOT(CV68)),1,0)</f>
        <v>#VALUE!</v>
      </c>
      <c r="CY69" s="17" t="e">
        <f aca="false">VLOOKUP(CW69,'Cities 21 - 30'!$A$3:$J$151,10,FALSE())</f>
        <v>#VALUE!</v>
      </c>
      <c r="CZ69" s="58" t="e">
        <f aca="false">OR(CZ68,CX69&gt;0)</f>
        <v>#VALUE!</v>
      </c>
      <c r="DA69" s="14" t="e">
        <f aca="false">IF(CZ68,DA68+1,0)</f>
        <v>#VALUE!</v>
      </c>
      <c r="DB69" s="14" t="e">
        <f aca="false">CX69+IF(AND(VLOOKUP(DA69,'Cities 21 - 30'!$A$3:$J$151,8,FALSE()),VLOOKUP(DA69,'Cities 21 - 30'!$A$3:$J$151,7,FALSE())="Settler"),1,0)-IF(AND(CZ69,NOT(CZ68)),1,0)</f>
        <v>#VALUE!</v>
      </c>
      <c r="DC69" s="17" t="e">
        <f aca="false">VLOOKUP(DA69,'Cities 21 - 30'!$A$3:$J$151,10,FALSE())</f>
        <v>#VALUE!</v>
      </c>
      <c r="DD69" s="58" t="e">
        <f aca="false">OR(DD68,DB69&gt;0)</f>
        <v>#VALUE!</v>
      </c>
      <c r="DE69" s="14" t="e">
        <f aca="false">IF(DD68,DE68+1,0)</f>
        <v>#VALUE!</v>
      </c>
      <c r="DF69" s="14" t="e">
        <f aca="false">DB69+IF(AND(VLOOKUP(DE69,'Cities 21 - 30'!$A$3:$J$151,8,FALSE()),VLOOKUP(DE69,'Cities 21 - 30'!$A$3:$J$151,7,FALSE())="Settler"),1,0)-IF(AND(DD69,NOT(DD68)),1,0)</f>
        <v>#VALUE!</v>
      </c>
      <c r="DG69" s="17" t="e">
        <f aca="false">VLOOKUP(DE69,'Cities 21 - 30'!$A$3:$J$151,10,FALSE())</f>
        <v>#VALUE!</v>
      </c>
      <c r="DH69" s="58" t="e">
        <f aca="false">OR(DH68,DF69&gt;0)</f>
        <v>#VALUE!</v>
      </c>
      <c r="DI69" s="14" t="e">
        <f aca="false">IF(DH68,DI68+1,0)</f>
        <v>#VALUE!</v>
      </c>
      <c r="DJ69" s="14" t="e">
        <f aca="false">DF69+IF(AND(VLOOKUP(DI69,'Cities 21 - 30'!$A$3:$J$151,8,FALSE()),VLOOKUP(DI69,'Cities 21 - 30'!$A$3:$J$151,7,FALSE())="Settler"),1,0)-IF(AND(DH69,NOT(DH68)),1,0)</f>
        <v>#VALUE!</v>
      </c>
      <c r="DK69" s="17" t="e">
        <f aca="false">VLOOKUP(DI69,'Cities 21 - 30'!$A$3:$J$151,10,FALSE())</f>
        <v>#VALUE!</v>
      </c>
      <c r="DL69" s="58" t="e">
        <f aca="false">OR(DL68,DJ69&gt;0)</f>
        <v>#VALUE!</v>
      </c>
      <c r="DM69" s="14" t="e">
        <f aca="false">IF(DL68,DM68+1,0)</f>
        <v>#VALUE!</v>
      </c>
      <c r="DN69" s="14" t="e">
        <f aca="false">DJ69+IF(AND(VLOOKUP(DM69,'Cities 21 - 30'!$A$3:$J$151,8,FALSE()),VLOOKUP(DM69,'Cities 21 - 30'!$A$3:$J$151,7,FALSE())="Settler"),1,0)-IF(AND(DL69,NOT(DL68)),1,0)</f>
        <v>#VALUE!</v>
      </c>
      <c r="DO69" s="17" t="e">
        <f aca="false">VLOOKUP(DM69,'Cities 21 - 30'!$A$3:$J$151,10,FALSE())</f>
        <v>#VALUE!</v>
      </c>
      <c r="DP69" s="58" t="e">
        <f aca="false">OR(DP68,DN69&gt;0)</f>
        <v>#VALUE!</v>
      </c>
      <c r="DQ69" s="14" t="e">
        <f aca="false">IF(DP68,DQ68+1,0)</f>
        <v>#VALUE!</v>
      </c>
      <c r="DR69" s="14" t="e">
        <f aca="false">DN69+IF(AND(VLOOKUP(DQ69,'Cities 21 - 30'!$A$3:$J$151,8,FALSE()),VLOOKUP(DQ69,'Cities 21 - 30'!$A$3:$J$151,7,FALSE())="Settler"),1,0)-IF(AND(DP69,NOT(DP68)),1,0)</f>
        <v>#VALUE!</v>
      </c>
      <c r="DS69" s="17" t="e">
        <f aca="false">VLOOKUP(DQ69,'Cities 21 - 30'!$A$3:$J$151,10,FALSE())</f>
        <v>#VALUE!</v>
      </c>
      <c r="DT69" s="58" t="e">
        <f aca="false">OR(DT68,DR69&gt;0)</f>
        <v>#VALUE!</v>
      </c>
      <c r="DU69" s="14" t="e">
        <f aca="false">IF(DT68,DU68+1,0)</f>
        <v>#VALUE!</v>
      </c>
      <c r="DV69" s="14" t="e">
        <f aca="false">DR69+IF(AND(VLOOKUP(DU69,'Cities 21 - 30'!$A$3:$J$151,8,FALSE()),VLOOKUP(DU69,'Cities 21 - 30'!$A$3:$J$151,7,FALSE())="Settler"),1,0)-IF(AND(DT69,NOT(DT68)),1,0)</f>
        <v>#VALUE!</v>
      </c>
      <c r="DW69" s="17" t="e">
        <f aca="false">VLOOKUP(DU69,'Cities 21 - 30'!$A$3:$J$151,10,FALSE())</f>
        <v>#VALUE!</v>
      </c>
      <c r="DX69" s="58" t="e">
        <f aca="false">OR(DX68,DV69&gt;0)</f>
        <v>#VALUE!</v>
      </c>
      <c r="DY69" s="14" t="e">
        <f aca="false">IF(DX68,DY68+1,0)</f>
        <v>#VALUE!</v>
      </c>
      <c r="DZ69" s="14" t="e">
        <f aca="false">DV69+IF(AND(VLOOKUP(DY69,'Cities 21 - 30'!$A$3:$J$151,8,FALSE()),VLOOKUP(DY69,'Cities 21 - 30'!$A$3:$J$151,7,FALSE())="Settler"),1,0)-IF(AND(DX69,NOT(DX68)),1,0)</f>
        <v>#VALUE!</v>
      </c>
      <c r="EA69" s="17" t="e">
        <f aca="false">VLOOKUP(DY69,'Cities 21 - 30'!$A$3:$J$151,10,FALSE())</f>
        <v>#VALUE!</v>
      </c>
      <c r="EB69" s="58"/>
      <c r="EC69" s="14"/>
      <c r="ED69" s="14"/>
      <c r="EE69" s="17"/>
      <c r="EF69" s="58"/>
      <c r="EG69" s="14"/>
      <c r="EH69" s="14"/>
      <c r="EI69" s="17"/>
      <c r="EJ69" s="58"/>
      <c r="EK69" s="14"/>
      <c r="EL69" s="14"/>
      <c r="EM69" s="17"/>
      <c r="EN69" s="58"/>
      <c r="EO69" s="14"/>
      <c r="EP69" s="14"/>
      <c r="EQ69" s="17"/>
      <c r="ER69" s="58"/>
      <c r="ES69" s="14"/>
      <c r="ET69" s="14"/>
      <c r="EU69" s="17"/>
      <c r="EV69" s="58"/>
      <c r="EW69" s="14"/>
      <c r="EX69" s="14"/>
      <c r="EY69" s="17"/>
      <c r="EZ69" s="58"/>
      <c r="FA69" s="14"/>
      <c r="FB69" s="14"/>
      <c r="FC69" s="17"/>
      <c r="FD69" s="58"/>
      <c r="FE69" s="14"/>
      <c r="FF69" s="14"/>
      <c r="FG69" s="17"/>
      <c r="FH69" s="58"/>
      <c r="FI69" s="14"/>
      <c r="FJ69" s="14"/>
      <c r="FK69" s="17"/>
      <c r="FL69" s="58"/>
      <c r="FM69" s="14"/>
      <c r="FN69" s="14"/>
      <c r="FO69" s="17"/>
    </row>
    <row r="70" customFormat="false" ht="12.75" hidden="false" customHeight="false" outlineLevel="0" collapsed="false">
      <c r="A70" s="59" t="n">
        <v>66</v>
      </c>
      <c r="B70" s="37" t="e">
        <f aca="false">IF(D70,1,0)+IF(H70,1,0)+IF(L70,1,0)+IF(P70,1,0)+IF(T70,1,0)+IF(X70,1,0)+IF(AB70,1,0)+IF(AF70,1,0)+IF(AJ70,1,0)+IF(AN70,1,0)+IF(AR70,1,0)+IF(AV70,1,0)+IF(AZ70,1,0)+IF(BD70,1,0)+IF(BH70,1,0)+IF(BL70,1,0)+IF(BP70,1,0)+IF(BT70,1,0)+IF(BX70,1,0)+IF(CB70,1,0)+IF(CF70,1,0)+IF(CJ70,1,0)+IF(CN70,1,0)+IF(CR70,1,0)+IF(CV70,1,0)+IF(CZ70,1,0)+IF(DD70,1,0)+IF(DH70,1,0)+IF(DL70,1,0)+IF(DP70,1,0)+IF(DT70,1,0)+IF(DX70,1,0)</f>
        <v>#VALUE!</v>
      </c>
      <c r="C70" s="37" t="e">
        <f aca="false">G70+K70+O70+S70+W70+AA70+AE70+AI70+AM70+AQ70+AU70+AY70+BC70+BG70+BK70+BO70+BS70+BW70+CA70+CE70+CI70+CM70+CQ70+CU70+CY70+DC70+DG70+DK70+DO70+DS70+DW70+EA70</f>
        <v>#VALUE!</v>
      </c>
      <c r="D70" s="58" t="b">
        <f aca="false">TRUE()</f>
        <v>1</v>
      </c>
      <c r="E70" s="14" t="n">
        <f aca="false">IF(D69,E69+1)</f>
        <v>66</v>
      </c>
      <c r="F70" s="14" t="e">
        <f aca="false">IF(AND(VLOOKUP(E70,Capital!$A$4:$J$151,8,FALSE()),VLOOKUP(E70,Capital!$A$4:$J$151,7,FALSE())="Settler"),1,0)</f>
        <v>#VALUE!</v>
      </c>
      <c r="G70" s="17" t="e">
        <f aca="false">VLOOKUP(E70,Capital!$A$4:$J$151,10,FALSE())</f>
        <v>#VALUE!</v>
      </c>
      <c r="H70" s="58" t="e">
        <f aca="false">OR(H69,F70&gt;0)</f>
        <v>#VALUE!</v>
      </c>
      <c r="I70" s="14" t="e">
        <f aca="false">IF(H69,I69+1,0)</f>
        <v>#VALUE!</v>
      </c>
      <c r="J70" s="14" t="e">
        <f aca="false">F70+IF(AND(VLOOKUP(I70,'City Two'!$A$3:$J$151,8,FALSE()),VLOOKUP(I70,'City Two'!$A$3:$J$151,7,FALSE())="Settler"),1,0)-IF(AND(H70,NOT(H69)),1,0)</f>
        <v>#VALUE!</v>
      </c>
      <c r="K70" s="17" t="e">
        <f aca="false">VLOOKUP(I70,'City Two'!$A$3:$J$151,10,FALSE())</f>
        <v>#VALUE!</v>
      </c>
      <c r="L70" s="58" t="e">
        <f aca="false">OR(L69,J70&gt;0)</f>
        <v>#VALUE!</v>
      </c>
      <c r="M70" s="14" t="e">
        <f aca="false">IF(L69,M69+1,0)</f>
        <v>#VALUE!</v>
      </c>
      <c r="N70" s="14" t="e">
        <f aca="false">J70+IF(AND(VLOOKUP(M70,'City Three'!$A$3:$J$151,8,FALSE()),VLOOKUP(M70,'City Three'!$A$3:$J$151,7,FALSE())="Settler"),1,0)-IF(AND(L70,NOT(L69)),1,0)</f>
        <v>#VALUE!</v>
      </c>
      <c r="O70" s="17" t="e">
        <f aca="false">VLOOKUP(M70,'City Three'!$A$3:$J$151,10,FALSE())</f>
        <v>#VALUE!</v>
      </c>
      <c r="P70" s="58" t="e">
        <f aca="false">OR(P69,N70&gt;0)</f>
        <v>#VALUE!</v>
      </c>
      <c r="Q70" s="14" t="e">
        <f aca="false">IF(P69,Q69+1,0)</f>
        <v>#VALUE!</v>
      </c>
      <c r="R70" s="14" t="e">
        <f aca="false">N70+IF(AND(VLOOKUP(Q70,'City Four'!$A$3:$J$151,8,FALSE()),VLOOKUP(Q70,'City Four'!$A$3:$J$151,7,FALSE())="Settler"),1,0)-IF(AND(P70,NOT(P69)),1,0)</f>
        <v>#VALUE!</v>
      </c>
      <c r="S70" s="17" t="e">
        <f aca="false">VLOOKUP(Q70,'City Four'!$A$3:$J$151,10,FALSE())</f>
        <v>#VALUE!</v>
      </c>
      <c r="T70" s="58" t="e">
        <f aca="false">OR(T69,R70&gt;0)</f>
        <v>#VALUE!</v>
      </c>
      <c r="U70" s="14" t="e">
        <f aca="false">IF(T69,U69+1,0)</f>
        <v>#VALUE!</v>
      </c>
      <c r="V70" s="14" t="e">
        <f aca="false">R70+IF(AND(VLOOKUP(U70,'City Five'!$A$3:$J$151,8,FALSE()),VLOOKUP(U70,'City Five'!$A$3:$J$151,7,FALSE())="Settler"),1,0)-IF(AND(T70,NOT(T69)),1,0)</f>
        <v>#VALUE!</v>
      </c>
      <c r="W70" s="17" t="e">
        <f aca="false">VLOOKUP(U70,'City Five'!$A$3:$J$151,10,FALSE())</f>
        <v>#VALUE!</v>
      </c>
      <c r="X70" s="58" t="e">
        <f aca="false">OR(X69,V70&gt;0)</f>
        <v>#VALUE!</v>
      </c>
      <c r="Y70" s="14" t="e">
        <f aca="false">IF(X69,Y69+1,0)</f>
        <v>#VALUE!</v>
      </c>
      <c r="Z70" s="14" t="e">
        <f aca="false">V70+IF(AND(VLOOKUP(Y70,'Cities 6 - 10'!$A$3:$J$151,8,FALSE()),VLOOKUP(Y70,'Cities 6 - 10'!$A$3:$J$151,7,FALSE())="Settler"),1,0)-IF(AND(X70,NOT(X69)),1,0)</f>
        <v>#VALUE!</v>
      </c>
      <c r="AA70" s="17" t="e">
        <f aca="false">VLOOKUP(Y70,'Cities 6 - 10'!$A$3:$J$151,10,FALSE())</f>
        <v>#VALUE!</v>
      </c>
      <c r="AB70" s="58" t="e">
        <f aca="false">OR(AB69,Z70&gt;0)</f>
        <v>#VALUE!</v>
      </c>
      <c r="AC70" s="14" t="e">
        <f aca="false">IF(AB69,AC69+1,0)</f>
        <v>#VALUE!</v>
      </c>
      <c r="AD70" s="14" t="e">
        <f aca="false">Z70+IF(AND(VLOOKUP(AC70,'Cities 6 - 10'!$A$3:$J$151,8,FALSE()),VLOOKUP(AC70,'Cities 6 - 10'!$A$3:$J$151,7,FALSE())="Settler"),1,0)-IF(AND(AB70,NOT(AB69)),1,0)</f>
        <v>#VALUE!</v>
      </c>
      <c r="AE70" s="17" t="e">
        <f aca="false">VLOOKUP(AC70,'Cities 6 - 10'!$A$3:$J$151,10,FALSE())</f>
        <v>#VALUE!</v>
      </c>
      <c r="AF70" s="58" t="e">
        <f aca="false">OR(AF69,AD70&gt;0)</f>
        <v>#VALUE!</v>
      </c>
      <c r="AG70" s="14" t="e">
        <f aca="false">IF(AF69,AG69+1,0)</f>
        <v>#VALUE!</v>
      </c>
      <c r="AH70" s="14" t="e">
        <f aca="false">AD70+IF(AND(VLOOKUP(AG70,'Cities 6 - 10'!$A$3:$J$151,8,FALSE()),VLOOKUP(AG70,'Cities 6 - 10'!$A$3:$J$151,7,FALSE())="Settler"),1,0)-IF(AND(AF70,NOT(AF69)),1,0)</f>
        <v>#VALUE!</v>
      </c>
      <c r="AI70" s="17" t="e">
        <f aca="false">VLOOKUP(AG70,'Cities 6 - 10'!$A$3:$J$151,10,FALSE())</f>
        <v>#VALUE!</v>
      </c>
      <c r="AJ70" s="58" t="e">
        <f aca="false">OR(AJ69,AH70&gt;0)</f>
        <v>#VALUE!</v>
      </c>
      <c r="AK70" s="14" t="e">
        <f aca="false">IF(AJ69,AK69+1,0)</f>
        <v>#VALUE!</v>
      </c>
      <c r="AL70" s="14" t="e">
        <f aca="false">AH70+IF(AND(VLOOKUP(AK70,'Cities 6 - 10'!$A$3:$J$151,8,FALSE()),VLOOKUP(AK70,'Cities 6 - 10'!$A$3:$J$151,7,FALSE())="Settler"),1,0)-IF(AND(AJ70,NOT(AJ69)),1,0)</f>
        <v>#VALUE!</v>
      </c>
      <c r="AM70" s="17" t="e">
        <f aca="false">VLOOKUP(AK70,'Cities 6 - 10'!$A$3:$J$151,10,FALSE())</f>
        <v>#VALUE!</v>
      </c>
      <c r="AN70" s="58" t="e">
        <f aca="false">OR(AN69,AL70&gt;0)</f>
        <v>#VALUE!</v>
      </c>
      <c r="AO70" s="14" t="e">
        <f aca="false">IF(AN69,AO69+1,0)</f>
        <v>#VALUE!</v>
      </c>
      <c r="AP70" s="14" t="e">
        <f aca="false">AL70+IF(AND(VLOOKUP(AO70,'Cities 6 - 10'!$A$3:$J$151,8,FALSE()),VLOOKUP(AO70,'Cities 6 - 10'!$A$3:$J$151,7,FALSE())="Settler"),1,0)-IF(AND(AN70,NOT(AN69)),1,0)</f>
        <v>#VALUE!</v>
      </c>
      <c r="AQ70" s="17" t="e">
        <f aca="false">VLOOKUP(AO70,'Cities 6 - 10'!$A$3:$J$151,10,FALSE())</f>
        <v>#VALUE!</v>
      </c>
      <c r="AR70" s="58" t="e">
        <f aca="false">OR(AR69,AP70&gt;0)</f>
        <v>#VALUE!</v>
      </c>
      <c r="AS70" s="14" t="e">
        <f aca="false">IF(AR69,AS69+1,0)</f>
        <v>#VALUE!</v>
      </c>
      <c r="AT70" s="14" t="e">
        <f aca="false">AP70+IF(AND(VLOOKUP(AS70,'Cities 11 - 20'!$A$3:$J$151,8,FALSE()),VLOOKUP(AS70,'Cities 11 - 20'!$A$3:$J$151,7,FALSE())="Settler"),1,0)-IF(AND(AR70,NOT(AR69)),1,0)</f>
        <v>#VALUE!</v>
      </c>
      <c r="AU70" s="17" t="e">
        <f aca="false">VLOOKUP(AS70,'Cities 11 - 20'!$A$3:$J$151,10,FALSE())</f>
        <v>#VALUE!</v>
      </c>
      <c r="AV70" s="58" t="e">
        <f aca="false">OR(AV69,AT70&gt;0)</f>
        <v>#VALUE!</v>
      </c>
      <c r="AW70" s="14" t="e">
        <f aca="false">IF(AV69,AW69+1,0)</f>
        <v>#VALUE!</v>
      </c>
      <c r="AX70" s="14" t="e">
        <f aca="false">AT70+IF(AND(VLOOKUP(AW70,'Cities 11 - 20'!$A$3:$J$151,8,FALSE()),VLOOKUP(AW70,'Cities 11 - 20'!$A$3:$J$151,7,FALSE())="Settler"),1,0)-IF(AND(AV70,NOT(AV69)),1,0)</f>
        <v>#VALUE!</v>
      </c>
      <c r="AY70" s="17" t="e">
        <f aca="false">VLOOKUP(AW70,'Cities 11 - 20'!$A$3:$J$151,10,FALSE())</f>
        <v>#VALUE!</v>
      </c>
      <c r="AZ70" s="58" t="e">
        <f aca="false">OR(AZ69,AX70&gt;0)</f>
        <v>#VALUE!</v>
      </c>
      <c r="BA70" s="14" t="e">
        <f aca="false">IF(AZ69,BA69+1,0)</f>
        <v>#VALUE!</v>
      </c>
      <c r="BB70" s="14" t="e">
        <f aca="false">AX70+IF(AND(VLOOKUP(BA70,'Cities 11 - 20'!$A$3:$J$151,8,FALSE()),VLOOKUP(BA70,'Cities 11 - 20'!$A$3:$J$151,7,FALSE())="Settler"),1,0)-IF(AND(AZ70,NOT(AZ69)),1,0)</f>
        <v>#VALUE!</v>
      </c>
      <c r="BC70" s="17" t="e">
        <f aca="false">VLOOKUP(BA70,'Cities 11 - 20'!$A$3:$J$151,10,FALSE())</f>
        <v>#VALUE!</v>
      </c>
      <c r="BD70" s="58" t="e">
        <f aca="false">OR(BD69,BB70&gt;0)</f>
        <v>#VALUE!</v>
      </c>
      <c r="BE70" s="14" t="e">
        <f aca="false">IF(BD69,BE69+1,0)</f>
        <v>#VALUE!</v>
      </c>
      <c r="BF70" s="14" t="e">
        <f aca="false">BB70+IF(AND(VLOOKUP(BE70,'Cities 11 - 20'!$A$3:$J$151,8,FALSE()),VLOOKUP(BE70,'Cities 11 - 20'!$A$3:$J$151,7,FALSE())="Settler"),1,0)-IF(AND(BD70,NOT(BD69)),1,0)</f>
        <v>#VALUE!</v>
      </c>
      <c r="BG70" s="17" t="e">
        <f aca="false">VLOOKUP(BE70,'Cities 11 - 20'!$A$3:$J$151,10,FALSE())</f>
        <v>#VALUE!</v>
      </c>
      <c r="BH70" s="58" t="e">
        <f aca="false">OR(BH69,BF70&gt;0)</f>
        <v>#VALUE!</v>
      </c>
      <c r="BI70" s="14" t="e">
        <f aca="false">IF(BH69,BI69+1,0)</f>
        <v>#VALUE!</v>
      </c>
      <c r="BJ70" s="14" t="e">
        <f aca="false">BF70+IF(AND(VLOOKUP(BI70,'Cities 11 - 20'!$A$3:$J$151,8,FALSE()),VLOOKUP(BI70,'Cities 11 - 20'!$A$3:$J$151,7,FALSE())="Settler"),1,0)-IF(AND(BH70,NOT(BH69)),1,0)</f>
        <v>#VALUE!</v>
      </c>
      <c r="BK70" s="17" t="e">
        <f aca="false">VLOOKUP(BI70,'Cities 11 - 20'!$A$3:$J$151,10,FALSE())</f>
        <v>#VALUE!</v>
      </c>
      <c r="BL70" s="58" t="e">
        <f aca="false">OR(BL69,BJ70&gt;0)</f>
        <v>#VALUE!</v>
      </c>
      <c r="BM70" s="14" t="e">
        <f aca="false">IF(BL69,BM69+1,0)</f>
        <v>#VALUE!</v>
      </c>
      <c r="BN70" s="14" t="e">
        <f aca="false">BJ70+IF(AND(VLOOKUP(BM70,'Cities 11 - 20'!$A$3:$J$151,8,FALSE()),VLOOKUP(BM70,'Cities 11 - 20'!$A$3:$J$151,7,FALSE())="Settler"),1,0)-IF(AND(BL70,NOT(BL69)),1,0)</f>
        <v>#VALUE!</v>
      </c>
      <c r="BO70" s="17" t="e">
        <f aca="false">VLOOKUP(BM70,'Cities 11 - 20'!$A$3:$J$151,10,FALSE())</f>
        <v>#VALUE!</v>
      </c>
      <c r="BP70" s="58" t="e">
        <f aca="false">OR(BP69,BN70&gt;0)</f>
        <v>#VALUE!</v>
      </c>
      <c r="BQ70" s="14" t="e">
        <f aca="false">IF(BP69,BQ69+1,0)</f>
        <v>#VALUE!</v>
      </c>
      <c r="BR70" s="14" t="e">
        <f aca="false">BN70+IF(AND(VLOOKUP(BQ70,'Cities 11 - 20'!$A$3:$J$151,8,FALSE()),VLOOKUP(BQ70,'Cities 11 - 20'!$A$3:$J$151,7,FALSE())="Settler"),1,0)-IF(AND(BP70,NOT(BP69)),1,0)</f>
        <v>#VALUE!</v>
      </c>
      <c r="BS70" s="17" t="e">
        <f aca="false">VLOOKUP(BQ70,'Cities 11 - 20'!$A$3:$J$151,10,FALSE())</f>
        <v>#VALUE!</v>
      </c>
      <c r="BT70" s="58" t="e">
        <f aca="false">OR(BT69,BR70&gt;0)</f>
        <v>#VALUE!</v>
      </c>
      <c r="BU70" s="14" t="e">
        <f aca="false">IF(BT69,BU69+1,0)</f>
        <v>#VALUE!</v>
      </c>
      <c r="BV70" s="14" t="e">
        <f aca="false">BR70+IF(AND(VLOOKUP(BU70,'Cities 11 - 20'!$A$3:$J$151,8,FALSE()),VLOOKUP(BU70,'Cities 11 - 20'!$A$3:$J$151,7,FALSE())="Settler"),1,0)-IF(AND(BT70,NOT(BT69)),1,0)</f>
        <v>#VALUE!</v>
      </c>
      <c r="BW70" s="17" t="e">
        <f aca="false">VLOOKUP(BU70,'Cities 11 - 20'!$A$3:$J$151,10,FALSE())</f>
        <v>#VALUE!</v>
      </c>
      <c r="BX70" s="58" t="e">
        <f aca="false">OR(BX69,BV70&gt;0)</f>
        <v>#VALUE!</v>
      </c>
      <c r="BY70" s="14" t="e">
        <f aca="false">IF(BX69,BY69+1,0)</f>
        <v>#VALUE!</v>
      </c>
      <c r="BZ70" s="14" t="e">
        <f aca="false">BV70+IF(AND(VLOOKUP(BY70,'Cities 11 - 20'!$A$3:$J$151,8,FALSE()),VLOOKUP(BY70,'Cities 11 - 20'!$A$3:$J$151,7,FALSE())="Settler"),1,0)-IF(AND(BX70,NOT(BX69)),1,0)</f>
        <v>#VALUE!</v>
      </c>
      <c r="CA70" s="17" t="e">
        <f aca="false">VLOOKUP(BY70,'Cities 11 - 20'!$A$3:$J$151,10,FALSE())</f>
        <v>#VALUE!</v>
      </c>
      <c r="CB70" s="58" t="e">
        <f aca="false">OR(CB69,BZ70&gt;0)</f>
        <v>#VALUE!</v>
      </c>
      <c r="CC70" s="14" t="e">
        <f aca="false">IF(CB69,CC69+1,0)</f>
        <v>#VALUE!</v>
      </c>
      <c r="CD70" s="14" t="e">
        <f aca="false">BZ70+IF(AND(VLOOKUP(CC70,'Cities 11 - 20'!$A$3:$J$151,8,FALSE()),VLOOKUP(CC70,'Cities 11 - 20'!$A$3:$J$151,7,FALSE())="Settler"),1,0)-IF(AND(CB70,NOT(CB69)),1,0)</f>
        <v>#VALUE!</v>
      </c>
      <c r="CE70" s="17" t="e">
        <f aca="false">VLOOKUP(CC70,'Cities 11 - 20'!$A$3:$J$151,10,FALSE())</f>
        <v>#VALUE!</v>
      </c>
      <c r="CF70" s="58" t="e">
        <f aca="false">OR(CF69,CD70&gt;0)</f>
        <v>#VALUE!</v>
      </c>
      <c r="CG70" s="14" t="e">
        <f aca="false">IF(CF69,CG69+1,0)</f>
        <v>#VALUE!</v>
      </c>
      <c r="CH70" s="14" t="e">
        <f aca="false">CD70+IF(AND(VLOOKUP(CG70,'Cities 21 - 30'!$A$3:$J$151,8,FALSE()),VLOOKUP(CG70,'Cities 21 - 30'!$A$3:$J$151,7,FALSE())="Settler"),1,0)-IF(AND(CF70,NOT(CF69)),1,0)</f>
        <v>#VALUE!</v>
      </c>
      <c r="CI70" s="17" t="e">
        <f aca="false">VLOOKUP(CG70,'Cities 21 - 30'!$A$3:$J$151,10,FALSE())</f>
        <v>#VALUE!</v>
      </c>
      <c r="CJ70" s="58" t="e">
        <f aca="false">OR(CJ69,CH70&gt;0)</f>
        <v>#VALUE!</v>
      </c>
      <c r="CK70" s="14" t="e">
        <f aca="false">IF(CJ69,CK69+1,0)</f>
        <v>#VALUE!</v>
      </c>
      <c r="CL70" s="14" t="e">
        <f aca="false">CH70+IF(AND(VLOOKUP(CK70,'Cities 21 - 30'!$A$3:$J$151,8,FALSE()),VLOOKUP(CK70,'Cities 21 - 30'!$A$3:$J$151,7,FALSE())="Settler"),1,0)-IF(AND(CJ70,NOT(CJ69)),1,0)</f>
        <v>#VALUE!</v>
      </c>
      <c r="CM70" s="17" t="e">
        <f aca="false">VLOOKUP(CK70,'Cities 21 - 30'!$A$3:$J$151,10,FALSE())</f>
        <v>#VALUE!</v>
      </c>
      <c r="CN70" s="58" t="e">
        <f aca="false">OR(CN69,CL70&gt;0)</f>
        <v>#VALUE!</v>
      </c>
      <c r="CO70" s="14" t="e">
        <f aca="false">IF(CN69,CO69+1,0)</f>
        <v>#VALUE!</v>
      </c>
      <c r="CP70" s="14" t="e">
        <f aca="false">CL70+IF(AND(VLOOKUP(CO70,'Cities 21 - 30'!$A$3:$J$151,8,FALSE()),VLOOKUP(CO70,'Cities 21 - 30'!$A$3:$J$151,7,FALSE())="Settler"),1,0)-IF(AND(CN70,NOT(CN69)),1,0)</f>
        <v>#VALUE!</v>
      </c>
      <c r="CQ70" s="17" t="e">
        <f aca="false">VLOOKUP(CO70,'Cities 21 - 30'!$A$3:$J$151,10,FALSE())</f>
        <v>#VALUE!</v>
      </c>
      <c r="CR70" s="58" t="e">
        <f aca="false">OR(CR69,CP70&gt;0)</f>
        <v>#VALUE!</v>
      </c>
      <c r="CS70" s="14" t="e">
        <f aca="false">IF(CR69,CS69+1,0)</f>
        <v>#VALUE!</v>
      </c>
      <c r="CT70" s="14" t="e">
        <f aca="false">CP70+IF(AND(VLOOKUP(CS70,'Cities 21 - 30'!$A$3:$J$151,8,FALSE()),VLOOKUP(CS70,'Cities 21 - 30'!$A$3:$J$151,7,FALSE())="Settler"),1,0)-IF(AND(CR70,NOT(CR69)),1,0)</f>
        <v>#VALUE!</v>
      </c>
      <c r="CU70" s="17" t="e">
        <f aca="false">VLOOKUP(CS70,'Cities 21 - 30'!$A$3:$J$151,10,FALSE())</f>
        <v>#VALUE!</v>
      </c>
      <c r="CV70" s="58" t="e">
        <f aca="false">OR(CV69,CT70&gt;0)</f>
        <v>#VALUE!</v>
      </c>
      <c r="CW70" s="14" t="e">
        <f aca="false">IF(CV69,CW69+1,0)</f>
        <v>#VALUE!</v>
      </c>
      <c r="CX70" s="14" t="e">
        <f aca="false">CT70+IF(AND(VLOOKUP(CW70,'Cities 21 - 30'!$A$3:$J$151,8,FALSE()),VLOOKUP(CW70,'Cities 21 - 30'!$A$3:$J$151,7,FALSE())="Settler"),1,0)-IF(AND(CV70,NOT(CV69)),1,0)</f>
        <v>#VALUE!</v>
      </c>
      <c r="CY70" s="17" t="e">
        <f aca="false">VLOOKUP(CW70,'Cities 21 - 30'!$A$3:$J$151,10,FALSE())</f>
        <v>#VALUE!</v>
      </c>
      <c r="CZ70" s="58" t="e">
        <f aca="false">OR(CZ69,CX70&gt;0)</f>
        <v>#VALUE!</v>
      </c>
      <c r="DA70" s="14" t="e">
        <f aca="false">IF(CZ69,DA69+1,0)</f>
        <v>#VALUE!</v>
      </c>
      <c r="DB70" s="14" t="e">
        <f aca="false">CX70+IF(AND(VLOOKUP(DA70,'Cities 21 - 30'!$A$3:$J$151,8,FALSE()),VLOOKUP(DA70,'Cities 21 - 30'!$A$3:$J$151,7,FALSE())="Settler"),1,0)-IF(AND(CZ70,NOT(CZ69)),1,0)</f>
        <v>#VALUE!</v>
      </c>
      <c r="DC70" s="17" t="e">
        <f aca="false">VLOOKUP(DA70,'Cities 21 - 30'!$A$3:$J$151,10,FALSE())</f>
        <v>#VALUE!</v>
      </c>
      <c r="DD70" s="58" t="e">
        <f aca="false">OR(DD69,DB70&gt;0)</f>
        <v>#VALUE!</v>
      </c>
      <c r="DE70" s="14" t="e">
        <f aca="false">IF(DD69,DE69+1,0)</f>
        <v>#VALUE!</v>
      </c>
      <c r="DF70" s="14" t="e">
        <f aca="false">DB70+IF(AND(VLOOKUP(DE70,'Cities 21 - 30'!$A$3:$J$151,8,FALSE()),VLOOKUP(DE70,'Cities 21 - 30'!$A$3:$J$151,7,FALSE())="Settler"),1,0)-IF(AND(DD70,NOT(DD69)),1,0)</f>
        <v>#VALUE!</v>
      </c>
      <c r="DG70" s="17" t="e">
        <f aca="false">VLOOKUP(DE70,'Cities 21 - 30'!$A$3:$J$151,10,FALSE())</f>
        <v>#VALUE!</v>
      </c>
      <c r="DH70" s="58" t="e">
        <f aca="false">OR(DH69,DF70&gt;0)</f>
        <v>#VALUE!</v>
      </c>
      <c r="DI70" s="14" t="e">
        <f aca="false">IF(DH69,DI69+1,0)</f>
        <v>#VALUE!</v>
      </c>
      <c r="DJ70" s="14" t="e">
        <f aca="false">DF70+IF(AND(VLOOKUP(DI70,'Cities 21 - 30'!$A$3:$J$151,8,FALSE()),VLOOKUP(DI70,'Cities 21 - 30'!$A$3:$J$151,7,FALSE())="Settler"),1,0)-IF(AND(DH70,NOT(DH69)),1,0)</f>
        <v>#VALUE!</v>
      </c>
      <c r="DK70" s="17" t="e">
        <f aca="false">VLOOKUP(DI70,'Cities 21 - 30'!$A$3:$J$151,10,FALSE())</f>
        <v>#VALUE!</v>
      </c>
      <c r="DL70" s="58" t="e">
        <f aca="false">OR(DL69,DJ70&gt;0)</f>
        <v>#VALUE!</v>
      </c>
      <c r="DM70" s="14" t="e">
        <f aca="false">IF(DL69,DM69+1,0)</f>
        <v>#VALUE!</v>
      </c>
      <c r="DN70" s="14" t="e">
        <f aca="false">DJ70+IF(AND(VLOOKUP(DM70,'Cities 21 - 30'!$A$3:$J$151,8,FALSE()),VLOOKUP(DM70,'Cities 21 - 30'!$A$3:$J$151,7,FALSE())="Settler"),1,0)-IF(AND(DL70,NOT(DL69)),1,0)</f>
        <v>#VALUE!</v>
      </c>
      <c r="DO70" s="17" t="e">
        <f aca="false">VLOOKUP(DM70,'Cities 21 - 30'!$A$3:$J$151,10,FALSE())</f>
        <v>#VALUE!</v>
      </c>
      <c r="DP70" s="58" t="e">
        <f aca="false">OR(DP69,DN70&gt;0)</f>
        <v>#VALUE!</v>
      </c>
      <c r="DQ70" s="14" t="e">
        <f aca="false">IF(DP69,DQ69+1,0)</f>
        <v>#VALUE!</v>
      </c>
      <c r="DR70" s="14" t="e">
        <f aca="false">DN70+IF(AND(VLOOKUP(DQ70,'Cities 21 - 30'!$A$3:$J$151,8,FALSE()),VLOOKUP(DQ70,'Cities 21 - 30'!$A$3:$J$151,7,FALSE())="Settler"),1,0)-IF(AND(DP70,NOT(DP69)),1,0)</f>
        <v>#VALUE!</v>
      </c>
      <c r="DS70" s="17" t="e">
        <f aca="false">VLOOKUP(DQ70,'Cities 21 - 30'!$A$3:$J$151,10,FALSE())</f>
        <v>#VALUE!</v>
      </c>
      <c r="DT70" s="58" t="e">
        <f aca="false">OR(DT69,DR70&gt;0)</f>
        <v>#VALUE!</v>
      </c>
      <c r="DU70" s="14" t="e">
        <f aca="false">IF(DT69,DU69+1,0)</f>
        <v>#VALUE!</v>
      </c>
      <c r="DV70" s="14" t="e">
        <f aca="false">DR70+IF(AND(VLOOKUP(DU70,'Cities 21 - 30'!$A$3:$J$151,8,FALSE()),VLOOKUP(DU70,'Cities 21 - 30'!$A$3:$J$151,7,FALSE())="Settler"),1,0)-IF(AND(DT70,NOT(DT69)),1,0)</f>
        <v>#VALUE!</v>
      </c>
      <c r="DW70" s="17" t="e">
        <f aca="false">VLOOKUP(DU70,'Cities 21 - 30'!$A$3:$J$151,10,FALSE())</f>
        <v>#VALUE!</v>
      </c>
      <c r="DX70" s="58" t="e">
        <f aca="false">OR(DX69,DV70&gt;0)</f>
        <v>#VALUE!</v>
      </c>
      <c r="DY70" s="14" t="e">
        <f aca="false">IF(DX69,DY69+1,0)</f>
        <v>#VALUE!</v>
      </c>
      <c r="DZ70" s="14" t="e">
        <f aca="false">DV70+IF(AND(VLOOKUP(DY70,'Cities 21 - 30'!$A$3:$J$151,8,FALSE()),VLOOKUP(DY70,'Cities 21 - 30'!$A$3:$J$151,7,FALSE())="Settler"),1,0)-IF(AND(DX70,NOT(DX69)),1,0)</f>
        <v>#VALUE!</v>
      </c>
      <c r="EA70" s="17" t="e">
        <f aca="false">VLOOKUP(DY70,'Cities 21 - 30'!$A$3:$J$151,10,FALSE())</f>
        <v>#VALUE!</v>
      </c>
      <c r="EB70" s="58"/>
      <c r="EC70" s="14"/>
      <c r="ED70" s="14"/>
      <c r="EE70" s="17"/>
      <c r="EF70" s="58"/>
      <c r="EG70" s="14"/>
      <c r="EH70" s="14"/>
      <c r="EI70" s="17"/>
      <c r="EJ70" s="58"/>
      <c r="EK70" s="14"/>
      <c r="EL70" s="14"/>
      <c r="EM70" s="17"/>
      <c r="EN70" s="58"/>
      <c r="EO70" s="14"/>
      <c r="EP70" s="14"/>
      <c r="EQ70" s="17"/>
      <c r="ER70" s="58"/>
      <c r="ES70" s="14"/>
      <c r="ET70" s="14"/>
      <c r="EU70" s="17"/>
      <c r="EV70" s="58"/>
      <c r="EW70" s="14"/>
      <c r="EX70" s="14"/>
      <c r="EY70" s="17"/>
      <c r="EZ70" s="58"/>
      <c r="FA70" s="14"/>
      <c r="FB70" s="14"/>
      <c r="FC70" s="17"/>
      <c r="FD70" s="58"/>
      <c r="FE70" s="14"/>
      <c r="FF70" s="14"/>
      <c r="FG70" s="17"/>
      <c r="FH70" s="58"/>
      <c r="FI70" s="14"/>
      <c r="FJ70" s="14"/>
      <c r="FK70" s="17"/>
      <c r="FL70" s="58"/>
      <c r="FM70" s="14"/>
      <c r="FN70" s="14"/>
      <c r="FO70" s="17"/>
    </row>
    <row r="71" customFormat="false" ht="12.75" hidden="false" customHeight="false" outlineLevel="0" collapsed="false">
      <c r="A71" s="59" t="n">
        <v>67</v>
      </c>
      <c r="B71" s="37" t="e">
        <f aca="false">IF(D71,1,0)+IF(H71,1,0)+IF(L71,1,0)+IF(P71,1,0)+IF(T71,1,0)+IF(X71,1,0)+IF(AB71,1,0)+IF(AF71,1,0)+IF(AJ71,1,0)+IF(AN71,1,0)+IF(AR71,1,0)+IF(AV71,1,0)+IF(AZ71,1,0)+IF(BD71,1,0)+IF(BH71,1,0)+IF(BL71,1,0)+IF(BP71,1,0)+IF(BT71,1,0)+IF(BX71,1,0)+IF(CB71,1,0)+IF(CF71,1,0)+IF(CJ71,1,0)+IF(CN71,1,0)+IF(CR71,1,0)+IF(CV71,1,0)+IF(CZ71,1,0)+IF(DD71,1,0)+IF(DH71,1,0)+IF(DL71,1,0)+IF(DP71,1,0)+IF(DT71,1,0)+IF(DX71,1,0)</f>
        <v>#VALUE!</v>
      </c>
      <c r="C71" s="37" t="e">
        <f aca="false">G71+K71+O71+S71+W71+AA71+AE71+AI71+AM71+AQ71+AU71+AY71+BC71+BG71+BK71+BO71+BS71+BW71+CA71+CE71+CI71+CM71+CQ71+CU71+CY71+DC71+DG71+DK71+DO71+DS71+DW71+EA71</f>
        <v>#VALUE!</v>
      </c>
      <c r="D71" s="58" t="b">
        <f aca="false">TRUE()</f>
        <v>1</v>
      </c>
      <c r="E71" s="14" t="n">
        <f aca="false">IF(D70,E70+1)</f>
        <v>67</v>
      </c>
      <c r="F71" s="14" t="e">
        <f aca="false">IF(AND(VLOOKUP(E71,Capital!$A$4:$J$151,8,FALSE()),VLOOKUP(E71,Capital!$A$4:$J$151,7,FALSE())="Settler"),1,0)</f>
        <v>#VALUE!</v>
      </c>
      <c r="G71" s="17" t="e">
        <f aca="false">VLOOKUP(E71,Capital!$A$4:$J$151,10,FALSE())</f>
        <v>#VALUE!</v>
      </c>
      <c r="H71" s="58" t="e">
        <f aca="false">OR(H70,F71&gt;0)</f>
        <v>#VALUE!</v>
      </c>
      <c r="I71" s="14" t="e">
        <f aca="false">IF(H70,I70+1,0)</f>
        <v>#VALUE!</v>
      </c>
      <c r="J71" s="14" t="e">
        <f aca="false">F71+IF(AND(VLOOKUP(I71,'City Two'!$A$3:$J$151,8,FALSE()),VLOOKUP(I71,'City Two'!$A$3:$J$151,7,FALSE())="Settler"),1,0)-IF(AND(H71,NOT(H70)),1,0)</f>
        <v>#VALUE!</v>
      </c>
      <c r="K71" s="17" t="e">
        <f aca="false">VLOOKUP(I71,'City Two'!$A$3:$J$151,10,FALSE())</f>
        <v>#VALUE!</v>
      </c>
      <c r="L71" s="58" t="e">
        <f aca="false">OR(L70,J71&gt;0)</f>
        <v>#VALUE!</v>
      </c>
      <c r="M71" s="14" t="e">
        <f aca="false">IF(L70,M70+1,0)</f>
        <v>#VALUE!</v>
      </c>
      <c r="N71" s="14" t="e">
        <f aca="false">J71+IF(AND(VLOOKUP(M71,'City Three'!$A$3:$J$151,8,FALSE()),VLOOKUP(M71,'City Three'!$A$3:$J$151,7,FALSE())="Settler"),1,0)-IF(AND(L71,NOT(L70)),1,0)</f>
        <v>#VALUE!</v>
      </c>
      <c r="O71" s="17" t="e">
        <f aca="false">VLOOKUP(M71,'City Three'!$A$3:$J$151,10,FALSE())</f>
        <v>#VALUE!</v>
      </c>
      <c r="P71" s="58" t="e">
        <f aca="false">OR(P70,N71&gt;0)</f>
        <v>#VALUE!</v>
      </c>
      <c r="Q71" s="14" t="e">
        <f aca="false">IF(P70,Q70+1,0)</f>
        <v>#VALUE!</v>
      </c>
      <c r="R71" s="14" t="e">
        <f aca="false">N71+IF(AND(VLOOKUP(Q71,'City Four'!$A$3:$J$151,8,FALSE()),VLOOKUP(Q71,'City Four'!$A$3:$J$151,7,FALSE())="Settler"),1,0)-IF(AND(P71,NOT(P70)),1,0)</f>
        <v>#VALUE!</v>
      </c>
      <c r="S71" s="17" t="e">
        <f aca="false">VLOOKUP(Q71,'City Four'!$A$3:$J$151,10,FALSE())</f>
        <v>#VALUE!</v>
      </c>
      <c r="T71" s="58" t="e">
        <f aca="false">OR(T70,R71&gt;0)</f>
        <v>#VALUE!</v>
      </c>
      <c r="U71" s="14" t="e">
        <f aca="false">IF(T70,U70+1,0)</f>
        <v>#VALUE!</v>
      </c>
      <c r="V71" s="14" t="e">
        <f aca="false">R71+IF(AND(VLOOKUP(U71,'City Five'!$A$3:$J$151,8,FALSE()),VLOOKUP(U71,'City Five'!$A$3:$J$151,7,FALSE())="Settler"),1,0)-IF(AND(T71,NOT(T70)),1,0)</f>
        <v>#VALUE!</v>
      </c>
      <c r="W71" s="17" t="e">
        <f aca="false">VLOOKUP(U71,'City Five'!$A$3:$J$151,10,FALSE())</f>
        <v>#VALUE!</v>
      </c>
      <c r="X71" s="58" t="e">
        <f aca="false">OR(X70,V71&gt;0)</f>
        <v>#VALUE!</v>
      </c>
      <c r="Y71" s="14" t="e">
        <f aca="false">IF(X70,Y70+1,0)</f>
        <v>#VALUE!</v>
      </c>
      <c r="Z71" s="14" t="e">
        <f aca="false">V71+IF(AND(VLOOKUP(Y71,'Cities 6 - 10'!$A$3:$J$151,8,FALSE()),VLOOKUP(Y71,'Cities 6 - 10'!$A$3:$J$151,7,FALSE())="Settler"),1,0)-IF(AND(X71,NOT(X70)),1,0)</f>
        <v>#VALUE!</v>
      </c>
      <c r="AA71" s="17" t="e">
        <f aca="false">VLOOKUP(Y71,'Cities 6 - 10'!$A$3:$J$151,10,FALSE())</f>
        <v>#VALUE!</v>
      </c>
      <c r="AB71" s="58" t="e">
        <f aca="false">OR(AB70,Z71&gt;0)</f>
        <v>#VALUE!</v>
      </c>
      <c r="AC71" s="14" t="e">
        <f aca="false">IF(AB70,AC70+1,0)</f>
        <v>#VALUE!</v>
      </c>
      <c r="AD71" s="14" t="e">
        <f aca="false">Z71+IF(AND(VLOOKUP(AC71,'Cities 6 - 10'!$A$3:$J$151,8,FALSE()),VLOOKUP(AC71,'Cities 6 - 10'!$A$3:$J$151,7,FALSE())="Settler"),1,0)-IF(AND(AB71,NOT(AB70)),1,0)</f>
        <v>#VALUE!</v>
      </c>
      <c r="AE71" s="17" t="e">
        <f aca="false">VLOOKUP(AC71,'Cities 6 - 10'!$A$3:$J$151,10,FALSE())</f>
        <v>#VALUE!</v>
      </c>
      <c r="AF71" s="58" t="e">
        <f aca="false">OR(AF70,AD71&gt;0)</f>
        <v>#VALUE!</v>
      </c>
      <c r="AG71" s="14" t="e">
        <f aca="false">IF(AF70,AG70+1,0)</f>
        <v>#VALUE!</v>
      </c>
      <c r="AH71" s="14" t="e">
        <f aca="false">AD71+IF(AND(VLOOKUP(AG71,'Cities 6 - 10'!$A$3:$J$151,8,FALSE()),VLOOKUP(AG71,'Cities 6 - 10'!$A$3:$J$151,7,FALSE())="Settler"),1,0)-IF(AND(AF71,NOT(AF70)),1,0)</f>
        <v>#VALUE!</v>
      </c>
      <c r="AI71" s="17" t="e">
        <f aca="false">VLOOKUP(AG71,'Cities 6 - 10'!$A$3:$J$151,10,FALSE())</f>
        <v>#VALUE!</v>
      </c>
      <c r="AJ71" s="58" t="e">
        <f aca="false">OR(AJ70,AH71&gt;0)</f>
        <v>#VALUE!</v>
      </c>
      <c r="AK71" s="14" t="e">
        <f aca="false">IF(AJ70,AK70+1,0)</f>
        <v>#VALUE!</v>
      </c>
      <c r="AL71" s="14" t="e">
        <f aca="false">AH71+IF(AND(VLOOKUP(AK71,'Cities 6 - 10'!$A$3:$J$151,8,FALSE()),VLOOKUP(AK71,'Cities 6 - 10'!$A$3:$J$151,7,FALSE())="Settler"),1,0)-IF(AND(AJ71,NOT(AJ70)),1,0)</f>
        <v>#VALUE!</v>
      </c>
      <c r="AM71" s="17" t="e">
        <f aca="false">VLOOKUP(AK71,'Cities 6 - 10'!$A$3:$J$151,10,FALSE())</f>
        <v>#VALUE!</v>
      </c>
      <c r="AN71" s="58" t="e">
        <f aca="false">OR(AN70,AL71&gt;0)</f>
        <v>#VALUE!</v>
      </c>
      <c r="AO71" s="14" t="e">
        <f aca="false">IF(AN70,AO70+1,0)</f>
        <v>#VALUE!</v>
      </c>
      <c r="AP71" s="14" t="e">
        <f aca="false">AL71+IF(AND(VLOOKUP(AO71,'Cities 6 - 10'!$A$3:$J$151,8,FALSE()),VLOOKUP(AO71,'Cities 6 - 10'!$A$3:$J$151,7,FALSE())="Settler"),1,0)-IF(AND(AN71,NOT(AN70)),1,0)</f>
        <v>#VALUE!</v>
      </c>
      <c r="AQ71" s="17" t="e">
        <f aca="false">VLOOKUP(AO71,'Cities 6 - 10'!$A$3:$J$151,10,FALSE())</f>
        <v>#VALUE!</v>
      </c>
      <c r="AR71" s="58" t="e">
        <f aca="false">OR(AR70,AP71&gt;0)</f>
        <v>#VALUE!</v>
      </c>
      <c r="AS71" s="14" t="e">
        <f aca="false">IF(AR70,AS70+1,0)</f>
        <v>#VALUE!</v>
      </c>
      <c r="AT71" s="14" t="e">
        <f aca="false">AP71+IF(AND(VLOOKUP(AS71,'Cities 11 - 20'!$A$3:$J$151,8,FALSE()),VLOOKUP(AS71,'Cities 11 - 20'!$A$3:$J$151,7,FALSE())="Settler"),1,0)-IF(AND(AR71,NOT(AR70)),1,0)</f>
        <v>#VALUE!</v>
      </c>
      <c r="AU71" s="17" t="e">
        <f aca="false">VLOOKUP(AS71,'Cities 11 - 20'!$A$3:$J$151,10,FALSE())</f>
        <v>#VALUE!</v>
      </c>
      <c r="AV71" s="58" t="e">
        <f aca="false">OR(AV70,AT71&gt;0)</f>
        <v>#VALUE!</v>
      </c>
      <c r="AW71" s="14" t="e">
        <f aca="false">IF(AV70,AW70+1,0)</f>
        <v>#VALUE!</v>
      </c>
      <c r="AX71" s="14" t="e">
        <f aca="false">AT71+IF(AND(VLOOKUP(AW71,'Cities 11 - 20'!$A$3:$J$151,8,FALSE()),VLOOKUP(AW71,'Cities 11 - 20'!$A$3:$J$151,7,FALSE())="Settler"),1,0)-IF(AND(AV71,NOT(AV70)),1,0)</f>
        <v>#VALUE!</v>
      </c>
      <c r="AY71" s="17" t="e">
        <f aca="false">VLOOKUP(AW71,'Cities 11 - 20'!$A$3:$J$151,10,FALSE())</f>
        <v>#VALUE!</v>
      </c>
      <c r="AZ71" s="58" t="e">
        <f aca="false">OR(AZ70,AX71&gt;0)</f>
        <v>#VALUE!</v>
      </c>
      <c r="BA71" s="14" t="e">
        <f aca="false">IF(AZ70,BA70+1,0)</f>
        <v>#VALUE!</v>
      </c>
      <c r="BB71" s="14" t="e">
        <f aca="false">AX71+IF(AND(VLOOKUP(BA71,'Cities 11 - 20'!$A$3:$J$151,8,FALSE()),VLOOKUP(BA71,'Cities 11 - 20'!$A$3:$J$151,7,FALSE())="Settler"),1,0)-IF(AND(AZ71,NOT(AZ70)),1,0)</f>
        <v>#VALUE!</v>
      </c>
      <c r="BC71" s="17" t="e">
        <f aca="false">VLOOKUP(BA71,'Cities 11 - 20'!$A$3:$J$151,10,FALSE())</f>
        <v>#VALUE!</v>
      </c>
      <c r="BD71" s="58" t="e">
        <f aca="false">OR(BD70,BB71&gt;0)</f>
        <v>#VALUE!</v>
      </c>
      <c r="BE71" s="14" t="e">
        <f aca="false">IF(BD70,BE70+1,0)</f>
        <v>#VALUE!</v>
      </c>
      <c r="BF71" s="14" t="e">
        <f aca="false">BB71+IF(AND(VLOOKUP(BE71,'Cities 11 - 20'!$A$3:$J$151,8,FALSE()),VLOOKUP(BE71,'Cities 11 - 20'!$A$3:$J$151,7,FALSE())="Settler"),1,0)-IF(AND(BD71,NOT(BD70)),1,0)</f>
        <v>#VALUE!</v>
      </c>
      <c r="BG71" s="17" t="e">
        <f aca="false">VLOOKUP(BE71,'Cities 11 - 20'!$A$3:$J$151,10,FALSE())</f>
        <v>#VALUE!</v>
      </c>
      <c r="BH71" s="58" t="e">
        <f aca="false">OR(BH70,BF71&gt;0)</f>
        <v>#VALUE!</v>
      </c>
      <c r="BI71" s="14" t="e">
        <f aca="false">IF(BH70,BI70+1,0)</f>
        <v>#VALUE!</v>
      </c>
      <c r="BJ71" s="14" t="e">
        <f aca="false">BF71+IF(AND(VLOOKUP(BI71,'Cities 11 - 20'!$A$3:$J$151,8,FALSE()),VLOOKUP(BI71,'Cities 11 - 20'!$A$3:$J$151,7,FALSE())="Settler"),1,0)-IF(AND(BH71,NOT(BH70)),1,0)</f>
        <v>#VALUE!</v>
      </c>
      <c r="BK71" s="17" t="e">
        <f aca="false">VLOOKUP(BI71,'Cities 11 - 20'!$A$3:$J$151,10,FALSE())</f>
        <v>#VALUE!</v>
      </c>
      <c r="BL71" s="58" t="e">
        <f aca="false">OR(BL70,BJ71&gt;0)</f>
        <v>#VALUE!</v>
      </c>
      <c r="BM71" s="14" t="e">
        <f aca="false">IF(BL70,BM70+1,0)</f>
        <v>#VALUE!</v>
      </c>
      <c r="BN71" s="14" t="e">
        <f aca="false">BJ71+IF(AND(VLOOKUP(BM71,'Cities 11 - 20'!$A$3:$J$151,8,FALSE()),VLOOKUP(BM71,'Cities 11 - 20'!$A$3:$J$151,7,FALSE())="Settler"),1,0)-IF(AND(BL71,NOT(BL70)),1,0)</f>
        <v>#VALUE!</v>
      </c>
      <c r="BO71" s="17" t="e">
        <f aca="false">VLOOKUP(BM71,'Cities 11 - 20'!$A$3:$J$151,10,FALSE())</f>
        <v>#VALUE!</v>
      </c>
      <c r="BP71" s="58" t="e">
        <f aca="false">OR(BP70,BN71&gt;0)</f>
        <v>#VALUE!</v>
      </c>
      <c r="BQ71" s="14" t="e">
        <f aca="false">IF(BP70,BQ70+1,0)</f>
        <v>#VALUE!</v>
      </c>
      <c r="BR71" s="14" t="e">
        <f aca="false">BN71+IF(AND(VLOOKUP(BQ71,'Cities 11 - 20'!$A$3:$J$151,8,FALSE()),VLOOKUP(BQ71,'Cities 11 - 20'!$A$3:$J$151,7,FALSE())="Settler"),1,0)-IF(AND(BP71,NOT(BP70)),1,0)</f>
        <v>#VALUE!</v>
      </c>
      <c r="BS71" s="17" t="e">
        <f aca="false">VLOOKUP(BQ71,'Cities 11 - 20'!$A$3:$J$151,10,FALSE())</f>
        <v>#VALUE!</v>
      </c>
      <c r="BT71" s="58" t="e">
        <f aca="false">OR(BT70,BR71&gt;0)</f>
        <v>#VALUE!</v>
      </c>
      <c r="BU71" s="14" t="e">
        <f aca="false">IF(BT70,BU70+1,0)</f>
        <v>#VALUE!</v>
      </c>
      <c r="BV71" s="14" t="e">
        <f aca="false">BR71+IF(AND(VLOOKUP(BU71,'Cities 11 - 20'!$A$3:$J$151,8,FALSE()),VLOOKUP(BU71,'Cities 11 - 20'!$A$3:$J$151,7,FALSE())="Settler"),1,0)-IF(AND(BT71,NOT(BT70)),1,0)</f>
        <v>#VALUE!</v>
      </c>
      <c r="BW71" s="17" t="e">
        <f aca="false">VLOOKUP(BU71,'Cities 11 - 20'!$A$3:$J$151,10,FALSE())</f>
        <v>#VALUE!</v>
      </c>
      <c r="BX71" s="58" t="e">
        <f aca="false">OR(BX70,BV71&gt;0)</f>
        <v>#VALUE!</v>
      </c>
      <c r="BY71" s="14" t="e">
        <f aca="false">IF(BX70,BY70+1,0)</f>
        <v>#VALUE!</v>
      </c>
      <c r="BZ71" s="14" t="e">
        <f aca="false">BV71+IF(AND(VLOOKUP(BY71,'Cities 11 - 20'!$A$3:$J$151,8,FALSE()),VLOOKUP(BY71,'Cities 11 - 20'!$A$3:$J$151,7,FALSE())="Settler"),1,0)-IF(AND(BX71,NOT(BX70)),1,0)</f>
        <v>#VALUE!</v>
      </c>
      <c r="CA71" s="17" t="e">
        <f aca="false">VLOOKUP(BY71,'Cities 11 - 20'!$A$3:$J$151,10,FALSE())</f>
        <v>#VALUE!</v>
      </c>
      <c r="CB71" s="58" t="e">
        <f aca="false">OR(CB70,BZ71&gt;0)</f>
        <v>#VALUE!</v>
      </c>
      <c r="CC71" s="14" t="e">
        <f aca="false">IF(CB70,CC70+1,0)</f>
        <v>#VALUE!</v>
      </c>
      <c r="CD71" s="14" t="e">
        <f aca="false">BZ71+IF(AND(VLOOKUP(CC71,'Cities 11 - 20'!$A$3:$J$151,8,FALSE()),VLOOKUP(CC71,'Cities 11 - 20'!$A$3:$J$151,7,FALSE())="Settler"),1,0)-IF(AND(CB71,NOT(CB70)),1,0)</f>
        <v>#VALUE!</v>
      </c>
      <c r="CE71" s="17" t="e">
        <f aca="false">VLOOKUP(CC71,'Cities 11 - 20'!$A$3:$J$151,10,FALSE())</f>
        <v>#VALUE!</v>
      </c>
      <c r="CF71" s="58" t="e">
        <f aca="false">OR(CF70,CD71&gt;0)</f>
        <v>#VALUE!</v>
      </c>
      <c r="CG71" s="14" t="e">
        <f aca="false">IF(CF70,CG70+1,0)</f>
        <v>#VALUE!</v>
      </c>
      <c r="CH71" s="14" t="e">
        <f aca="false">CD71+IF(AND(VLOOKUP(CG71,'Cities 21 - 30'!$A$3:$J$151,8,FALSE()),VLOOKUP(CG71,'Cities 21 - 30'!$A$3:$J$151,7,FALSE())="Settler"),1,0)-IF(AND(CF71,NOT(CF70)),1,0)</f>
        <v>#VALUE!</v>
      </c>
      <c r="CI71" s="17" t="e">
        <f aca="false">VLOOKUP(CG71,'Cities 21 - 30'!$A$3:$J$151,10,FALSE())</f>
        <v>#VALUE!</v>
      </c>
      <c r="CJ71" s="58" t="e">
        <f aca="false">OR(CJ70,CH71&gt;0)</f>
        <v>#VALUE!</v>
      </c>
      <c r="CK71" s="14" t="e">
        <f aca="false">IF(CJ70,CK70+1,0)</f>
        <v>#VALUE!</v>
      </c>
      <c r="CL71" s="14" t="e">
        <f aca="false">CH71+IF(AND(VLOOKUP(CK71,'Cities 21 - 30'!$A$3:$J$151,8,FALSE()),VLOOKUP(CK71,'Cities 21 - 30'!$A$3:$J$151,7,FALSE())="Settler"),1,0)-IF(AND(CJ71,NOT(CJ70)),1,0)</f>
        <v>#VALUE!</v>
      </c>
      <c r="CM71" s="17" t="e">
        <f aca="false">VLOOKUP(CK71,'Cities 21 - 30'!$A$3:$J$151,10,FALSE())</f>
        <v>#VALUE!</v>
      </c>
      <c r="CN71" s="58" t="e">
        <f aca="false">OR(CN70,CL71&gt;0)</f>
        <v>#VALUE!</v>
      </c>
      <c r="CO71" s="14" t="e">
        <f aca="false">IF(CN70,CO70+1,0)</f>
        <v>#VALUE!</v>
      </c>
      <c r="CP71" s="14" t="e">
        <f aca="false">CL71+IF(AND(VLOOKUP(CO71,'Cities 21 - 30'!$A$3:$J$151,8,FALSE()),VLOOKUP(CO71,'Cities 21 - 30'!$A$3:$J$151,7,FALSE())="Settler"),1,0)-IF(AND(CN71,NOT(CN70)),1,0)</f>
        <v>#VALUE!</v>
      </c>
      <c r="CQ71" s="17" t="e">
        <f aca="false">VLOOKUP(CO71,'Cities 21 - 30'!$A$3:$J$151,10,FALSE())</f>
        <v>#VALUE!</v>
      </c>
      <c r="CR71" s="58" t="e">
        <f aca="false">OR(CR70,CP71&gt;0)</f>
        <v>#VALUE!</v>
      </c>
      <c r="CS71" s="14" t="e">
        <f aca="false">IF(CR70,CS70+1,0)</f>
        <v>#VALUE!</v>
      </c>
      <c r="CT71" s="14" t="e">
        <f aca="false">CP71+IF(AND(VLOOKUP(CS71,'Cities 21 - 30'!$A$3:$J$151,8,FALSE()),VLOOKUP(CS71,'Cities 21 - 30'!$A$3:$J$151,7,FALSE())="Settler"),1,0)-IF(AND(CR71,NOT(CR70)),1,0)</f>
        <v>#VALUE!</v>
      </c>
      <c r="CU71" s="17" t="e">
        <f aca="false">VLOOKUP(CS71,'Cities 21 - 30'!$A$3:$J$151,10,FALSE())</f>
        <v>#VALUE!</v>
      </c>
      <c r="CV71" s="58" t="e">
        <f aca="false">OR(CV70,CT71&gt;0)</f>
        <v>#VALUE!</v>
      </c>
      <c r="CW71" s="14" t="e">
        <f aca="false">IF(CV70,CW70+1,0)</f>
        <v>#VALUE!</v>
      </c>
      <c r="CX71" s="14" t="e">
        <f aca="false">CT71+IF(AND(VLOOKUP(CW71,'Cities 21 - 30'!$A$3:$J$151,8,FALSE()),VLOOKUP(CW71,'Cities 21 - 30'!$A$3:$J$151,7,FALSE())="Settler"),1,0)-IF(AND(CV71,NOT(CV70)),1,0)</f>
        <v>#VALUE!</v>
      </c>
      <c r="CY71" s="17" t="e">
        <f aca="false">VLOOKUP(CW71,'Cities 21 - 30'!$A$3:$J$151,10,FALSE())</f>
        <v>#VALUE!</v>
      </c>
      <c r="CZ71" s="58" t="e">
        <f aca="false">OR(CZ70,CX71&gt;0)</f>
        <v>#VALUE!</v>
      </c>
      <c r="DA71" s="14" t="e">
        <f aca="false">IF(CZ70,DA70+1,0)</f>
        <v>#VALUE!</v>
      </c>
      <c r="DB71" s="14" t="e">
        <f aca="false">CX71+IF(AND(VLOOKUP(DA71,'Cities 21 - 30'!$A$3:$J$151,8,FALSE()),VLOOKUP(DA71,'Cities 21 - 30'!$A$3:$J$151,7,FALSE())="Settler"),1,0)-IF(AND(CZ71,NOT(CZ70)),1,0)</f>
        <v>#VALUE!</v>
      </c>
      <c r="DC71" s="17" t="e">
        <f aca="false">VLOOKUP(DA71,'Cities 21 - 30'!$A$3:$J$151,10,FALSE())</f>
        <v>#VALUE!</v>
      </c>
      <c r="DD71" s="58" t="e">
        <f aca="false">OR(DD70,DB71&gt;0)</f>
        <v>#VALUE!</v>
      </c>
      <c r="DE71" s="14" t="e">
        <f aca="false">IF(DD70,DE70+1,0)</f>
        <v>#VALUE!</v>
      </c>
      <c r="DF71" s="14" t="e">
        <f aca="false">DB71+IF(AND(VLOOKUP(DE71,'Cities 21 - 30'!$A$3:$J$151,8,FALSE()),VLOOKUP(DE71,'Cities 21 - 30'!$A$3:$J$151,7,FALSE())="Settler"),1,0)-IF(AND(DD71,NOT(DD70)),1,0)</f>
        <v>#VALUE!</v>
      </c>
      <c r="DG71" s="17" t="e">
        <f aca="false">VLOOKUP(DE71,'Cities 21 - 30'!$A$3:$J$151,10,FALSE())</f>
        <v>#VALUE!</v>
      </c>
      <c r="DH71" s="58" t="e">
        <f aca="false">OR(DH70,DF71&gt;0)</f>
        <v>#VALUE!</v>
      </c>
      <c r="DI71" s="14" t="e">
        <f aca="false">IF(DH70,DI70+1,0)</f>
        <v>#VALUE!</v>
      </c>
      <c r="DJ71" s="14" t="e">
        <f aca="false">DF71+IF(AND(VLOOKUP(DI71,'Cities 21 - 30'!$A$3:$J$151,8,FALSE()),VLOOKUP(DI71,'Cities 21 - 30'!$A$3:$J$151,7,FALSE())="Settler"),1,0)-IF(AND(DH71,NOT(DH70)),1,0)</f>
        <v>#VALUE!</v>
      </c>
      <c r="DK71" s="17" t="e">
        <f aca="false">VLOOKUP(DI71,'Cities 21 - 30'!$A$3:$J$151,10,FALSE())</f>
        <v>#VALUE!</v>
      </c>
      <c r="DL71" s="58" t="e">
        <f aca="false">OR(DL70,DJ71&gt;0)</f>
        <v>#VALUE!</v>
      </c>
      <c r="DM71" s="14" t="e">
        <f aca="false">IF(DL70,DM70+1,0)</f>
        <v>#VALUE!</v>
      </c>
      <c r="DN71" s="14" t="e">
        <f aca="false">DJ71+IF(AND(VLOOKUP(DM71,'Cities 21 - 30'!$A$3:$J$151,8,FALSE()),VLOOKUP(DM71,'Cities 21 - 30'!$A$3:$J$151,7,FALSE())="Settler"),1,0)-IF(AND(DL71,NOT(DL70)),1,0)</f>
        <v>#VALUE!</v>
      </c>
      <c r="DO71" s="17" t="e">
        <f aca="false">VLOOKUP(DM71,'Cities 21 - 30'!$A$3:$J$151,10,FALSE())</f>
        <v>#VALUE!</v>
      </c>
      <c r="DP71" s="58" t="e">
        <f aca="false">OR(DP70,DN71&gt;0)</f>
        <v>#VALUE!</v>
      </c>
      <c r="DQ71" s="14" t="e">
        <f aca="false">IF(DP70,DQ70+1,0)</f>
        <v>#VALUE!</v>
      </c>
      <c r="DR71" s="14" t="e">
        <f aca="false">DN71+IF(AND(VLOOKUP(DQ71,'Cities 21 - 30'!$A$3:$J$151,8,FALSE()),VLOOKUP(DQ71,'Cities 21 - 30'!$A$3:$J$151,7,FALSE())="Settler"),1,0)-IF(AND(DP71,NOT(DP70)),1,0)</f>
        <v>#VALUE!</v>
      </c>
      <c r="DS71" s="17" t="e">
        <f aca="false">VLOOKUP(DQ71,'Cities 21 - 30'!$A$3:$J$151,10,FALSE())</f>
        <v>#VALUE!</v>
      </c>
      <c r="DT71" s="58" t="e">
        <f aca="false">OR(DT70,DR71&gt;0)</f>
        <v>#VALUE!</v>
      </c>
      <c r="DU71" s="14" t="e">
        <f aca="false">IF(DT70,DU70+1,0)</f>
        <v>#VALUE!</v>
      </c>
      <c r="DV71" s="14" t="e">
        <f aca="false">DR71+IF(AND(VLOOKUP(DU71,'Cities 21 - 30'!$A$3:$J$151,8,FALSE()),VLOOKUP(DU71,'Cities 21 - 30'!$A$3:$J$151,7,FALSE())="Settler"),1,0)-IF(AND(DT71,NOT(DT70)),1,0)</f>
        <v>#VALUE!</v>
      </c>
      <c r="DW71" s="17" t="e">
        <f aca="false">VLOOKUP(DU71,'Cities 21 - 30'!$A$3:$J$151,10,FALSE())</f>
        <v>#VALUE!</v>
      </c>
      <c r="DX71" s="58" t="e">
        <f aca="false">OR(DX70,DV71&gt;0)</f>
        <v>#VALUE!</v>
      </c>
      <c r="DY71" s="14" t="e">
        <f aca="false">IF(DX70,DY70+1,0)</f>
        <v>#VALUE!</v>
      </c>
      <c r="DZ71" s="14" t="e">
        <f aca="false">DV71+IF(AND(VLOOKUP(DY71,'Cities 21 - 30'!$A$3:$J$151,8,FALSE()),VLOOKUP(DY71,'Cities 21 - 30'!$A$3:$J$151,7,FALSE())="Settler"),1,0)-IF(AND(DX71,NOT(DX70)),1,0)</f>
        <v>#VALUE!</v>
      </c>
      <c r="EA71" s="17" t="e">
        <f aca="false">VLOOKUP(DY71,'Cities 21 - 30'!$A$3:$J$151,10,FALSE())</f>
        <v>#VALUE!</v>
      </c>
      <c r="EB71" s="58"/>
      <c r="EC71" s="14"/>
      <c r="ED71" s="14"/>
      <c r="EE71" s="17"/>
      <c r="EF71" s="58"/>
      <c r="EG71" s="14"/>
      <c r="EH71" s="14"/>
      <c r="EI71" s="17"/>
      <c r="EJ71" s="58"/>
      <c r="EK71" s="14"/>
      <c r="EL71" s="14"/>
      <c r="EM71" s="17"/>
      <c r="EN71" s="58"/>
      <c r="EO71" s="14"/>
      <c r="EP71" s="14"/>
      <c r="EQ71" s="17"/>
      <c r="ER71" s="58"/>
      <c r="ES71" s="14"/>
      <c r="ET71" s="14"/>
      <c r="EU71" s="17"/>
      <c r="EV71" s="58"/>
      <c r="EW71" s="14"/>
      <c r="EX71" s="14"/>
      <c r="EY71" s="17"/>
      <c r="EZ71" s="58"/>
      <c r="FA71" s="14"/>
      <c r="FB71" s="14"/>
      <c r="FC71" s="17"/>
      <c r="FD71" s="58"/>
      <c r="FE71" s="14"/>
      <c r="FF71" s="14"/>
      <c r="FG71" s="17"/>
      <c r="FH71" s="58"/>
      <c r="FI71" s="14"/>
      <c r="FJ71" s="14"/>
      <c r="FK71" s="17"/>
      <c r="FL71" s="58"/>
      <c r="FM71" s="14"/>
      <c r="FN71" s="14"/>
      <c r="FO71" s="17"/>
    </row>
    <row r="72" customFormat="false" ht="12.75" hidden="false" customHeight="false" outlineLevel="0" collapsed="false">
      <c r="A72" s="59" t="n">
        <v>68</v>
      </c>
      <c r="B72" s="37" t="e">
        <f aca="false">IF(D72,1,0)+IF(H72,1,0)+IF(L72,1,0)+IF(P72,1,0)+IF(T72,1,0)+IF(X72,1,0)+IF(AB72,1,0)+IF(AF72,1,0)+IF(AJ72,1,0)+IF(AN72,1,0)+IF(AR72,1,0)+IF(AV72,1,0)+IF(AZ72,1,0)+IF(BD72,1,0)+IF(BH72,1,0)+IF(BL72,1,0)+IF(BP72,1,0)+IF(BT72,1,0)+IF(BX72,1,0)+IF(CB72,1,0)+IF(CF72,1,0)+IF(CJ72,1,0)+IF(CN72,1,0)+IF(CR72,1,0)+IF(CV72,1,0)+IF(CZ72,1,0)+IF(DD72,1,0)+IF(DH72,1,0)+IF(DL72,1,0)+IF(DP72,1,0)+IF(DT72,1,0)+IF(DX72,1,0)</f>
        <v>#VALUE!</v>
      </c>
      <c r="C72" s="37" t="e">
        <f aca="false">G72+K72+O72+S72+W72+AA72+AE72+AI72+AM72+AQ72+AU72+AY72+BC72+BG72+BK72+BO72+BS72+BW72+CA72+CE72+CI72+CM72+CQ72+CU72+CY72+DC72+DG72+DK72+DO72+DS72+DW72+EA72</f>
        <v>#VALUE!</v>
      </c>
      <c r="D72" s="58" t="b">
        <f aca="false">TRUE()</f>
        <v>1</v>
      </c>
      <c r="E72" s="14" t="n">
        <f aca="false">IF(D71,E71+1)</f>
        <v>68</v>
      </c>
      <c r="F72" s="14" t="e">
        <f aca="false">IF(AND(VLOOKUP(E72,Capital!$A$4:$J$151,8,FALSE()),VLOOKUP(E72,Capital!$A$4:$J$151,7,FALSE())="Settler"),1,0)</f>
        <v>#VALUE!</v>
      </c>
      <c r="G72" s="17" t="e">
        <f aca="false">VLOOKUP(E72,Capital!$A$4:$J$151,10,FALSE())</f>
        <v>#VALUE!</v>
      </c>
      <c r="H72" s="58" t="e">
        <f aca="false">OR(H71,F72&gt;0)</f>
        <v>#VALUE!</v>
      </c>
      <c r="I72" s="14" t="e">
        <f aca="false">IF(H71,I71+1,0)</f>
        <v>#VALUE!</v>
      </c>
      <c r="J72" s="14" t="e">
        <f aca="false">F72+IF(AND(VLOOKUP(I72,'City Two'!$A$3:$J$151,8,FALSE()),VLOOKUP(I72,'City Two'!$A$3:$J$151,7,FALSE())="Settler"),1,0)-IF(AND(H72,NOT(H71)),1,0)</f>
        <v>#VALUE!</v>
      </c>
      <c r="K72" s="17" t="e">
        <f aca="false">VLOOKUP(I72,'City Two'!$A$3:$J$151,10,FALSE())</f>
        <v>#VALUE!</v>
      </c>
      <c r="L72" s="58" t="e">
        <f aca="false">OR(L71,J72&gt;0)</f>
        <v>#VALUE!</v>
      </c>
      <c r="M72" s="14" t="e">
        <f aca="false">IF(L71,M71+1,0)</f>
        <v>#VALUE!</v>
      </c>
      <c r="N72" s="14" t="e">
        <f aca="false">J72+IF(AND(VLOOKUP(M72,'City Three'!$A$3:$J$151,8,FALSE()),VLOOKUP(M72,'City Three'!$A$3:$J$151,7,FALSE())="Settler"),1,0)-IF(AND(L72,NOT(L71)),1,0)</f>
        <v>#VALUE!</v>
      </c>
      <c r="O72" s="17" t="e">
        <f aca="false">VLOOKUP(M72,'City Three'!$A$3:$J$151,10,FALSE())</f>
        <v>#VALUE!</v>
      </c>
      <c r="P72" s="58" t="e">
        <f aca="false">OR(P71,N72&gt;0)</f>
        <v>#VALUE!</v>
      </c>
      <c r="Q72" s="14" t="e">
        <f aca="false">IF(P71,Q71+1,0)</f>
        <v>#VALUE!</v>
      </c>
      <c r="R72" s="14" t="e">
        <f aca="false">N72+IF(AND(VLOOKUP(Q72,'City Four'!$A$3:$J$151,8,FALSE()),VLOOKUP(Q72,'City Four'!$A$3:$J$151,7,FALSE())="Settler"),1,0)-IF(AND(P72,NOT(P71)),1,0)</f>
        <v>#VALUE!</v>
      </c>
      <c r="S72" s="17" t="e">
        <f aca="false">VLOOKUP(Q72,'City Four'!$A$3:$J$151,10,FALSE())</f>
        <v>#VALUE!</v>
      </c>
      <c r="T72" s="58" t="e">
        <f aca="false">OR(T71,R72&gt;0)</f>
        <v>#VALUE!</v>
      </c>
      <c r="U72" s="14" t="e">
        <f aca="false">IF(T71,U71+1,0)</f>
        <v>#VALUE!</v>
      </c>
      <c r="V72" s="14" t="e">
        <f aca="false">R72+IF(AND(VLOOKUP(U72,'City Five'!$A$3:$J$151,8,FALSE()),VLOOKUP(U72,'City Five'!$A$3:$J$151,7,FALSE())="Settler"),1,0)-IF(AND(T72,NOT(T71)),1,0)</f>
        <v>#VALUE!</v>
      </c>
      <c r="W72" s="17" t="e">
        <f aca="false">VLOOKUP(U72,'City Five'!$A$3:$J$151,10,FALSE())</f>
        <v>#VALUE!</v>
      </c>
      <c r="X72" s="58" t="e">
        <f aca="false">OR(X71,V72&gt;0)</f>
        <v>#VALUE!</v>
      </c>
      <c r="Y72" s="14" t="e">
        <f aca="false">IF(X71,Y71+1,0)</f>
        <v>#VALUE!</v>
      </c>
      <c r="Z72" s="14" t="e">
        <f aca="false">V72+IF(AND(VLOOKUP(Y72,'Cities 6 - 10'!$A$3:$J$151,8,FALSE()),VLOOKUP(Y72,'Cities 6 - 10'!$A$3:$J$151,7,FALSE())="Settler"),1,0)-IF(AND(X72,NOT(X71)),1,0)</f>
        <v>#VALUE!</v>
      </c>
      <c r="AA72" s="17" t="e">
        <f aca="false">VLOOKUP(Y72,'Cities 6 - 10'!$A$3:$J$151,10,FALSE())</f>
        <v>#VALUE!</v>
      </c>
      <c r="AB72" s="58" t="e">
        <f aca="false">OR(AB71,Z72&gt;0)</f>
        <v>#VALUE!</v>
      </c>
      <c r="AC72" s="14" t="e">
        <f aca="false">IF(AB71,AC71+1,0)</f>
        <v>#VALUE!</v>
      </c>
      <c r="AD72" s="14" t="e">
        <f aca="false">Z72+IF(AND(VLOOKUP(AC72,'Cities 6 - 10'!$A$3:$J$151,8,FALSE()),VLOOKUP(AC72,'Cities 6 - 10'!$A$3:$J$151,7,FALSE())="Settler"),1,0)-IF(AND(AB72,NOT(AB71)),1,0)</f>
        <v>#VALUE!</v>
      </c>
      <c r="AE72" s="17" t="e">
        <f aca="false">VLOOKUP(AC72,'Cities 6 - 10'!$A$3:$J$151,10,FALSE())</f>
        <v>#VALUE!</v>
      </c>
      <c r="AF72" s="58" t="e">
        <f aca="false">OR(AF71,AD72&gt;0)</f>
        <v>#VALUE!</v>
      </c>
      <c r="AG72" s="14" t="e">
        <f aca="false">IF(AF71,AG71+1,0)</f>
        <v>#VALUE!</v>
      </c>
      <c r="AH72" s="14" t="e">
        <f aca="false">AD72+IF(AND(VLOOKUP(AG72,'Cities 6 - 10'!$A$3:$J$151,8,FALSE()),VLOOKUP(AG72,'Cities 6 - 10'!$A$3:$J$151,7,FALSE())="Settler"),1,0)-IF(AND(AF72,NOT(AF71)),1,0)</f>
        <v>#VALUE!</v>
      </c>
      <c r="AI72" s="17" t="e">
        <f aca="false">VLOOKUP(AG72,'Cities 6 - 10'!$A$3:$J$151,10,FALSE())</f>
        <v>#VALUE!</v>
      </c>
      <c r="AJ72" s="58" t="e">
        <f aca="false">OR(AJ71,AH72&gt;0)</f>
        <v>#VALUE!</v>
      </c>
      <c r="AK72" s="14" t="e">
        <f aca="false">IF(AJ71,AK71+1,0)</f>
        <v>#VALUE!</v>
      </c>
      <c r="AL72" s="14" t="e">
        <f aca="false">AH72+IF(AND(VLOOKUP(AK72,'Cities 6 - 10'!$A$3:$J$151,8,FALSE()),VLOOKUP(AK72,'Cities 6 - 10'!$A$3:$J$151,7,FALSE())="Settler"),1,0)-IF(AND(AJ72,NOT(AJ71)),1,0)</f>
        <v>#VALUE!</v>
      </c>
      <c r="AM72" s="17" t="e">
        <f aca="false">VLOOKUP(AK72,'Cities 6 - 10'!$A$3:$J$151,10,FALSE())</f>
        <v>#VALUE!</v>
      </c>
      <c r="AN72" s="58" t="e">
        <f aca="false">OR(AN71,AL72&gt;0)</f>
        <v>#VALUE!</v>
      </c>
      <c r="AO72" s="14" t="e">
        <f aca="false">IF(AN71,AO71+1,0)</f>
        <v>#VALUE!</v>
      </c>
      <c r="AP72" s="14" t="e">
        <f aca="false">AL72+IF(AND(VLOOKUP(AO72,'Cities 6 - 10'!$A$3:$J$151,8,FALSE()),VLOOKUP(AO72,'Cities 6 - 10'!$A$3:$J$151,7,FALSE())="Settler"),1,0)-IF(AND(AN72,NOT(AN71)),1,0)</f>
        <v>#VALUE!</v>
      </c>
      <c r="AQ72" s="17" t="e">
        <f aca="false">VLOOKUP(AO72,'Cities 6 - 10'!$A$3:$J$151,10,FALSE())</f>
        <v>#VALUE!</v>
      </c>
      <c r="AR72" s="58" t="e">
        <f aca="false">OR(AR71,AP72&gt;0)</f>
        <v>#VALUE!</v>
      </c>
      <c r="AS72" s="14" t="e">
        <f aca="false">IF(AR71,AS71+1,0)</f>
        <v>#VALUE!</v>
      </c>
      <c r="AT72" s="14" t="e">
        <f aca="false">AP72+IF(AND(VLOOKUP(AS72,'Cities 11 - 20'!$A$3:$J$151,8,FALSE()),VLOOKUP(AS72,'Cities 11 - 20'!$A$3:$J$151,7,FALSE())="Settler"),1,0)-IF(AND(AR72,NOT(AR71)),1,0)</f>
        <v>#VALUE!</v>
      </c>
      <c r="AU72" s="17" t="e">
        <f aca="false">VLOOKUP(AS72,'Cities 11 - 20'!$A$3:$J$151,10,FALSE())</f>
        <v>#VALUE!</v>
      </c>
      <c r="AV72" s="58" t="e">
        <f aca="false">OR(AV71,AT72&gt;0)</f>
        <v>#VALUE!</v>
      </c>
      <c r="AW72" s="14" t="e">
        <f aca="false">IF(AV71,AW71+1,0)</f>
        <v>#VALUE!</v>
      </c>
      <c r="AX72" s="14" t="e">
        <f aca="false">AT72+IF(AND(VLOOKUP(AW72,'Cities 11 - 20'!$A$3:$J$151,8,FALSE()),VLOOKUP(AW72,'Cities 11 - 20'!$A$3:$J$151,7,FALSE())="Settler"),1,0)-IF(AND(AV72,NOT(AV71)),1,0)</f>
        <v>#VALUE!</v>
      </c>
      <c r="AY72" s="17" t="e">
        <f aca="false">VLOOKUP(AW72,'Cities 11 - 20'!$A$3:$J$151,10,FALSE())</f>
        <v>#VALUE!</v>
      </c>
      <c r="AZ72" s="58" t="e">
        <f aca="false">OR(AZ71,AX72&gt;0)</f>
        <v>#VALUE!</v>
      </c>
      <c r="BA72" s="14" t="e">
        <f aca="false">IF(AZ71,BA71+1,0)</f>
        <v>#VALUE!</v>
      </c>
      <c r="BB72" s="14" t="e">
        <f aca="false">AX72+IF(AND(VLOOKUP(BA72,'Cities 11 - 20'!$A$3:$J$151,8,FALSE()),VLOOKUP(BA72,'Cities 11 - 20'!$A$3:$J$151,7,FALSE())="Settler"),1,0)-IF(AND(AZ72,NOT(AZ71)),1,0)</f>
        <v>#VALUE!</v>
      </c>
      <c r="BC72" s="17" t="e">
        <f aca="false">VLOOKUP(BA72,'Cities 11 - 20'!$A$3:$J$151,10,FALSE())</f>
        <v>#VALUE!</v>
      </c>
      <c r="BD72" s="58" t="e">
        <f aca="false">OR(BD71,BB72&gt;0)</f>
        <v>#VALUE!</v>
      </c>
      <c r="BE72" s="14" t="e">
        <f aca="false">IF(BD71,BE71+1,0)</f>
        <v>#VALUE!</v>
      </c>
      <c r="BF72" s="14" t="e">
        <f aca="false">BB72+IF(AND(VLOOKUP(BE72,'Cities 11 - 20'!$A$3:$J$151,8,FALSE()),VLOOKUP(BE72,'Cities 11 - 20'!$A$3:$J$151,7,FALSE())="Settler"),1,0)-IF(AND(BD72,NOT(BD71)),1,0)</f>
        <v>#VALUE!</v>
      </c>
      <c r="BG72" s="17" t="e">
        <f aca="false">VLOOKUP(BE72,'Cities 11 - 20'!$A$3:$J$151,10,FALSE())</f>
        <v>#VALUE!</v>
      </c>
      <c r="BH72" s="58" t="e">
        <f aca="false">OR(BH71,BF72&gt;0)</f>
        <v>#VALUE!</v>
      </c>
      <c r="BI72" s="14" t="e">
        <f aca="false">IF(BH71,BI71+1,0)</f>
        <v>#VALUE!</v>
      </c>
      <c r="BJ72" s="14" t="e">
        <f aca="false">BF72+IF(AND(VLOOKUP(BI72,'Cities 11 - 20'!$A$3:$J$151,8,FALSE()),VLOOKUP(BI72,'Cities 11 - 20'!$A$3:$J$151,7,FALSE())="Settler"),1,0)-IF(AND(BH72,NOT(BH71)),1,0)</f>
        <v>#VALUE!</v>
      </c>
      <c r="BK72" s="17" t="e">
        <f aca="false">VLOOKUP(BI72,'Cities 11 - 20'!$A$3:$J$151,10,FALSE())</f>
        <v>#VALUE!</v>
      </c>
      <c r="BL72" s="58" t="e">
        <f aca="false">OR(BL71,BJ72&gt;0)</f>
        <v>#VALUE!</v>
      </c>
      <c r="BM72" s="14" t="e">
        <f aca="false">IF(BL71,BM71+1,0)</f>
        <v>#VALUE!</v>
      </c>
      <c r="BN72" s="14" t="e">
        <f aca="false">BJ72+IF(AND(VLOOKUP(BM72,'Cities 11 - 20'!$A$3:$J$151,8,FALSE()),VLOOKUP(BM72,'Cities 11 - 20'!$A$3:$J$151,7,FALSE())="Settler"),1,0)-IF(AND(BL72,NOT(BL71)),1,0)</f>
        <v>#VALUE!</v>
      </c>
      <c r="BO72" s="17" t="e">
        <f aca="false">VLOOKUP(BM72,'Cities 11 - 20'!$A$3:$J$151,10,FALSE())</f>
        <v>#VALUE!</v>
      </c>
      <c r="BP72" s="58" t="e">
        <f aca="false">OR(BP71,BN72&gt;0)</f>
        <v>#VALUE!</v>
      </c>
      <c r="BQ72" s="14" t="e">
        <f aca="false">IF(BP71,BQ71+1,0)</f>
        <v>#VALUE!</v>
      </c>
      <c r="BR72" s="14" t="e">
        <f aca="false">BN72+IF(AND(VLOOKUP(BQ72,'Cities 11 - 20'!$A$3:$J$151,8,FALSE()),VLOOKUP(BQ72,'Cities 11 - 20'!$A$3:$J$151,7,FALSE())="Settler"),1,0)-IF(AND(BP72,NOT(BP71)),1,0)</f>
        <v>#VALUE!</v>
      </c>
      <c r="BS72" s="17" t="e">
        <f aca="false">VLOOKUP(BQ72,'Cities 11 - 20'!$A$3:$J$151,10,FALSE())</f>
        <v>#VALUE!</v>
      </c>
      <c r="BT72" s="58" t="e">
        <f aca="false">OR(BT71,BR72&gt;0)</f>
        <v>#VALUE!</v>
      </c>
      <c r="BU72" s="14" t="e">
        <f aca="false">IF(BT71,BU71+1,0)</f>
        <v>#VALUE!</v>
      </c>
      <c r="BV72" s="14" t="e">
        <f aca="false">BR72+IF(AND(VLOOKUP(BU72,'Cities 11 - 20'!$A$3:$J$151,8,FALSE()),VLOOKUP(BU72,'Cities 11 - 20'!$A$3:$J$151,7,FALSE())="Settler"),1,0)-IF(AND(BT72,NOT(BT71)),1,0)</f>
        <v>#VALUE!</v>
      </c>
      <c r="BW72" s="17" t="e">
        <f aca="false">VLOOKUP(BU72,'Cities 11 - 20'!$A$3:$J$151,10,FALSE())</f>
        <v>#VALUE!</v>
      </c>
      <c r="BX72" s="58" t="e">
        <f aca="false">OR(BX71,BV72&gt;0)</f>
        <v>#VALUE!</v>
      </c>
      <c r="BY72" s="14" t="e">
        <f aca="false">IF(BX71,BY71+1,0)</f>
        <v>#VALUE!</v>
      </c>
      <c r="BZ72" s="14" t="e">
        <f aca="false">BV72+IF(AND(VLOOKUP(BY72,'Cities 11 - 20'!$A$3:$J$151,8,FALSE()),VLOOKUP(BY72,'Cities 11 - 20'!$A$3:$J$151,7,FALSE())="Settler"),1,0)-IF(AND(BX72,NOT(BX71)),1,0)</f>
        <v>#VALUE!</v>
      </c>
      <c r="CA72" s="17" t="e">
        <f aca="false">VLOOKUP(BY72,'Cities 11 - 20'!$A$3:$J$151,10,FALSE())</f>
        <v>#VALUE!</v>
      </c>
      <c r="CB72" s="58" t="e">
        <f aca="false">OR(CB71,BZ72&gt;0)</f>
        <v>#VALUE!</v>
      </c>
      <c r="CC72" s="14" t="e">
        <f aca="false">IF(CB71,CC71+1,0)</f>
        <v>#VALUE!</v>
      </c>
      <c r="CD72" s="14" t="e">
        <f aca="false">BZ72+IF(AND(VLOOKUP(CC72,'Cities 11 - 20'!$A$3:$J$151,8,FALSE()),VLOOKUP(CC72,'Cities 11 - 20'!$A$3:$J$151,7,FALSE())="Settler"),1,0)-IF(AND(CB72,NOT(CB71)),1,0)</f>
        <v>#VALUE!</v>
      </c>
      <c r="CE72" s="17" t="e">
        <f aca="false">VLOOKUP(CC72,'Cities 11 - 20'!$A$3:$J$151,10,FALSE())</f>
        <v>#VALUE!</v>
      </c>
      <c r="CF72" s="58" t="e">
        <f aca="false">OR(CF71,CD72&gt;0)</f>
        <v>#VALUE!</v>
      </c>
      <c r="CG72" s="14" t="e">
        <f aca="false">IF(CF71,CG71+1,0)</f>
        <v>#VALUE!</v>
      </c>
      <c r="CH72" s="14" t="e">
        <f aca="false">CD72+IF(AND(VLOOKUP(CG72,'Cities 21 - 30'!$A$3:$J$151,8,FALSE()),VLOOKUP(CG72,'Cities 21 - 30'!$A$3:$J$151,7,FALSE())="Settler"),1,0)-IF(AND(CF72,NOT(CF71)),1,0)</f>
        <v>#VALUE!</v>
      </c>
      <c r="CI72" s="17" t="e">
        <f aca="false">VLOOKUP(CG72,'Cities 21 - 30'!$A$3:$J$151,10,FALSE())</f>
        <v>#VALUE!</v>
      </c>
      <c r="CJ72" s="58" t="e">
        <f aca="false">OR(CJ71,CH72&gt;0)</f>
        <v>#VALUE!</v>
      </c>
      <c r="CK72" s="14" t="e">
        <f aca="false">IF(CJ71,CK71+1,0)</f>
        <v>#VALUE!</v>
      </c>
      <c r="CL72" s="14" t="e">
        <f aca="false">CH72+IF(AND(VLOOKUP(CK72,'Cities 21 - 30'!$A$3:$J$151,8,FALSE()),VLOOKUP(CK72,'Cities 21 - 30'!$A$3:$J$151,7,FALSE())="Settler"),1,0)-IF(AND(CJ72,NOT(CJ71)),1,0)</f>
        <v>#VALUE!</v>
      </c>
      <c r="CM72" s="17" t="e">
        <f aca="false">VLOOKUP(CK72,'Cities 21 - 30'!$A$3:$J$151,10,FALSE())</f>
        <v>#VALUE!</v>
      </c>
      <c r="CN72" s="58" t="e">
        <f aca="false">OR(CN71,CL72&gt;0)</f>
        <v>#VALUE!</v>
      </c>
      <c r="CO72" s="14" t="e">
        <f aca="false">IF(CN71,CO71+1,0)</f>
        <v>#VALUE!</v>
      </c>
      <c r="CP72" s="14" t="e">
        <f aca="false">CL72+IF(AND(VLOOKUP(CO72,'Cities 21 - 30'!$A$3:$J$151,8,FALSE()),VLOOKUP(CO72,'Cities 21 - 30'!$A$3:$J$151,7,FALSE())="Settler"),1,0)-IF(AND(CN72,NOT(CN71)),1,0)</f>
        <v>#VALUE!</v>
      </c>
      <c r="CQ72" s="17" t="e">
        <f aca="false">VLOOKUP(CO72,'Cities 21 - 30'!$A$3:$J$151,10,FALSE())</f>
        <v>#VALUE!</v>
      </c>
      <c r="CR72" s="58" t="e">
        <f aca="false">OR(CR71,CP72&gt;0)</f>
        <v>#VALUE!</v>
      </c>
      <c r="CS72" s="14" t="e">
        <f aca="false">IF(CR71,CS71+1,0)</f>
        <v>#VALUE!</v>
      </c>
      <c r="CT72" s="14" t="e">
        <f aca="false">CP72+IF(AND(VLOOKUP(CS72,'Cities 21 - 30'!$A$3:$J$151,8,FALSE()),VLOOKUP(CS72,'Cities 21 - 30'!$A$3:$J$151,7,FALSE())="Settler"),1,0)-IF(AND(CR72,NOT(CR71)),1,0)</f>
        <v>#VALUE!</v>
      </c>
      <c r="CU72" s="17" t="e">
        <f aca="false">VLOOKUP(CS72,'Cities 21 - 30'!$A$3:$J$151,10,FALSE())</f>
        <v>#VALUE!</v>
      </c>
      <c r="CV72" s="58" t="e">
        <f aca="false">OR(CV71,CT72&gt;0)</f>
        <v>#VALUE!</v>
      </c>
      <c r="CW72" s="14" t="e">
        <f aca="false">IF(CV71,CW71+1,0)</f>
        <v>#VALUE!</v>
      </c>
      <c r="CX72" s="14" t="e">
        <f aca="false">CT72+IF(AND(VLOOKUP(CW72,'Cities 21 - 30'!$A$3:$J$151,8,FALSE()),VLOOKUP(CW72,'Cities 21 - 30'!$A$3:$J$151,7,FALSE())="Settler"),1,0)-IF(AND(CV72,NOT(CV71)),1,0)</f>
        <v>#VALUE!</v>
      </c>
      <c r="CY72" s="17" t="e">
        <f aca="false">VLOOKUP(CW72,'Cities 21 - 30'!$A$3:$J$151,10,FALSE())</f>
        <v>#VALUE!</v>
      </c>
      <c r="CZ72" s="58" t="e">
        <f aca="false">OR(CZ71,CX72&gt;0)</f>
        <v>#VALUE!</v>
      </c>
      <c r="DA72" s="14" t="e">
        <f aca="false">IF(CZ71,DA71+1,0)</f>
        <v>#VALUE!</v>
      </c>
      <c r="DB72" s="14" t="e">
        <f aca="false">CX72+IF(AND(VLOOKUP(DA72,'Cities 21 - 30'!$A$3:$J$151,8,FALSE()),VLOOKUP(DA72,'Cities 21 - 30'!$A$3:$J$151,7,FALSE())="Settler"),1,0)-IF(AND(CZ72,NOT(CZ71)),1,0)</f>
        <v>#VALUE!</v>
      </c>
      <c r="DC72" s="17" t="e">
        <f aca="false">VLOOKUP(DA72,'Cities 21 - 30'!$A$3:$J$151,10,FALSE())</f>
        <v>#VALUE!</v>
      </c>
      <c r="DD72" s="58" t="e">
        <f aca="false">OR(DD71,DB72&gt;0)</f>
        <v>#VALUE!</v>
      </c>
      <c r="DE72" s="14" t="e">
        <f aca="false">IF(DD71,DE71+1,0)</f>
        <v>#VALUE!</v>
      </c>
      <c r="DF72" s="14" t="e">
        <f aca="false">DB72+IF(AND(VLOOKUP(DE72,'Cities 21 - 30'!$A$3:$J$151,8,FALSE()),VLOOKUP(DE72,'Cities 21 - 30'!$A$3:$J$151,7,FALSE())="Settler"),1,0)-IF(AND(DD72,NOT(DD71)),1,0)</f>
        <v>#VALUE!</v>
      </c>
      <c r="DG72" s="17" t="e">
        <f aca="false">VLOOKUP(DE72,'Cities 21 - 30'!$A$3:$J$151,10,FALSE())</f>
        <v>#VALUE!</v>
      </c>
      <c r="DH72" s="58" t="e">
        <f aca="false">OR(DH71,DF72&gt;0)</f>
        <v>#VALUE!</v>
      </c>
      <c r="DI72" s="14" t="e">
        <f aca="false">IF(DH71,DI71+1,0)</f>
        <v>#VALUE!</v>
      </c>
      <c r="DJ72" s="14" t="e">
        <f aca="false">DF72+IF(AND(VLOOKUP(DI72,'Cities 21 - 30'!$A$3:$J$151,8,FALSE()),VLOOKUP(DI72,'Cities 21 - 30'!$A$3:$J$151,7,FALSE())="Settler"),1,0)-IF(AND(DH72,NOT(DH71)),1,0)</f>
        <v>#VALUE!</v>
      </c>
      <c r="DK72" s="17" t="e">
        <f aca="false">VLOOKUP(DI72,'Cities 21 - 30'!$A$3:$J$151,10,FALSE())</f>
        <v>#VALUE!</v>
      </c>
      <c r="DL72" s="58" t="e">
        <f aca="false">OR(DL71,DJ72&gt;0)</f>
        <v>#VALUE!</v>
      </c>
      <c r="DM72" s="14" t="e">
        <f aca="false">IF(DL71,DM71+1,0)</f>
        <v>#VALUE!</v>
      </c>
      <c r="DN72" s="14" t="e">
        <f aca="false">DJ72+IF(AND(VLOOKUP(DM72,'Cities 21 - 30'!$A$3:$J$151,8,FALSE()),VLOOKUP(DM72,'Cities 21 - 30'!$A$3:$J$151,7,FALSE())="Settler"),1,0)-IF(AND(DL72,NOT(DL71)),1,0)</f>
        <v>#VALUE!</v>
      </c>
      <c r="DO72" s="17" t="e">
        <f aca="false">VLOOKUP(DM72,'Cities 21 - 30'!$A$3:$J$151,10,FALSE())</f>
        <v>#VALUE!</v>
      </c>
      <c r="DP72" s="58" t="e">
        <f aca="false">OR(DP71,DN72&gt;0)</f>
        <v>#VALUE!</v>
      </c>
      <c r="DQ72" s="14" t="e">
        <f aca="false">IF(DP71,DQ71+1,0)</f>
        <v>#VALUE!</v>
      </c>
      <c r="DR72" s="14" t="e">
        <f aca="false">DN72+IF(AND(VLOOKUP(DQ72,'Cities 21 - 30'!$A$3:$J$151,8,FALSE()),VLOOKUP(DQ72,'Cities 21 - 30'!$A$3:$J$151,7,FALSE())="Settler"),1,0)-IF(AND(DP72,NOT(DP71)),1,0)</f>
        <v>#VALUE!</v>
      </c>
      <c r="DS72" s="17" t="e">
        <f aca="false">VLOOKUP(DQ72,'Cities 21 - 30'!$A$3:$J$151,10,FALSE())</f>
        <v>#VALUE!</v>
      </c>
      <c r="DT72" s="58" t="e">
        <f aca="false">OR(DT71,DR72&gt;0)</f>
        <v>#VALUE!</v>
      </c>
      <c r="DU72" s="14" t="e">
        <f aca="false">IF(DT71,DU71+1,0)</f>
        <v>#VALUE!</v>
      </c>
      <c r="DV72" s="14" t="e">
        <f aca="false">DR72+IF(AND(VLOOKUP(DU72,'Cities 21 - 30'!$A$3:$J$151,8,FALSE()),VLOOKUP(DU72,'Cities 21 - 30'!$A$3:$J$151,7,FALSE())="Settler"),1,0)-IF(AND(DT72,NOT(DT71)),1,0)</f>
        <v>#VALUE!</v>
      </c>
      <c r="DW72" s="17" t="e">
        <f aca="false">VLOOKUP(DU72,'Cities 21 - 30'!$A$3:$J$151,10,FALSE())</f>
        <v>#VALUE!</v>
      </c>
      <c r="DX72" s="58" t="e">
        <f aca="false">OR(DX71,DV72&gt;0)</f>
        <v>#VALUE!</v>
      </c>
      <c r="DY72" s="14" t="e">
        <f aca="false">IF(DX71,DY71+1,0)</f>
        <v>#VALUE!</v>
      </c>
      <c r="DZ72" s="14" t="e">
        <f aca="false">DV72+IF(AND(VLOOKUP(DY72,'Cities 21 - 30'!$A$3:$J$151,8,FALSE()),VLOOKUP(DY72,'Cities 21 - 30'!$A$3:$J$151,7,FALSE())="Settler"),1,0)-IF(AND(DX72,NOT(DX71)),1,0)</f>
        <v>#VALUE!</v>
      </c>
      <c r="EA72" s="17" t="e">
        <f aca="false">VLOOKUP(DY72,'Cities 21 - 30'!$A$3:$J$151,10,FALSE())</f>
        <v>#VALUE!</v>
      </c>
      <c r="EB72" s="58"/>
      <c r="EC72" s="14"/>
      <c r="ED72" s="14"/>
      <c r="EE72" s="17"/>
      <c r="EF72" s="58"/>
      <c r="EG72" s="14"/>
      <c r="EH72" s="14"/>
      <c r="EI72" s="17"/>
      <c r="EJ72" s="58"/>
      <c r="EK72" s="14"/>
      <c r="EL72" s="14"/>
      <c r="EM72" s="17"/>
      <c r="EN72" s="58"/>
      <c r="EO72" s="14"/>
      <c r="EP72" s="14"/>
      <c r="EQ72" s="17"/>
      <c r="ER72" s="58"/>
      <c r="ES72" s="14"/>
      <c r="ET72" s="14"/>
      <c r="EU72" s="17"/>
      <c r="EV72" s="58"/>
      <c r="EW72" s="14"/>
      <c r="EX72" s="14"/>
      <c r="EY72" s="17"/>
      <c r="EZ72" s="58"/>
      <c r="FA72" s="14"/>
      <c r="FB72" s="14"/>
      <c r="FC72" s="17"/>
      <c r="FD72" s="58"/>
      <c r="FE72" s="14"/>
      <c r="FF72" s="14"/>
      <c r="FG72" s="17"/>
      <c r="FH72" s="58"/>
      <c r="FI72" s="14"/>
      <c r="FJ72" s="14"/>
      <c r="FK72" s="17"/>
      <c r="FL72" s="58"/>
      <c r="FM72" s="14"/>
      <c r="FN72" s="14"/>
      <c r="FO72" s="17"/>
    </row>
    <row r="73" customFormat="false" ht="12.75" hidden="false" customHeight="false" outlineLevel="0" collapsed="false">
      <c r="A73" s="59" t="n">
        <v>69</v>
      </c>
      <c r="B73" s="37" t="e">
        <f aca="false">IF(D73,1,0)+IF(H73,1,0)+IF(L73,1,0)+IF(P73,1,0)+IF(T73,1,0)+IF(X73,1,0)+IF(AB73,1,0)+IF(AF73,1,0)+IF(AJ73,1,0)+IF(AN73,1,0)+IF(AR73,1,0)+IF(AV73,1,0)+IF(AZ73,1,0)+IF(BD73,1,0)+IF(BH73,1,0)+IF(BL73,1,0)+IF(BP73,1,0)+IF(BT73,1,0)+IF(BX73,1,0)+IF(CB73,1,0)+IF(CF73,1,0)+IF(CJ73,1,0)+IF(CN73,1,0)+IF(CR73,1,0)+IF(CV73,1,0)+IF(CZ73,1,0)+IF(DD73,1,0)+IF(DH73,1,0)+IF(DL73,1,0)+IF(DP73,1,0)+IF(DT73,1,0)+IF(DX73,1,0)</f>
        <v>#VALUE!</v>
      </c>
      <c r="C73" s="37" t="e">
        <f aca="false">G73+K73+O73+S73+W73+AA73+AE73+AI73+AM73+AQ73+AU73+AY73+BC73+BG73+BK73+BO73+BS73+BW73+CA73+CE73+CI73+CM73+CQ73+CU73+CY73+DC73+DG73+DK73+DO73+DS73+DW73+EA73</f>
        <v>#VALUE!</v>
      </c>
      <c r="D73" s="58" t="b">
        <f aca="false">TRUE()</f>
        <v>1</v>
      </c>
      <c r="E73" s="14" t="n">
        <f aca="false">IF(D72,E72+1)</f>
        <v>69</v>
      </c>
      <c r="F73" s="14" t="e">
        <f aca="false">IF(AND(VLOOKUP(E73,Capital!$A$4:$J$151,8,FALSE()),VLOOKUP(E73,Capital!$A$4:$J$151,7,FALSE())="Settler"),1,0)</f>
        <v>#VALUE!</v>
      </c>
      <c r="G73" s="17" t="e">
        <f aca="false">VLOOKUP(E73,Capital!$A$4:$J$151,10,FALSE())</f>
        <v>#VALUE!</v>
      </c>
      <c r="H73" s="58" t="e">
        <f aca="false">OR(H72,F73&gt;0)</f>
        <v>#VALUE!</v>
      </c>
      <c r="I73" s="14" t="e">
        <f aca="false">IF(H72,I72+1,0)</f>
        <v>#VALUE!</v>
      </c>
      <c r="J73" s="14" t="e">
        <f aca="false">F73+IF(AND(VLOOKUP(I73,'City Two'!$A$3:$J$151,8,FALSE()),VLOOKUP(I73,'City Two'!$A$3:$J$151,7,FALSE())="Settler"),1,0)-IF(AND(H73,NOT(H72)),1,0)</f>
        <v>#VALUE!</v>
      </c>
      <c r="K73" s="17" t="e">
        <f aca="false">VLOOKUP(I73,'City Two'!$A$3:$J$151,10,FALSE())</f>
        <v>#VALUE!</v>
      </c>
      <c r="L73" s="58" t="e">
        <f aca="false">OR(L72,J73&gt;0)</f>
        <v>#VALUE!</v>
      </c>
      <c r="M73" s="14" t="e">
        <f aca="false">IF(L72,M72+1,0)</f>
        <v>#VALUE!</v>
      </c>
      <c r="N73" s="14" t="e">
        <f aca="false">J73+IF(AND(VLOOKUP(M73,'City Three'!$A$3:$J$151,8,FALSE()),VLOOKUP(M73,'City Three'!$A$3:$J$151,7,FALSE())="Settler"),1,0)-IF(AND(L73,NOT(L72)),1,0)</f>
        <v>#VALUE!</v>
      </c>
      <c r="O73" s="17" t="e">
        <f aca="false">VLOOKUP(M73,'City Three'!$A$3:$J$151,10,FALSE())</f>
        <v>#VALUE!</v>
      </c>
      <c r="P73" s="58" t="e">
        <f aca="false">OR(P72,N73&gt;0)</f>
        <v>#VALUE!</v>
      </c>
      <c r="Q73" s="14" t="e">
        <f aca="false">IF(P72,Q72+1,0)</f>
        <v>#VALUE!</v>
      </c>
      <c r="R73" s="14" t="e">
        <f aca="false">N73+IF(AND(VLOOKUP(Q73,'City Four'!$A$3:$J$151,8,FALSE()),VLOOKUP(Q73,'City Four'!$A$3:$J$151,7,FALSE())="Settler"),1,0)-IF(AND(P73,NOT(P72)),1,0)</f>
        <v>#VALUE!</v>
      </c>
      <c r="S73" s="17" t="e">
        <f aca="false">VLOOKUP(Q73,'City Four'!$A$3:$J$151,10,FALSE())</f>
        <v>#VALUE!</v>
      </c>
      <c r="T73" s="58" t="e">
        <f aca="false">OR(T72,R73&gt;0)</f>
        <v>#VALUE!</v>
      </c>
      <c r="U73" s="14" t="e">
        <f aca="false">IF(T72,U72+1,0)</f>
        <v>#VALUE!</v>
      </c>
      <c r="V73" s="14" t="e">
        <f aca="false">R73+IF(AND(VLOOKUP(U73,'City Five'!$A$3:$J$151,8,FALSE()),VLOOKUP(U73,'City Five'!$A$3:$J$151,7,FALSE())="Settler"),1,0)-IF(AND(T73,NOT(T72)),1,0)</f>
        <v>#VALUE!</v>
      </c>
      <c r="W73" s="17" t="e">
        <f aca="false">VLOOKUP(U73,'City Five'!$A$3:$J$151,10,FALSE())</f>
        <v>#VALUE!</v>
      </c>
      <c r="X73" s="58" t="e">
        <f aca="false">OR(X72,V73&gt;0)</f>
        <v>#VALUE!</v>
      </c>
      <c r="Y73" s="14" t="e">
        <f aca="false">IF(X72,Y72+1,0)</f>
        <v>#VALUE!</v>
      </c>
      <c r="Z73" s="14" t="e">
        <f aca="false">V73+IF(AND(VLOOKUP(Y73,'Cities 6 - 10'!$A$3:$J$151,8,FALSE()),VLOOKUP(Y73,'Cities 6 - 10'!$A$3:$J$151,7,FALSE())="Settler"),1,0)-IF(AND(X73,NOT(X72)),1,0)</f>
        <v>#VALUE!</v>
      </c>
      <c r="AA73" s="17" t="e">
        <f aca="false">VLOOKUP(Y73,'Cities 6 - 10'!$A$3:$J$151,10,FALSE())</f>
        <v>#VALUE!</v>
      </c>
      <c r="AB73" s="58" t="e">
        <f aca="false">OR(AB72,Z73&gt;0)</f>
        <v>#VALUE!</v>
      </c>
      <c r="AC73" s="14" t="e">
        <f aca="false">IF(AB72,AC72+1,0)</f>
        <v>#VALUE!</v>
      </c>
      <c r="AD73" s="14" t="e">
        <f aca="false">Z73+IF(AND(VLOOKUP(AC73,'Cities 6 - 10'!$A$3:$J$151,8,FALSE()),VLOOKUP(AC73,'Cities 6 - 10'!$A$3:$J$151,7,FALSE())="Settler"),1,0)-IF(AND(AB73,NOT(AB72)),1,0)</f>
        <v>#VALUE!</v>
      </c>
      <c r="AE73" s="17" t="e">
        <f aca="false">VLOOKUP(AC73,'Cities 6 - 10'!$A$3:$J$151,10,FALSE())</f>
        <v>#VALUE!</v>
      </c>
      <c r="AF73" s="58" t="e">
        <f aca="false">OR(AF72,AD73&gt;0)</f>
        <v>#VALUE!</v>
      </c>
      <c r="AG73" s="14" t="e">
        <f aca="false">IF(AF72,AG72+1,0)</f>
        <v>#VALUE!</v>
      </c>
      <c r="AH73" s="14" t="e">
        <f aca="false">AD73+IF(AND(VLOOKUP(AG73,'Cities 6 - 10'!$A$3:$J$151,8,FALSE()),VLOOKUP(AG73,'Cities 6 - 10'!$A$3:$J$151,7,FALSE())="Settler"),1,0)-IF(AND(AF73,NOT(AF72)),1,0)</f>
        <v>#VALUE!</v>
      </c>
      <c r="AI73" s="17" t="e">
        <f aca="false">VLOOKUP(AG73,'Cities 6 - 10'!$A$3:$J$151,10,FALSE())</f>
        <v>#VALUE!</v>
      </c>
      <c r="AJ73" s="58" t="e">
        <f aca="false">OR(AJ72,AH73&gt;0)</f>
        <v>#VALUE!</v>
      </c>
      <c r="AK73" s="14" t="e">
        <f aca="false">IF(AJ72,AK72+1,0)</f>
        <v>#VALUE!</v>
      </c>
      <c r="AL73" s="14" t="e">
        <f aca="false">AH73+IF(AND(VLOOKUP(AK73,'Cities 6 - 10'!$A$3:$J$151,8,FALSE()),VLOOKUP(AK73,'Cities 6 - 10'!$A$3:$J$151,7,FALSE())="Settler"),1,0)-IF(AND(AJ73,NOT(AJ72)),1,0)</f>
        <v>#VALUE!</v>
      </c>
      <c r="AM73" s="17" t="e">
        <f aca="false">VLOOKUP(AK73,'Cities 6 - 10'!$A$3:$J$151,10,FALSE())</f>
        <v>#VALUE!</v>
      </c>
      <c r="AN73" s="58" t="e">
        <f aca="false">OR(AN72,AL73&gt;0)</f>
        <v>#VALUE!</v>
      </c>
      <c r="AO73" s="14" t="e">
        <f aca="false">IF(AN72,AO72+1,0)</f>
        <v>#VALUE!</v>
      </c>
      <c r="AP73" s="14" t="e">
        <f aca="false">AL73+IF(AND(VLOOKUP(AO73,'Cities 6 - 10'!$A$3:$J$151,8,FALSE()),VLOOKUP(AO73,'Cities 6 - 10'!$A$3:$J$151,7,FALSE())="Settler"),1,0)-IF(AND(AN73,NOT(AN72)),1,0)</f>
        <v>#VALUE!</v>
      </c>
      <c r="AQ73" s="17" t="e">
        <f aca="false">VLOOKUP(AO73,'Cities 6 - 10'!$A$3:$J$151,10,FALSE())</f>
        <v>#VALUE!</v>
      </c>
      <c r="AR73" s="58" t="e">
        <f aca="false">OR(AR72,AP73&gt;0)</f>
        <v>#VALUE!</v>
      </c>
      <c r="AS73" s="14" t="e">
        <f aca="false">IF(AR72,AS72+1,0)</f>
        <v>#VALUE!</v>
      </c>
      <c r="AT73" s="14" t="e">
        <f aca="false">AP73+IF(AND(VLOOKUP(AS73,'Cities 11 - 20'!$A$3:$J$151,8,FALSE()),VLOOKUP(AS73,'Cities 11 - 20'!$A$3:$J$151,7,FALSE())="Settler"),1,0)-IF(AND(AR73,NOT(AR72)),1,0)</f>
        <v>#VALUE!</v>
      </c>
      <c r="AU73" s="17" t="e">
        <f aca="false">VLOOKUP(AS73,'Cities 11 - 20'!$A$3:$J$151,10,FALSE())</f>
        <v>#VALUE!</v>
      </c>
      <c r="AV73" s="58" t="e">
        <f aca="false">OR(AV72,AT73&gt;0)</f>
        <v>#VALUE!</v>
      </c>
      <c r="AW73" s="14" t="e">
        <f aca="false">IF(AV72,AW72+1,0)</f>
        <v>#VALUE!</v>
      </c>
      <c r="AX73" s="14" t="e">
        <f aca="false">AT73+IF(AND(VLOOKUP(AW73,'Cities 11 - 20'!$A$3:$J$151,8,FALSE()),VLOOKUP(AW73,'Cities 11 - 20'!$A$3:$J$151,7,FALSE())="Settler"),1,0)-IF(AND(AV73,NOT(AV72)),1,0)</f>
        <v>#VALUE!</v>
      </c>
      <c r="AY73" s="17" t="e">
        <f aca="false">VLOOKUP(AW73,'Cities 11 - 20'!$A$3:$J$151,10,FALSE())</f>
        <v>#VALUE!</v>
      </c>
      <c r="AZ73" s="58" t="e">
        <f aca="false">OR(AZ72,AX73&gt;0)</f>
        <v>#VALUE!</v>
      </c>
      <c r="BA73" s="14" t="e">
        <f aca="false">IF(AZ72,BA72+1,0)</f>
        <v>#VALUE!</v>
      </c>
      <c r="BB73" s="14" t="e">
        <f aca="false">AX73+IF(AND(VLOOKUP(BA73,'Cities 11 - 20'!$A$3:$J$151,8,FALSE()),VLOOKUP(BA73,'Cities 11 - 20'!$A$3:$J$151,7,FALSE())="Settler"),1,0)-IF(AND(AZ73,NOT(AZ72)),1,0)</f>
        <v>#VALUE!</v>
      </c>
      <c r="BC73" s="17" t="e">
        <f aca="false">VLOOKUP(BA73,'Cities 11 - 20'!$A$3:$J$151,10,FALSE())</f>
        <v>#VALUE!</v>
      </c>
      <c r="BD73" s="58" t="e">
        <f aca="false">OR(BD72,BB73&gt;0)</f>
        <v>#VALUE!</v>
      </c>
      <c r="BE73" s="14" t="e">
        <f aca="false">IF(BD72,BE72+1,0)</f>
        <v>#VALUE!</v>
      </c>
      <c r="BF73" s="14" t="e">
        <f aca="false">BB73+IF(AND(VLOOKUP(BE73,'Cities 11 - 20'!$A$3:$J$151,8,FALSE()),VLOOKUP(BE73,'Cities 11 - 20'!$A$3:$J$151,7,FALSE())="Settler"),1,0)-IF(AND(BD73,NOT(BD72)),1,0)</f>
        <v>#VALUE!</v>
      </c>
      <c r="BG73" s="17" t="e">
        <f aca="false">VLOOKUP(BE73,'Cities 11 - 20'!$A$3:$J$151,10,FALSE())</f>
        <v>#VALUE!</v>
      </c>
      <c r="BH73" s="58" t="e">
        <f aca="false">OR(BH72,BF73&gt;0)</f>
        <v>#VALUE!</v>
      </c>
      <c r="BI73" s="14" t="e">
        <f aca="false">IF(BH72,BI72+1,0)</f>
        <v>#VALUE!</v>
      </c>
      <c r="BJ73" s="14" t="e">
        <f aca="false">BF73+IF(AND(VLOOKUP(BI73,'Cities 11 - 20'!$A$3:$J$151,8,FALSE()),VLOOKUP(BI73,'Cities 11 - 20'!$A$3:$J$151,7,FALSE())="Settler"),1,0)-IF(AND(BH73,NOT(BH72)),1,0)</f>
        <v>#VALUE!</v>
      </c>
      <c r="BK73" s="17" t="e">
        <f aca="false">VLOOKUP(BI73,'Cities 11 - 20'!$A$3:$J$151,10,FALSE())</f>
        <v>#VALUE!</v>
      </c>
      <c r="BL73" s="58" t="e">
        <f aca="false">OR(BL72,BJ73&gt;0)</f>
        <v>#VALUE!</v>
      </c>
      <c r="BM73" s="14" t="e">
        <f aca="false">IF(BL72,BM72+1,0)</f>
        <v>#VALUE!</v>
      </c>
      <c r="BN73" s="14" t="e">
        <f aca="false">BJ73+IF(AND(VLOOKUP(BM73,'Cities 11 - 20'!$A$3:$J$151,8,FALSE()),VLOOKUP(BM73,'Cities 11 - 20'!$A$3:$J$151,7,FALSE())="Settler"),1,0)-IF(AND(BL73,NOT(BL72)),1,0)</f>
        <v>#VALUE!</v>
      </c>
      <c r="BO73" s="17" t="e">
        <f aca="false">VLOOKUP(BM73,'Cities 11 - 20'!$A$3:$J$151,10,FALSE())</f>
        <v>#VALUE!</v>
      </c>
      <c r="BP73" s="58" t="e">
        <f aca="false">OR(BP72,BN73&gt;0)</f>
        <v>#VALUE!</v>
      </c>
      <c r="BQ73" s="14" t="e">
        <f aca="false">IF(BP72,BQ72+1,0)</f>
        <v>#VALUE!</v>
      </c>
      <c r="BR73" s="14" t="e">
        <f aca="false">BN73+IF(AND(VLOOKUP(BQ73,'Cities 11 - 20'!$A$3:$J$151,8,FALSE()),VLOOKUP(BQ73,'Cities 11 - 20'!$A$3:$J$151,7,FALSE())="Settler"),1,0)-IF(AND(BP73,NOT(BP72)),1,0)</f>
        <v>#VALUE!</v>
      </c>
      <c r="BS73" s="17" t="e">
        <f aca="false">VLOOKUP(BQ73,'Cities 11 - 20'!$A$3:$J$151,10,FALSE())</f>
        <v>#VALUE!</v>
      </c>
      <c r="BT73" s="58" t="e">
        <f aca="false">OR(BT72,BR73&gt;0)</f>
        <v>#VALUE!</v>
      </c>
      <c r="BU73" s="14" t="e">
        <f aca="false">IF(BT72,BU72+1,0)</f>
        <v>#VALUE!</v>
      </c>
      <c r="BV73" s="14" t="e">
        <f aca="false">BR73+IF(AND(VLOOKUP(BU73,'Cities 11 - 20'!$A$3:$J$151,8,FALSE()),VLOOKUP(BU73,'Cities 11 - 20'!$A$3:$J$151,7,FALSE())="Settler"),1,0)-IF(AND(BT73,NOT(BT72)),1,0)</f>
        <v>#VALUE!</v>
      </c>
      <c r="BW73" s="17" t="e">
        <f aca="false">VLOOKUP(BU73,'Cities 11 - 20'!$A$3:$J$151,10,FALSE())</f>
        <v>#VALUE!</v>
      </c>
      <c r="BX73" s="58" t="e">
        <f aca="false">OR(BX72,BV73&gt;0)</f>
        <v>#VALUE!</v>
      </c>
      <c r="BY73" s="14" t="e">
        <f aca="false">IF(BX72,BY72+1,0)</f>
        <v>#VALUE!</v>
      </c>
      <c r="BZ73" s="14" t="e">
        <f aca="false">BV73+IF(AND(VLOOKUP(BY73,'Cities 11 - 20'!$A$3:$J$151,8,FALSE()),VLOOKUP(BY73,'Cities 11 - 20'!$A$3:$J$151,7,FALSE())="Settler"),1,0)-IF(AND(BX73,NOT(BX72)),1,0)</f>
        <v>#VALUE!</v>
      </c>
      <c r="CA73" s="17" t="e">
        <f aca="false">VLOOKUP(BY73,'Cities 11 - 20'!$A$3:$J$151,10,FALSE())</f>
        <v>#VALUE!</v>
      </c>
      <c r="CB73" s="58" t="e">
        <f aca="false">OR(CB72,BZ73&gt;0)</f>
        <v>#VALUE!</v>
      </c>
      <c r="CC73" s="14" t="e">
        <f aca="false">IF(CB72,CC72+1,0)</f>
        <v>#VALUE!</v>
      </c>
      <c r="CD73" s="14" t="e">
        <f aca="false">BZ73+IF(AND(VLOOKUP(CC73,'Cities 11 - 20'!$A$3:$J$151,8,FALSE()),VLOOKUP(CC73,'Cities 11 - 20'!$A$3:$J$151,7,FALSE())="Settler"),1,0)-IF(AND(CB73,NOT(CB72)),1,0)</f>
        <v>#VALUE!</v>
      </c>
      <c r="CE73" s="17" t="e">
        <f aca="false">VLOOKUP(CC73,'Cities 11 - 20'!$A$3:$J$151,10,FALSE())</f>
        <v>#VALUE!</v>
      </c>
      <c r="CF73" s="58" t="e">
        <f aca="false">OR(CF72,CD73&gt;0)</f>
        <v>#VALUE!</v>
      </c>
      <c r="CG73" s="14" t="e">
        <f aca="false">IF(CF72,CG72+1,0)</f>
        <v>#VALUE!</v>
      </c>
      <c r="CH73" s="14" t="e">
        <f aca="false">CD73+IF(AND(VLOOKUP(CG73,'Cities 21 - 30'!$A$3:$J$151,8,FALSE()),VLOOKUP(CG73,'Cities 21 - 30'!$A$3:$J$151,7,FALSE())="Settler"),1,0)-IF(AND(CF73,NOT(CF72)),1,0)</f>
        <v>#VALUE!</v>
      </c>
      <c r="CI73" s="17" t="e">
        <f aca="false">VLOOKUP(CG73,'Cities 21 - 30'!$A$3:$J$151,10,FALSE())</f>
        <v>#VALUE!</v>
      </c>
      <c r="CJ73" s="58" t="e">
        <f aca="false">OR(CJ72,CH73&gt;0)</f>
        <v>#VALUE!</v>
      </c>
      <c r="CK73" s="14" t="e">
        <f aca="false">IF(CJ72,CK72+1,0)</f>
        <v>#VALUE!</v>
      </c>
      <c r="CL73" s="14" t="e">
        <f aca="false">CH73+IF(AND(VLOOKUP(CK73,'Cities 21 - 30'!$A$3:$J$151,8,FALSE()),VLOOKUP(CK73,'Cities 21 - 30'!$A$3:$J$151,7,FALSE())="Settler"),1,0)-IF(AND(CJ73,NOT(CJ72)),1,0)</f>
        <v>#VALUE!</v>
      </c>
      <c r="CM73" s="17" t="e">
        <f aca="false">VLOOKUP(CK73,'Cities 21 - 30'!$A$3:$J$151,10,FALSE())</f>
        <v>#VALUE!</v>
      </c>
      <c r="CN73" s="58" t="e">
        <f aca="false">OR(CN72,CL73&gt;0)</f>
        <v>#VALUE!</v>
      </c>
      <c r="CO73" s="14" t="e">
        <f aca="false">IF(CN72,CO72+1,0)</f>
        <v>#VALUE!</v>
      </c>
      <c r="CP73" s="14" t="e">
        <f aca="false">CL73+IF(AND(VLOOKUP(CO73,'Cities 21 - 30'!$A$3:$J$151,8,FALSE()),VLOOKUP(CO73,'Cities 21 - 30'!$A$3:$J$151,7,FALSE())="Settler"),1,0)-IF(AND(CN73,NOT(CN72)),1,0)</f>
        <v>#VALUE!</v>
      </c>
      <c r="CQ73" s="17" t="e">
        <f aca="false">VLOOKUP(CO73,'Cities 21 - 30'!$A$3:$J$151,10,FALSE())</f>
        <v>#VALUE!</v>
      </c>
      <c r="CR73" s="58" t="e">
        <f aca="false">OR(CR72,CP73&gt;0)</f>
        <v>#VALUE!</v>
      </c>
      <c r="CS73" s="14" t="e">
        <f aca="false">IF(CR72,CS72+1,0)</f>
        <v>#VALUE!</v>
      </c>
      <c r="CT73" s="14" t="e">
        <f aca="false">CP73+IF(AND(VLOOKUP(CS73,'Cities 21 - 30'!$A$3:$J$151,8,FALSE()),VLOOKUP(CS73,'Cities 21 - 30'!$A$3:$J$151,7,FALSE())="Settler"),1,0)-IF(AND(CR73,NOT(CR72)),1,0)</f>
        <v>#VALUE!</v>
      </c>
      <c r="CU73" s="17" t="e">
        <f aca="false">VLOOKUP(CS73,'Cities 21 - 30'!$A$3:$J$151,10,FALSE())</f>
        <v>#VALUE!</v>
      </c>
      <c r="CV73" s="58" t="e">
        <f aca="false">OR(CV72,CT73&gt;0)</f>
        <v>#VALUE!</v>
      </c>
      <c r="CW73" s="14" t="e">
        <f aca="false">IF(CV72,CW72+1,0)</f>
        <v>#VALUE!</v>
      </c>
      <c r="CX73" s="14" t="e">
        <f aca="false">CT73+IF(AND(VLOOKUP(CW73,'Cities 21 - 30'!$A$3:$J$151,8,FALSE()),VLOOKUP(CW73,'Cities 21 - 30'!$A$3:$J$151,7,FALSE())="Settler"),1,0)-IF(AND(CV73,NOT(CV72)),1,0)</f>
        <v>#VALUE!</v>
      </c>
      <c r="CY73" s="17" t="e">
        <f aca="false">VLOOKUP(CW73,'Cities 21 - 30'!$A$3:$J$151,10,FALSE())</f>
        <v>#VALUE!</v>
      </c>
      <c r="CZ73" s="58" t="e">
        <f aca="false">OR(CZ72,CX73&gt;0)</f>
        <v>#VALUE!</v>
      </c>
      <c r="DA73" s="14" t="e">
        <f aca="false">IF(CZ72,DA72+1,0)</f>
        <v>#VALUE!</v>
      </c>
      <c r="DB73" s="14" t="e">
        <f aca="false">CX73+IF(AND(VLOOKUP(DA73,'Cities 21 - 30'!$A$3:$J$151,8,FALSE()),VLOOKUP(DA73,'Cities 21 - 30'!$A$3:$J$151,7,FALSE())="Settler"),1,0)-IF(AND(CZ73,NOT(CZ72)),1,0)</f>
        <v>#VALUE!</v>
      </c>
      <c r="DC73" s="17" t="e">
        <f aca="false">VLOOKUP(DA73,'Cities 21 - 30'!$A$3:$J$151,10,FALSE())</f>
        <v>#VALUE!</v>
      </c>
      <c r="DD73" s="58" t="e">
        <f aca="false">OR(DD72,DB73&gt;0)</f>
        <v>#VALUE!</v>
      </c>
      <c r="DE73" s="14" t="e">
        <f aca="false">IF(DD72,DE72+1,0)</f>
        <v>#VALUE!</v>
      </c>
      <c r="DF73" s="14" t="e">
        <f aca="false">DB73+IF(AND(VLOOKUP(DE73,'Cities 21 - 30'!$A$3:$J$151,8,FALSE()),VLOOKUP(DE73,'Cities 21 - 30'!$A$3:$J$151,7,FALSE())="Settler"),1,0)-IF(AND(DD73,NOT(DD72)),1,0)</f>
        <v>#VALUE!</v>
      </c>
      <c r="DG73" s="17" t="e">
        <f aca="false">VLOOKUP(DE73,'Cities 21 - 30'!$A$3:$J$151,10,FALSE())</f>
        <v>#VALUE!</v>
      </c>
      <c r="DH73" s="58" t="e">
        <f aca="false">OR(DH72,DF73&gt;0)</f>
        <v>#VALUE!</v>
      </c>
      <c r="DI73" s="14" t="e">
        <f aca="false">IF(DH72,DI72+1,0)</f>
        <v>#VALUE!</v>
      </c>
      <c r="DJ73" s="14" t="e">
        <f aca="false">DF73+IF(AND(VLOOKUP(DI73,'Cities 21 - 30'!$A$3:$J$151,8,FALSE()),VLOOKUP(DI73,'Cities 21 - 30'!$A$3:$J$151,7,FALSE())="Settler"),1,0)-IF(AND(DH73,NOT(DH72)),1,0)</f>
        <v>#VALUE!</v>
      </c>
      <c r="DK73" s="17" t="e">
        <f aca="false">VLOOKUP(DI73,'Cities 21 - 30'!$A$3:$J$151,10,FALSE())</f>
        <v>#VALUE!</v>
      </c>
      <c r="DL73" s="58" t="e">
        <f aca="false">OR(DL72,DJ73&gt;0)</f>
        <v>#VALUE!</v>
      </c>
      <c r="DM73" s="14" t="e">
        <f aca="false">IF(DL72,DM72+1,0)</f>
        <v>#VALUE!</v>
      </c>
      <c r="DN73" s="14" t="e">
        <f aca="false">DJ73+IF(AND(VLOOKUP(DM73,'Cities 21 - 30'!$A$3:$J$151,8,FALSE()),VLOOKUP(DM73,'Cities 21 - 30'!$A$3:$J$151,7,FALSE())="Settler"),1,0)-IF(AND(DL73,NOT(DL72)),1,0)</f>
        <v>#VALUE!</v>
      </c>
      <c r="DO73" s="17" t="e">
        <f aca="false">VLOOKUP(DM73,'Cities 21 - 30'!$A$3:$J$151,10,FALSE())</f>
        <v>#VALUE!</v>
      </c>
      <c r="DP73" s="58" t="e">
        <f aca="false">OR(DP72,DN73&gt;0)</f>
        <v>#VALUE!</v>
      </c>
      <c r="DQ73" s="14" t="e">
        <f aca="false">IF(DP72,DQ72+1,0)</f>
        <v>#VALUE!</v>
      </c>
      <c r="DR73" s="14" t="e">
        <f aca="false">DN73+IF(AND(VLOOKUP(DQ73,'Cities 21 - 30'!$A$3:$J$151,8,FALSE()),VLOOKUP(DQ73,'Cities 21 - 30'!$A$3:$J$151,7,FALSE())="Settler"),1,0)-IF(AND(DP73,NOT(DP72)),1,0)</f>
        <v>#VALUE!</v>
      </c>
      <c r="DS73" s="17" t="e">
        <f aca="false">VLOOKUP(DQ73,'Cities 21 - 30'!$A$3:$J$151,10,FALSE())</f>
        <v>#VALUE!</v>
      </c>
      <c r="DT73" s="58" t="e">
        <f aca="false">OR(DT72,DR73&gt;0)</f>
        <v>#VALUE!</v>
      </c>
      <c r="DU73" s="14" t="e">
        <f aca="false">IF(DT72,DU72+1,0)</f>
        <v>#VALUE!</v>
      </c>
      <c r="DV73" s="14" t="e">
        <f aca="false">DR73+IF(AND(VLOOKUP(DU73,'Cities 21 - 30'!$A$3:$J$151,8,FALSE()),VLOOKUP(DU73,'Cities 21 - 30'!$A$3:$J$151,7,FALSE())="Settler"),1,0)-IF(AND(DT73,NOT(DT72)),1,0)</f>
        <v>#VALUE!</v>
      </c>
      <c r="DW73" s="17" t="e">
        <f aca="false">VLOOKUP(DU73,'Cities 21 - 30'!$A$3:$J$151,10,FALSE())</f>
        <v>#VALUE!</v>
      </c>
      <c r="DX73" s="58" t="e">
        <f aca="false">OR(DX72,DV73&gt;0)</f>
        <v>#VALUE!</v>
      </c>
      <c r="DY73" s="14" t="e">
        <f aca="false">IF(DX72,DY72+1,0)</f>
        <v>#VALUE!</v>
      </c>
      <c r="DZ73" s="14" t="e">
        <f aca="false">DV73+IF(AND(VLOOKUP(DY73,'Cities 21 - 30'!$A$3:$J$151,8,FALSE()),VLOOKUP(DY73,'Cities 21 - 30'!$A$3:$J$151,7,FALSE())="Settler"),1,0)-IF(AND(DX73,NOT(DX72)),1,0)</f>
        <v>#VALUE!</v>
      </c>
      <c r="EA73" s="17" t="e">
        <f aca="false">VLOOKUP(DY73,'Cities 21 - 30'!$A$3:$J$151,10,FALSE())</f>
        <v>#VALUE!</v>
      </c>
      <c r="EB73" s="58"/>
      <c r="EC73" s="14"/>
      <c r="ED73" s="14"/>
      <c r="EE73" s="17"/>
      <c r="EF73" s="58"/>
      <c r="EG73" s="14"/>
      <c r="EH73" s="14"/>
      <c r="EI73" s="17"/>
      <c r="EJ73" s="58"/>
      <c r="EK73" s="14"/>
      <c r="EL73" s="14"/>
      <c r="EM73" s="17"/>
      <c r="EN73" s="58"/>
      <c r="EO73" s="14"/>
      <c r="EP73" s="14"/>
      <c r="EQ73" s="17"/>
      <c r="ER73" s="58"/>
      <c r="ES73" s="14"/>
      <c r="ET73" s="14"/>
      <c r="EU73" s="17"/>
      <c r="EV73" s="58"/>
      <c r="EW73" s="14"/>
      <c r="EX73" s="14"/>
      <c r="EY73" s="17"/>
      <c r="EZ73" s="58"/>
      <c r="FA73" s="14"/>
      <c r="FB73" s="14"/>
      <c r="FC73" s="17"/>
      <c r="FD73" s="58"/>
      <c r="FE73" s="14"/>
      <c r="FF73" s="14"/>
      <c r="FG73" s="17"/>
      <c r="FH73" s="58"/>
      <c r="FI73" s="14"/>
      <c r="FJ73" s="14"/>
      <c r="FK73" s="17"/>
      <c r="FL73" s="58"/>
      <c r="FM73" s="14"/>
      <c r="FN73" s="14"/>
      <c r="FO73" s="17"/>
    </row>
    <row r="74" customFormat="false" ht="12.75" hidden="false" customHeight="false" outlineLevel="0" collapsed="false">
      <c r="A74" s="59" t="n">
        <v>70</v>
      </c>
      <c r="B74" s="37" t="e">
        <f aca="false">IF(D74,1,0)+IF(H74,1,0)+IF(L74,1,0)+IF(P74,1,0)+IF(T74,1,0)+IF(X74,1,0)+IF(AB74,1,0)+IF(AF74,1,0)+IF(AJ74,1,0)+IF(AN74,1,0)+IF(AR74,1,0)+IF(AV74,1,0)+IF(AZ74,1,0)+IF(BD74,1,0)+IF(BH74,1,0)+IF(BL74,1,0)+IF(BP74,1,0)+IF(BT74,1,0)+IF(BX74,1,0)+IF(CB74,1,0)+IF(CF74,1,0)+IF(CJ74,1,0)+IF(CN74,1,0)+IF(CR74,1,0)+IF(CV74,1,0)+IF(CZ74,1,0)+IF(DD74,1,0)+IF(DH74,1,0)+IF(DL74,1,0)+IF(DP74,1,0)+IF(DT74,1,0)+IF(DX74,1,0)</f>
        <v>#VALUE!</v>
      </c>
      <c r="C74" s="37" t="e">
        <f aca="false">G74+K74+O74+S74+W74+AA74+AE74+AI74+AM74+AQ74+AU74+AY74+BC74+BG74+BK74+BO74+BS74+BW74+CA74+CE74+CI74+CM74+CQ74+CU74+CY74+DC74+DG74+DK74+DO74+DS74+DW74+EA74</f>
        <v>#VALUE!</v>
      </c>
      <c r="D74" s="58" t="b">
        <f aca="false">TRUE()</f>
        <v>1</v>
      </c>
      <c r="E74" s="14" t="n">
        <f aca="false">IF(D73,E73+1)</f>
        <v>70</v>
      </c>
      <c r="F74" s="14" t="e">
        <f aca="false">IF(AND(VLOOKUP(E74,Capital!$A$4:$J$151,8,FALSE()),VLOOKUP(E74,Capital!$A$4:$J$151,7,FALSE())="Settler"),1,0)</f>
        <v>#VALUE!</v>
      </c>
      <c r="G74" s="17" t="e">
        <f aca="false">VLOOKUP(E74,Capital!$A$4:$J$151,10,FALSE())</f>
        <v>#VALUE!</v>
      </c>
      <c r="H74" s="58" t="e">
        <f aca="false">OR(H73,F74&gt;0)</f>
        <v>#VALUE!</v>
      </c>
      <c r="I74" s="14" t="e">
        <f aca="false">IF(H73,I73+1,0)</f>
        <v>#VALUE!</v>
      </c>
      <c r="J74" s="14" t="e">
        <f aca="false">F74+IF(AND(VLOOKUP(I74,'City Two'!$A$3:$J$151,8,FALSE()),VLOOKUP(I74,'City Two'!$A$3:$J$151,7,FALSE())="Settler"),1,0)-IF(AND(H74,NOT(H73)),1,0)</f>
        <v>#VALUE!</v>
      </c>
      <c r="K74" s="17" t="e">
        <f aca="false">VLOOKUP(I74,'City Two'!$A$3:$J$151,10,FALSE())</f>
        <v>#VALUE!</v>
      </c>
      <c r="L74" s="58" t="e">
        <f aca="false">OR(L73,J74&gt;0)</f>
        <v>#VALUE!</v>
      </c>
      <c r="M74" s="14" t="e">
        <f aca="false">IF(L73,M73+1,0)</f>
        <v>#VALUE!</v>
      </c>
      <c r="N74" s="14" t="e">
        <f aca="false">J74+IF(AND(VLOOKUP(M74,'City Three'!$A$3:$J$151,8,FALSE()),VLOOKUP(M74,'City Three'!$A$3:$J$151,7,FALSE())="Settler"),1,0)-IF(AND(L74,NOT(L73)),1,0)</f>
        <v>#VALUE!</v>
      </c>
      <c r="O74" s="17" t="e">
        <f aca="false">VLOOKUP(M74,'City Three'!$A$3:$J$151,10,FALSE())</f>
        <v>#VALUE!</v>
      </c>
      <c r="P74" s="58" t="e">
        <f aca="false">OR(P73,N74&gt;0)</f>
        <v>#VALUE!</v>
      </c>
      <c r="Q74" s="14" t="e">
        <f aca="false">IF(P73,Q73+1,0)</f>
        <v>#VALUE!</v>
      </c>
      <c r="R74" s="14" t="e">
        <f aca="false">N74+IF(AND(VLOOKUP(Q74,'City Four'!$A$3:$J$151,8,FALSE()),VLOOKUP(Q74,'City Four'!$A$3:$J$151,7,FALSE())="Settler"),1,0)-IF(AND(P74,NOT(P73)),1,0)</f>
        <v>#VALUE!</v>
      </c>
      <c r="S74" s="17" t="e">
        <f aca="false">VLOOKUP(Q74,'City Four'!$A$3:$J$151,10,FALSE())</f>
        <v>#VALUE!</v>
      </c>
      <c r="T74" s="58" t="e">
        <f aca="false">OR(T73,R74&gt;0)</f>
        <v>#VALUE!</v>
      </c>
      <c r="U74" s="14" t="e">
        <f aca="false">IF(T73,U73+1,0)</f>
        <v>#VALUE!</v>
      </c>
      <c r="V74" s="14" t="e">
        <f aca="false">R74+IF(AND(VLOOKUP(U74,'City Five'!$A$3:$J$151,8,FALSE()),VLOOKUP(U74,'City Five'!$A$3:$J$151,7,FALSE())="Settler"),1,0)-IF(AND(T74,NOT(T73)),1,0)</f>
        <v>#VALUE!</v>
      </c>
      <c r="W74" s="17" t="e">
        <f aca="false">VLOOKUP(U74,'City Five'!$A$3:$J$151,10,FALSE())</f>
        <v>#VALUE!</v>
      </c>
      <c r="X74" s="58" t="e">
        <f aca="false">OR(X73,V74&gt;0)</f>
        <v>#VALUE!</v>
      </c>
      <c r="Y74" s="14" t="e">
        <f aca="false">IF(X73,Y73+1,0)</f>
        <v>#VALUE!</v>
      </c>
      <c r="Z74" s="14" t="e">
        <f aca="false">V74+IF(AND(VLOOKUP(Y74,'Cities 6 - 10'!$A$3:$J$151,8,FALSE()),VLOOKUP(Y74,'Cities 6 - 10'!$A$3:$J$151,7,FALSE())="Settler"),1,0)-IF(AND(X74,NOT(X73)),1,0)</f>
        <v>#VALUE!</v>
      </c>
      <c r="AA74" s="17" t="e">
        <f aca="false">VLOOKUP(Y74,'Cities 6 - 10'!$A$3:$J$151,10,FALSE())</f>
        <v>#VALUE!</v>
      </c>
      <c r="AB74" s="58" t="e">
        <f aca="false">OR(AB73,Z74&gt;0)</f>
        <v>#VALUE!</v>
      </c>
      <c r="AC74" s="14" t="e">
        <f aca="false">IF(AB73,AC73+1,0)</f>
        <v>#VALUE!</v>
      </c>
      <c r="AD74" s="14" t="e">
        <f aca="false">Z74+IF(AND(VLOOKUP(AC74,'Cities 6 - 10'!$A$3:$J$151,8,FALSE()),VLOOKUP(AC74,'Cities 6 - 10'!$A$3:$J$151,7,FALSE())="Settler"),1,0)-IF(AND(AB74,NOT(AB73)),1,0)</f>
        <v>#VALUE!</v>
      </c>
      <c r="AE74" s="17" t="e">
        <f aca="false">VLOOKUP(AC74,'Cities 6 - 10'!$A$3:$J$151,10,FALSE())</f>
        <v>#VALUE!</v>
      </c>
      <c r="AF74" s="58" t="e">
        <f aca="false">OR(AF73,AD74&gt;0)</f>
        <v>#VALUE!</v>
      </c>
      <c r="AG74" s="14" t="e">
        <f aca="false">IF(AF73,AG73+1,0)</f>
        <v>#VALUE!</v>
      </c>
      <c r="AH74" s="14" t="e">
        <f aca="false">AD74+IF(AND(VLOOKUP(AG74,'Cities 6 - 10'!$A$3:$J$151,8,FALSE()),VLOOKUP(AG74,'Cities 6 - 10'!$A$3:$J$151,7,FALSE())="Settler"),1,0)-IF(AND(AF74,NOT(AF73)),1,0)</f>
        <v>#VALUE!</v>
      </c>
      <c r="AI74" s="17" t="e">
        <f aca="false">VLOOKUP(AG74,'Cities 6 - 10'!$A$3:$J$151,10,FALSE())</f>
        <v>#VALUE!</v>
      </c>
      <c r="AJ74" s="58" t="e">
        <f aca="false">OR(AJ73,AH74&gt;0)</f>
        <v>#VALUE!</v>
      </c>
      <c r="AK74" s="14" t="e">
        <f aca="false">IF(AJ73,AK73+1,0)</f>
        <v>#VALUE!</v>
      </c>
      <c r="AL74" s="14" t="e">
        <f aca="false">AH74+IF(AND(VLOOKUP(AK74,'Cities 6 - 10'!$A$3:$J$151,8,FALSE()),VLOOKUP(AK74,'Cities 6 - 10'!$A$3:$J$151,7,FALSE())="Settler"),1,0)-IF(AND(AJ74,NOT(AJ73)),1,0)</f>
        <v>#VALUE!</v>
      </c>
      <c r="AM74" s="17" t="e">
        <f aca="false">VLOOKUP(AK74,'Cities 6 - 10'!$A$3:$J$151,10,FALSE())</f>
        <v>#VALUE!</v>
      </c>
      <c r="AN74" s="58" t="e">
        <f aca="false">OR(AN73,AL74&gt;0)</f>
        <v>#VALUE!</v>
      </c>
      <c r="AO74" s="14" t="e">
        <f aca="false">IF(AN73,AO73+1,0)</f>
        <v>#VALUE!</v>
      </c>
      <c r="AP74" s="14" t="e">
        <f aca="false">AL74+IF(AND(VLOOKUP(AO74,'Cities 6 - 10'!$A$3:$J$151,8,FALSE()),VLOOKUP(AO74,'Cities 6 - 10'!$A$3:$J$151,7,FALSE())="Settler"),1,0)-IF(AND(AN74,NOT(AN73)),1,0)</f>
        <v>#VALUE!</v>
      </c>
      <c r="AQ74" s="17" t="e">
        <f aca="false">VLOOKUP(AO74,'Cities 6 - 10'!$A$3:$J$151,10,FALSE())</f>
        <v>#VALUE!</v>
      </c>
      <c r="AR74" s="58" t="e">
        <f aca="false">OR(AR73,AP74&gt;0)</f>
        <v>#VALUE!</v>
      </c>
      <c r="AS74" s="14" t="e">
        <f aca="false">IF(AR73,AS73+1,0)</f>
        <v>#VALUE!</v>
      </c>
      <c r="AT74" s="14" t="e">
        <f aca="false">AP74+IF(AND(VLOOKUP(AS74,'Cities 11 - 20'!$A$3:$J$151,8,FALSE()),VLOOKUP(AS74,'Cities 11 - 20'!$A$3:$J$151,7,FALSE())="Settler"),1,0)-IF(AND(AR74,NOT(AR73)),1,0)</f>
        <v>#VALUE!</v>
      </c>
      <c r="AU74" s="17" t="e">
        <f aca="false">VLOOKUP(AS74,'Cities 11 - 20'!$A$3:$J$151,10,FALSE())</f>
        <v>#VALUE!</v>
      </c>
      <c r="AV74" s="58" t="e">
        <f aca="false">OR(AV73,AT74&gt;0)</f>
        <v>#VALUE!</v>
      </c>
      <c r="AW74" s="14" t="e">
        <f aca="false">IF(AV73,AW73+1,0)</f>
        <v>#VALUE!</v>
      </c>
      <c r="AX74" s="14" t="e">
        <f aca="false">AT74+IF(AND(VLOOKUP(AW74,'Cities 11 - 20'!$A$3:$J$151,8,FALSE()),VLOOKUP(AW74,'Cities 11 - 20'!$A$3:$J$151,7,FALSE())="Settler"),1,0)-IF(AND(AV74,NOT(AV73)),1,0)</f>
        <v>#VALUE!</v>
      </c>
      <c r="AY74" s="17" t="e">
        <f aca="false">VLOOKUP(AW74,'Cities 11 - 20'!$A$3:$J$151,10,FALSE())</f>
        <v>#VALUE!</v>
      </c>
      <c r="AZ74" s="58" t="e">
        <f aca="false">OR(AZ73,AX74&gt;0)</f>
        <v>#VALUE!</v>
      </c>
      <c r="BA74" s="14" t="e">
        <f aca="false">IF(AZ73,BA73+1,0)</f>
        <v>#VALUE!</v>
      </c>
      <c r="BB74" s="14" t="e">
        <f aca="false">AX74+IF(AND(VLOOKUP(BA74,'Cities 11 - 20'!$A$3:$J$151,8,FALSE()),VLOOKUP(BA74,'Cities 11 - 20'!$A$3:$J$151,7,FALSE())="Settler"),1,0)-IF(AND(AZ74,NOT(AZ73)),1,0)</f>
        <v>#VALUE!</v>
      </c>
      <c r="BC74" s="17" t="e">
        <f aca="false">VLOOKUP(BA74,'Cities 11 - 20'!$A$3:$J$151,10,FALSE())</f>
        <v>#VALUE!</v>
      </c>
      <c r="BD74" s="58" t="e">
        <f aca="false">OR(BD73,BB74&gt;0)</f>
        <v>#VALUE!</v>
      </c>
      <c r="BE74" s="14" t="e">
        <f aca="false">IF(BD73,BE73+1,0)</f>
        <v>#VALUE!</v>
      </c>
      <c r="BF74" s="14" t="e">
        <f aca="false">BB74+IF(AND(VLOOKUP(BE74,'Cities 11 - 20'!$A$3:$J$151,8,FALSE()),VLOOKUP(BE74,'Cities 11 - 20'!$A$3:$J$151,7,FALSE())="Settler"),1,0)-IF(AND(BD74,NOT(BD73)),1,0)</f>
        <v>#VALUE!</v>
      </c>
      <c r="BG74" s="17" t="e">
        <f aca="false">VLOOKUP(BE74,'Cities 11 - 20'!$A$3:$J$151,10,FALSE())</f>
        <v>#VALUE!</v>
      </c>
      <c r="BH74" s="58" t="e">
        <f aca="false">OR(BH73,BF74&gt;0)</f>
        <v>#VALUE!</v>
      </c>
      <c r="BI74" s="14" t="e">
        <f aca="false">IF(BH73,BI73+1,0)</f>
        <v>#VALUE!</v>
      </c>
      <c r="BJ74" s="14" t="e">
        <f aca="false">BF74+IF(AND(VLOOKUP(BI74,'Cities 11 - 20'!$A$3:$J$151,8,FALSE()),VLOOKUP(BI74,'Cities 11 - 20'!$A$3:$J$151,7,FALSE())="Settler"),1,0)-IF(AND(BH74,NOT(BH73)),1,0)</f>
        <v>#VALUE!</v>
      </c>
      <c r="BK74" s="17" t="e">
        <f aca="false">VLOOKUP(BI74,'Cities 11 - 20'!$A$3:$J$151,10,FALSE())</f>
        <v>#VALUE!</v>
      </c>
      <c r="BL74" s="58" t="e">
        <f aca="false">OR(BL73,BJ74&gt;0)</f>
        <v>#VALUE!</v>
      </c>
      <c r="BM74" s="14" t="e">
        <f aca="false">IF(BL73,BM73+1,0)</f>
        <v>#VALUE!</v>
      </c>
      <c r="BN74" s="14" t="e">
        <f aca="false">BJ74+IF(AND(VLOOKUP(BM74,'Cities 11 - 20'!$A$3:$J$151,8,FALSE()),VLOOKUP(BM74,'Cities 11 - 20'!$A$3:$J$151,7,FALSE())="Settler"),1,0)-IF(AND(BL74,NOT(BL73)),1,0)</f>
        <v>#VALUE!</v>
      </c>
      <c r="BO74" s="17" t="e">
        <f aca="false">VLOOKUP(BM74,'Cities 11 - 20'!$A$3:$J$151,10,FALSE())</f>
        <v>#VALUE!</v>
      </c>
      <c r="BP74" s="58" t="e">
        <f aca="false">OR(BP73,BN74&gt;0)</f>
        <v>#VALUE!</v>
      </c>
      <c r="BQ74" s="14" t="e">
        <f aca="false">IF(BP73,BQ73+1,0)</f>
        <v>#VALUE!</v>
      </c>
      <c r="BR74" s="14" t="e">
        <f aca="false">BN74+IF(AND(VLOOKUP(BQ74,'Cities 11 - 20'!$A$3:$J$151,8,FALSE()),VLOOKUP(BQ74,'Cities 11 - 20'!$A$3:$J$151,7,FALSE())="Settler"),1,0)-IF(AND(BP74,NOT(BP73)),1,0)</f>
        <v>#VALUE!</v>
      </c>
      <c r="BS74" s="17" t="e">
        <f aca="false">VLOOKUP(BQ74,'Cities 11 - 20'!$A$3:$J$151,10,FALSE())</f>
        <v>#VALUE!</v>
      </c>
      <c r="BT74" s="58" t="e">
        <f aca="false">OR(BT73,BR74&gt;0)</f>
        <v>#VALUE!</v>
      </c>
      <c r="BU74" s="14" t="e">
        <f aca="false">IF(BT73,BU73+1,0)</f>
        <v>#VALUE!</v>
      </c>
      <c r="BV74" s="14" t="e">
        <f aca="false">BR74+IF(AND(VLOOKUP(BU74,'Cities 11 - 20'!$A$3:$J$151,8,FALSE()),VLOOKUP(BU74,'Cities 11 - 20'!$A$3:$J$151,7,FALSE())="Settler"),1,0)-IF(AND(BT74,NOT(BT73)),1,0)</f>
        <v>#VALUE!</v>
      </c>
      <c r="BW74" s="17" t="e">
        <f aca="false">VLOOKUP(BU74,'Cities 11 - 20'!$A$3:$J$151,10,FALSE())</f>
        <v>#VALUE!</v>
      </c>
      <c r="BX74" s="58" t="e">
        <f aca="false">OR(BX73,BV74&gt;0)</f>
        <v>#VALUE!</v>
      </c>
      <c r="BY74" s="14" t="e">
        <f aca="false">IF(BX73,BY73+1,0)</f>
        <v>#VALUE!</v>
      </c>
      <c r="BZ74" s="14" t="e">
        <f aca="false">BV74+IF(AND(VLOOKUP(BY74,'Cities 11 - 20'!$A$3:$J$151,8,FALSE()),VLOOKUP(BY74,'Cities 11 - 20'!$A$3:$J$151,7,FALSE())="Settler"),1,0)-IF(AND(BX74,NOT(BX73)),1,0)</f>
        <v>#VALUE!</v>
      </c>
      <c r="CA74" s="17" t="e">
        <f aca="false">VLOOKUP(BY74,'Cities 11 - 20'!$A$3:$J$151,10,FALSE())</f>
        <v>#VALUE!</v>
      </c>
      <c r="CB74" s="58" t="e">
        <f aca="false">OR(CB73,BZ74&gt;0)</f>
        <v>#VALUE!</v>
      </c>
      <c r="CC74" s="14" t="e">
        <f aca="false">IF(CB73,CC73+1,0)</f>
        <v>#VALUE!</v>
      </c>
      <c r="CD74" s="14" t="e">
        <f aca="false">BZ74+IF(AND(VLOOKUP(CC74,'Cities 11 - 20'!$A$3:$J$151,8,FALSE()),VLOOKUP(CC74,'Cities 11 - 20'!$A$3:$J$151,7,FALSE())="Settler"),1,0)-IF(AND(CB74,NOT(CB73)),1,0)</f>
        <v>#VALUE!</v>
      </c>
      <c r="CE74" s="17" t="e">
        <f aca="false">VLOOKUP(CC74,'Cities 11 - 20'!$A$3:$J$151,10,FALSE())</f>
        <v>#VALUE!</v>
      </c>
      <c r="CF74" s="58" t="e">
        <f aca="false">OR(CF73,CD74&gt;0)</f>
        <v>#VALUE!</v>
      </c>
      <c r="CG74" s="14" t="e">
        <f aca="false">IF(CF73,CG73+1,0)</f>
        <v>#VALUE!</v>
      </c>
      <c r="CH74" s="14" t="e">
        <f aca="false">CD74+IF(AND(VLOOKUP(CG74,'Cities 21 - 30'!$A$3:$J$151,8,FALSE()),VLOOKUP(CG74,'Cities 21 - 30'!$A$3:$J$151,7,FALSE())="Settler"),1,0)-IF(AND(CF74,NOT(CF73)),1,0)</f>
        <v>#VALUE!</v>
      </c>
      <c r="CI74" s="17" t="e">
        <f aca="false">VLOOKUP(CG74,'Cities 21 - 30'!$A$3:$J$151,10,FALSE())</f>
        <v>#VALUE!</v>
      </c>
      <c r="CJ74" s="58" t="e">
        <f aca="false">OR(CJ73,CH74&gt;0)</f>
        <v>#VALUE!</v>
      </c>
      <c r="CK74" s="14" t="e">
        <f aca="false">IF(CJ73,CK73+1,0)</f>
        <v>#VALUE!</v>
      </c>
      <c r="CL74" s="14" t="e">
        <f aca="false">CH74+IF(AND(VLOOKUP(CK74,'Cities 21 - 30'!$A$3:$J$151,8,FALSE()),VLOOKUP(CK74,'Cities 21 - 30'!$A$3:$J$151,7,FALSE())="Settler"),1,0)-IF(AND(CJ74,NOT(CJ73)),1,0)</f>
        <v>#VALUE!</v>
      </c>
      <c r="CM74" s="17" t="e">
        <f aca="false">VLOOKUP(CK74,'Cities 21 - 30'!$A$3:$J$151,10,FALSE())</f>
        <v>#VALUE!</v>
      </c>
      <c r="CN74" s="58" t="e">
        <f aca="false">OR(CN73,CL74&gt;0)</f>
        <v>#VALUE!</v>
      </c>
      <c r="CO74" s="14" t="e">
        <f aca="false">IF(CN73,CO73+1,0)</f>
        <v>#VALUE!</v>
      </c>
      <c r="CP74" s="14" t="e">
        <f aca="false">CL74+IF(AND(VLOOKUP(CO74,'Cities 21 - 30'!$A$3:$J$151,8,FALSE()),VLOOKUP(CO74,'Cities 21 - 30'!$A$3:$J$151,7,FALSE())="Settler"),1,0)-IF(AND(CN74,NOT(CN73)),1,0)</f>
        <v>#VALUE!</v>
      </c>
      <c r="CQ74" s="17" t="e">
        <f aca="false">VLOOKUP(CO74,'Cities 21 - 30'!$A$3:$J$151,10,FALSE())</f>
        <v>#VALUE!</v>
      </c>
      <c r="CR74" s="58" t="e">
        <f aca="false">OR(CR73,CP74&gt;0)</f>
        <v>#VALUE!</v>
      </c>
      <c r="CS74" s="14" t="e">
        <f aca="false">IF(CR73,CS73+1,0)</f>
        <v>#VALUE!</v>
      </c>
      <c r="CT74" s="14" t="e">
        <f aca="false">CP74+IF(AND(VLOOKUP(CS74,'Cities 21 - 30'!$A$3:$J$151,8,FALSE()),VLOOKUP(CS74,'Cities 21 - 30'!$A$3:$J$151,7,FALSE())="Settler"),1,0)-IF(AND(CR74,NOT(CR73)),1,0)</f>
        <v>#VALUE!</v>
      </c>
      <c r="CU74" s="17" t="e">
        <f aca="false">VLOOKUP(CS74,'Cities 21 - 30'!$A$3:$J$151,10,FALSE())</f>
        <v>#VALUE!</v>
      </c>
      <c r="CV74" s="58" t="e">
        <f aca="false">OR(CV73,CT74&gt;0)</f>
        <v>#VALUE!</v>
      </c>
      <c r="CW74" s="14" t="e">
        <f aca="false">IF(CV73,CW73+1,0)</f>
        <v>#VALUE!</v>
      </c>
      <c r="CX74" s="14" t="e">
        <f aca="false">CT74+IF(AND(VLOOKUP(CW74,'Cities 21 - 30'!$A$3:$J$151,8,FALSE()),VLOOKUP(CW74,'Cities 21 - 30'!$A$3:$J$151,7,FALSE())="Settler"),1,0)-IF(AND(CV74,NOT(CV73)),1,0)</f>
        <v>#VALUE!</v>
      </c>
      <c r="CY74" s="17" t="e">
        <f aca="false">VLOOKUP(CW74,'Cities 21 - 30'!$A$3:$J$151,10,FALSE())</f>
        <v>#VALUE!</v>
      </c>
      <c r="CZ74" s="58" t="e">
        <f aca="false">OR(CZ73,CX74&gt;0)</f>
        <v>#VALUE!</v>
      </c>
      <c r="DA74" s="14" t="e">
        <f aca="false">IF(CZ73,DA73+1,0)</f>
        <v>#VALUE!</v>
      </c>
      <c r="DB74" s="14" t="e">
        <f aca="false">CX74+IF(AND(VLOOKUP(DA74,'Cities 21 - 30'!$A$3:$J$151,8,FALSE()),VLOOKUP(DA74,'Cities 21 - 30'!$A$3:$J$151,7,FALSE())="Settler"),1,0)-IF(AND(CZ74,NOT(CZ73)),1,0)</f>
        <v>#VALUE!</v>
      </c>
      <c r="DC74" s="17" t="e">
        <f aca="false">VLOOKUP(DA74,'Cities 21 - 30'!$A$3:$J$151,10,FALSE())</f>
        <v>#VALUE!</v>
      </c>
      <c r="DD74" s="58" t="e">
        <f aca="false">OR(DD73,DB74&gt;0)</f>
        <v>#VALUE!</v>
      </c>
      <c r="DE74" s="14" t="e">
        <f aca="false">IF(DD73,DE73+1,0)</f>
        <v>#VALUE!</v>
      </c>
      <c r="DF74" s="14" t="e">
        <f aca="false">DB74+IF(AND(VLOOKUP(DE74,'Cities 21 - 30'!$A$3:$J$151,8,FALSE()),VLOOKUP(DE74,'Cities 21 - 30'!$A$3:$J$151,7,FALSE())="Settler"),1,0)-IF(AND(DD74,NOT(DD73)),1,0)</f>
        <v>#VALUE!</v>
      </c>
      <c r="DG74" s="17" t="e">
        <f aca="false">VLOOKUP(DE74,'Cities 21 - 30'!$A$3:$J$151,10,FALSE())</f>
        <v>#VALUE!</v>
      </c>
      <c r="DH74" s="58" t="e">
        <f aca="false">OR(DH73,DF74&gt;0)</f>
        <v>#VALUE!</v>
      </c>
      <c r="DI74" s="14" t="e">
        <f aca="false">IF(DH73,DI73+1,0)</f>
        <v>#VALUE!</v>
      </c>
      <c r="DJ74" s="14" t="e">
        <f aca="false">DF74+IF(AND(VLOOKUP(DI74,'Cities 21 - 30'!$A$3:$J$151,8,FALSE()),VLOOKUP(DI74,'Cities 21 - 30'!$A$3:$J$151,7,FALSE())="Settler"),1,0)-IF(AND(DH74,NOT(DH73)),1,0)</f>
        <v>#VALUE!</v>
      </c>
      <c r="DK74" s="17" t="e">
        <f aca="false">VLOOKUP(DI74,'Cities 21 - 30'!$A$3:$J$151,10,FALSE())</f>
        <v>#VALUE!</v>
      </c>
      <c r="DL74" s="58" t="e">
        <f aca="false">OR(DL73,DJ74&gt;0)</f>
        <v>#VALUE!</v>
      </c>
      <c r="DM74" s="14" t="e">
        <f aca="false">IF(DL73,DM73+1,0)</f>
        <v>#VALUE!</v>
      </c>
      <c r="DN74" s="14" t="e">
        <f aca="false">DJ74+IF(AND(VLOOKUP(DM74,'Cities 21 - 30'!$A$3:$J$151,8,FALSE()),VLOOKUP(DM74,'Cities 21 - 30'!$A$3:$J$151,7,FALSE())="Settler"),1,0)-IF(AND(DL74,NOT(DL73)),1,0)</f>
        <v>#VALUE!</v>
      </c>
      <c r="DO74" s="17" t="e">
        <f aca="false">VLOOKUP(DM74,'Cities 21 - 30'!$A$3:$J$151,10,FALSE())</f>
        <v>#VALUE!</v>
      </c>
      <c r="DP74" s="58" t="e">
        <f aca="false">OR(DP73,DN74&gt;0)</f>
        <v>#VALUE!</v>
      </c>
      <c r="DQ74" s="14" t="e">
        <f aca="false">IF(DP73,DQ73+1,0)</f>
        <v>#VALUE!</v>
      </c>
      <c r="DR74" s="14" t="e">
        <f aca="false">DN74+IF(AND(VLOOKUP(DQ74,'Cities 21 - 30'!$A$3:$J$151,8,FALSE()),VLOOKUP(DQ74,'Cities 21 - 30'!$A$3:$J$151,7,FALSE())="Settler"),1,0)-IF(AND(DP74,NOT(DP73)),1,0)</f>
        <v>#VALUE!</v>
      </c>
      <c r="DS74" s="17" t="e">
        <f aca="false">VLOOKUP(DQ74,'Cities 21 - 30'!$A$3:$J$151,10,FALSE())</f>
        <v>#VALUE!</v>
      </c>
      <c r="DT74" s="58" t="e">
        <f aca="false">OR(DT73,DR74&gt;0)</f>
        <v>#VALUE!</v>
      </c>
      <c r="DU74" s="14" t="e">
        <f aca="false">IF(DT73,DU73+1,0)</f>
        <v>#VALUE!</v>
      </c>
      <c r="DV74" s="14" t="e">
        <f aca="false">DR74+IF(AND(VLOOKUP(DU74,'Cities 21 - 30'!$A$3:$J$151,8,FALSE()),VLOOKUP(DU74,'Cities 21 - 30'!$A$3:$J$151,7,FALSE())="Settler"),1,0)-IF(AND(DT74,NOT(DT73)),1,0)</f>
        <v>#VALUE!</v>
      </c>
      <c r="DW74" s="17" t="e">
        <f aca="false">VLOOKUP(DU74,'Cities 21 - 30'!$A$3:$J$151,10,FALSE())</f>
        <v>#VALUE!</v>
      </c>
      <c r="DX74" s="58" t="e">
        <f aca="false">OR(DX73,DV74&gt;0)</f>
        <v>#VALUE!</v>
      </c>
      <c r="DY74" s="14" t="e">
        <f aca="false">IF(DX73,DY73+1,0)</f>
        <v>#VALUE!</v>
      </c>
      <c r="DZ74" s="14" t="e">
        <f aca="false">DV74+IF(AND(VLOOKUP(DY74,'Cities 21 - 30'!$A$3:$J$151,8,FALSE()),VLOOKUP(DY74,'Cities 21 - 30'!$A$3:$J$151,7,FALSE())="Settler"),1,0)-IF(AND(DX74,NOT(DX73)),1,0)</f>
        <v>#VALUE!</v>
      </c>
      <c r="EA74" s="17" t="e">
        <f aca="false">VLOOKUP(DY74,'Cities 21 - 30'!$A$3:$J$151,10,FALSE())</f>
        <v>#VALUE!</v>
      </c>
      <c r="EB74" s="58"/>
      <c r="EC74" s="14"/>
      <c r="ED74" s="14"/>
      <c r="EE74" s="17"/>
      <c r="EF74" s="58"/>
      <c r="EG74" s="14"/>
      <c r="EH74" s="14"/>
      <c r="EI74" s="17"/>
      <c r="EJ74" s="58"/>
      <c r="EK74" s="14"/>
      <c r="EL74" s="14"/>
      <c r="EM74" s="17"/>
      <c r="EN74" s="58"/>
      <c r="EO74" s="14"/>
      <c r="EP74" s="14"/>
      <c r="EQ74" s="17"/>
      <c r="ER74" s="58"/>
      <c r="ES74" s="14"/>
      <c r="ET74" s="14"/>
      <c r="EU74" s="17"/>
      <c r="EV74" s="58"/>
      <c r="EW74" s="14"/>
      <c r="EX74" s="14"/>
      <c r="EY74" s="17"/>
      <c r="EZ74" s="58"/>
      <c r="FA74" s="14"/>
      <c r="FB74" s="14"/>
      <c r="FC74" s="17"/>
      <c r="FD74" s="58"/>
      <c r="FE74" s="14"/>
      <c r="FF74" s="14"/>
      <c r="FG74" s="17"/>
      <c r="FH74" s="58"/>
      <c r="FI74" s="14"/>
      <c r="FJ74" s="14"/>
      <c r="FK74" s="17"/>
      <c r="FL74" s="58"/>
      <c r="FM74" s="14"/>
      <c r="FN74" s="14"/>
      <c r="FO74" s="17"/>
    </row>
    <row r="75" customFormat="false" ht="12.75" hidden="false" customHeight="false" outlineLevel="0" collapsed="false">
      <c r="A75" s="59" t="n">
        <v>71</v>
      </c>
      <c r="B75" s="37" t="e">
        <f aca="false">IF(D75,1,0)+IF(H75,1,0)+IF(L75,1,0)+IF(P75,1,0)+IF(T75,1,0)+IF(X75,1,0)+IF(AB75,1,0)+IF(AF75,1,0)+IF(AJ75,1,0)+IF(AN75,1,0)+IF(AR75,1,0)+IF(AV75,1,0)+IF(AZ75,1,0)+IF(BD75,1,0)+IF(BH75,1,0)+IF(BL75,1,0)+IF(BP75,1,0)+IF(BT75,1,0)+IF(BX75,1,0)+IF(CB75,1,0)+IF(CF75,1,0)+IF(CJ75,1,0)+IF(CN75,1,0)+IF(CR75,1,0)+IF(CV75,1,0)+IF(CZ75,1,0)+IF(DD75,1,0)+IF(DH75,1,0)+IF(DL75,1,0)+IF(DP75,1,0)+IF(DT75,1,0)+IF(DX75,1,0)</f>
        <v>#VALUE!</v>
      </c>
      <c r="C75" s="37" t="e">
        <f aca="false">G75+K75+O75+S75+W75+AA75+AE75+AI75+AM75+AQ75+AU75+AY75+BC75+BG75+BK75+BO75+BS75+BW75+CA75+CE75+CI75+CM75+CQ75+CU75+CY75+DC75+DG75+DK75+DO75+DS75+DW75+EA75</f>
        <v>#VALUE!</v>
      </c>
      <c r="D75" s="58" t="b">
        <f aca="false">TRUE()</f>
        <v>1</v>
      </c>
      <c r="E75" s="14" t="n">
        <f aca="false">IF(D74,E74+1)</f>
        <v>71</v>
      </c>
      <c r="F75" s="14" t="e">
        <f aca="false">IF(AND(VLOOKUP(E75,Capital!$A$4:$J$151,8,FALSE()),VLOOKUP(E75,Capital!$A$4:$J$151,7,FALSE())="Settler"),1,0)</f>
        <v>#VALUE!</v>
      </c>
      <c r="G75" s="17" t="e">
        <f aca="false">VLOOKUP(E75,Capital!$A$4:$J$151,10,FALSE())</f>
        <v>#VALUE!</v>
      </c>
      <c r="H75" s="58" t="e">
        <f aca="false">OR(H74,F75&gt;0)</f>
        <v>#VALUE!</v>
      </c>
      <c r="I75" s="14" t="e">
        <f aca="false">IF(H74,I74+1,0)</f>
        <v>#VALUE!</v>
      </c>
      <c r="J75" s="14" t="e">
        <f aca="false">F75+IF(AND(VLOOKUP(I75,'City Two'!$A$3:$J$151,8,FALSE()),VLOOKUP(I75,'City Two'!$A$3:$J$151,7,FALSE())="Settler"),1,0)-IF(AND(H75,NOT(H74)),1,0)</f>
        <v>#VALUE!</v>
      </c>
      <c r="K75" s="17" t="e">
        <f aca="false">VLOOKUP(I75,'City Two'!$A$3:$J$151,10,FALSE())</f>
        <v>#VALUE!</v>
      </c>
      <c r="L75" s="58" t="e">
        <f aca="false">OR(L74,J75&gt;0)</f>
        <v>#VALUE!</v>
      </c>
      <c r="M75" s="14" t="e">
        <f aca="false">IF(L74,M74+1,0)</f>
        <v>#VALUE!</v>
      </c>
      <c r="N75" s="14" t="e">
        <f aca="false">J75+IF(AND(VLOOKUP(M75,'City Three'!$A$3:$J$151,8,FALSE()),VLOOKUP(M75,'City Three'!$A$3:$J$151,7,FALSE())="Settler"),1,0)-IF(AND(L75,NOT(L74)),1,0)</f>
        <v>#VALUE!</v>
      </c>
      <c r="O75" s="17" t="e">
        <f aca="false">VLOOKUP(M75,'City Three'!$A$3:$J$151,10,FALSE())</f>
        <v>#VALUE!</v>
      </c>
      <c r="P75" s="58" t="e">
        <f aca="false">OR(P74,N75&gt;0)</f>
        <v>#VALUE!</v>
      </c>
      <c r="Q75" s="14" t="e">
        <f aca="false">IF(P74,Q74+1,0)</f>
        <v>#VALUE!</v>
      </c>
      <c r="R75" s="14" t="e">
        <f aca="false">N75+IF(AND(VLOOKUP(Q75,'City Four'!$A$3:$J$151,8,FALSE()),VLOOKUP(Q75,'City Four'!$A$3:$J$151,7,FALSE())="Settler"),1,0)-IF(AND(P75,NOT(P74)),1,0)</f>
        <v>#VALUE!</v>
      </c>
      <c r="S75" s="17" t="e">
        <f aca="false">VLOOKUP(Q75,'City Four'!$A$3:$J$151,10,FALSE())</f>
        <v>#VALUE!</v>
      </c>
      <c r="T75" s="58" t="e">
        <f aca="false">OR(T74,R75&gt;0)</f>
        <v>#VALUE!</v>
      </c>
      <c r="U75" s="14" t="e">
        <f aca="false">IF(T74,U74+1,0)</f>
        <v>#VALUE!</v>
      </c>
      <c r="V75" s="14" t="e">
        <f aca="false">R75+IF(AND(VLOOKUP(U75,'City Five'!$A$3:$J$151,8,FALSE()),VLOOKUP(U75,'City Five'!$A$3:$J$151,7,FALSE())="Settler"),1,0)-IF(AND(T75,NOT(T74)),1,0)</f>
        <v>#VALUE!</v>
      </c>
      <c r="W75" s="17" t="e">
        <f aca="false">VLOOKUP(U75,'City Five'!$A$3:$J$151,10,FALSE())</f>
        <v>#VALUE!</v>
      </c>
      <c r="X75" s="58" t="e">
        <f aca="false">OR(X74,V75&gt;0)</f>
        <v>#VALUE!</v>
      </c>
      <c r="Y75" s="14" t="e">
        <f aca="false">IF(X74,Y74+1,0)</f>
        <v>#VALUE!</v>
      </c>
      <c r="Z75" s="14" t="e">
        <f aca="false">V75+IF(AND(VLOOKUP(Y75,'Cities 6 - 10'!$A$3:$J$151,8,FALSE()),VLOOKUP(Y75,'Cities 6 - 10'!$A$3:$J$151,7,FALSE())="Settler"),1,0)-IF(AND(X75,NOT(X74)),1,0)</f>
        <v>#VALUE!</v>
      </c>
      <c r="AA75" s="17" t="e">
        <f aca="false">VLOOKUP(Y75,'Cities 6 - 10'!$A$3:$J$151,10,FALSE())</f>
        <v>#VALUE!</v>
      </c>
      <c r="AB75" s="58" t="e">
        <f aca="false">OR(AB74,Z75&gt;0)</f>
        <v>#VALUE!</v>
      </c>
      <c r="AC75" s="14" t="e">
        <f aca="false">IF(AB74,AC74+1,0)</f>
        <v>#VALUE!</v>
      </c>
      <c r="AD75" s="14" t="e">
        <f aca="false">Z75+IF(AND(VLOOKUP(AC75,'Cities 6 - 10'!$A$3:$J$151,8,FALSE()),VLOOKUP(AC75,'Cities 6 - 10'!$A$3:$J$151,7,FALSE())="Settler"),1,0)-IF(AND(AB75,NOT(AB74)),1,0)</f>
        <v>#VALUE!</v>
      </c>
      <c r="AE75" s="17" t="e">
        <f aca="false">VLOOKUP(AC75,'Cities 6 - 10'!$A$3:$J$151,10,FALSE())</f>
        <v>#VALUE!</v>
      </c>
      <c r="AF75" s="58" t="e">
        <f aca="false">OR(AF74,AD75&gt;0)</f>
        <v>#VALUE!</v>
      </c>
      <c r="AG75" s="14" t="e">
        <f aca="false">IF(AF74,AG74+1,0)</f>
        <v>#VALUE!</v>
      </c>
      <c r="AH75" s="14" t="e">
        <f aca="false">AD75+IF(AND(VLOOKUP(AG75,'Cities 6 - 10'!$A$3:$J$151,8,FALSE()),VLOOKUP(AG75,'Cities 6 - 10'!$A$3:$J$151,7,FALSE())="Settler"),1,0)-IF(AND(AF75,NOT(AF74)),1,0)</f>
        <v>#VALUE!</v>
      </c>
      <c r="AI75" s="17" t="e">
        <f aca="false">VLOOKUP(AG75,'Cities 6 - 10'!$A$3:$J$151,10,FALSE())</f>
        <v>#VALUE!</v>
      </c>
      <c r="AJ75" s="58" t="e">
        <f aca="false">OR(AJ74,AH75&gt;0)</f>
        <v>#VALUE!</v>
      </c>
      <c r="AK75" s="14" t="e">
        <f aca="false">IF(AJ74,AK74+1,0)</f>
        <v>#VALUE!</v>
      </c>
      <c r="AL75" s="14" t="e">
        <f aca="false">AH75+IF(AND(VLOOKUP(AK75,'Cities 6 - 10'!$A$3:$J$151,8,FALSE()),VLOOKUP(AK75,'Cities 6 - 10'!$A$3:$J$151,7,FALSE())="Settler"),1,0)-IF(AND(AJ75,NOT(AJ74)),1,0)</f>
        <v>#VALUE!</v>
      </c>
      <c r="AM75" s="17" t="e">
        <f aca="false">VLOOKUP(AK75,'Cities 6 - 10'!$A$3:$J$151,10,FALSE())</f>
        <v>#VALUE!</v>
      </c>
      <c r="AN75" s="58" t="e">
        <f aca="false">OR(AN74,AL75&gt;0)</f>
        <v>#VALUE!</v>
      </c>
      <c r="AO75" s="14" t="e">
        <f aca="false">IF(AN74,AO74+1,0)</f>
        <v>#VALUE!</v>
      </c>
      <c r="AP75" s="14" t="e">
        <f aca="false">AL75+IF(AND(VLOOKUP(AO75,'Cities 6 - 10'!$A$3:$J$151,8,FALSE()),VLOOKUP(AO75,'Cities 6 - 10'!$A$3:$J$151,7,FALSE())="Settler"),1,0)-IF(AND(AN75,NOT(AN74)),1,0)</f>
        <v>#VALUE!</v>
      </c>
      <c r="AQ75" s="17" t="e">
        <f aca="false">VLOOKUP(AO75,'Cities 6 - 10'!$A$3:$J$151,10,FALSE())</f>
        <v>#VALUE!</v>
      </c>
      <c r="AR75" s="58" t="e">
        <f aca="false">OR(AR74,AP75&gt;0)</f>
        <v>#VALUE!</v>
      </c>
      <c r="AS75" s="14" t="e">
        <f aca="false">IF(AR74,AS74+1,0)</f>
        <v>#VALUE!</v>
      </c>
      <c r="AT75" s="14" t="e">
        <f aca="false">AP75+IF(AND(VLOOKUP(AS75,'Cities 11 - 20'!$A$3:$J$151,8,FALSE()),VLOOKUP(AS75,'Cities 11 - 20'!$A$3:$J$151,7,FALSE())="Settler"),1,0)-IF(AND(AR75,NOT(AR74)),1,0)</f>
        <v>#VALUE!</v>
      </c>
      <c r="AU75" s="17" t="e">
        <f aca="false">VLOOKUP(AS75,'Cities 11 - 20'!$A$3:$J$151,10,FALSE())</f>
        <v>#VALUE!</v>
      </c>
      <c r="AV75" s="58" t="e">
        <f aca="false">OR(AV74,AT75&gt;0)</f>
        <v>#VALUE!</v>
      </c>
      <c r="AW75" s="14" t="e">
        <f aca="false">IF(AV74,AW74+1,0)</f>
        <v>#VALUE!</v>
      </c>
      <c r="AX75" s="14" t="e">
        <f aca="false">AT75+IF(AND(VLOOKUP(AW75,'Cities 11 - 20'!$A$3:$J$151,8,FALSE()),VLOOKUP(AW75,'Cities 11 - 20'!$A$3:$J$151,7,FALSE())="Settler"),1,0)-IF(AND(AV75,NOT(AV74)),1,0)</f>
        <v>#VALUE!</v>
      </c>
      <c r="AY75" s="17" t="e">
        <f aca="false">VLOOKUP(AW75,'Cities 11 - 20'!$A$3:$J$151,10,FALSE())</f>
        <v>#VALUE!</v>
      </c>
      <c r="AZ75" s="58" t="e">
        <f aca="false">OR(AZ74,AX75&gt;0)</f>
        <v>#VALUE!</v>
      </c>
      <c r="BA75" s="14" t="e">
        <f aca="false">IF(AZ74,BA74+1,0)</f>
        <v>#VALUE!</v>
      </c>
      <c r="BB75" s="14" t="e">
        <f aca="false">AX75+IF(AND(VLOOKUP(BA75,'Cities 11 - 20'!$A$3:$J$151,8,FALSE()),VLOOKUP(BA75,'Cities 11 - 20'!$A$3:$J$151,7,FALSE())="Settler"),1,0)-IF(AND(AZ75,NOT(AZ74)),1,0)</f>
        <v>#VALUE!</v>
      </c>
      <c r="BC75" s="17" t="e">
        <f aca="false">VLOOKUP(BA75,'Cities 11 - 20'!$A$3:$J$151,10,FALSE())</f>
        <v>#VALUE!</v>
      </c>
      <c r="BD75" s="58" t="e">
        <f aca="false">OR(BD74,BB75&gt;0)</f>
        <v>#VALUE!</v>
      </c>
      <c r="BE75" s="14" t="e">
        <f aca="false">IF(BD74,BE74+1,0)</f>
        <v>#VALUE!</v>
      </c>
      <c r="BF75" s="14" t="e">
        <f aca="false">BB75+IF(AND(VLOOKUP(BE75,'Cities 11 - 20'!$A$3:$J$151,8,FALSE()),VLOOKUP(BE75,'Cities 11 - 20'!$A$3:$J$151,7,FALSE())="Settler"),1,0)-IF(AND(BD75,NOT(BD74)),1,0)</f>
        <v>#VALUE!</v>
      </c>
      <c r="BG75" s="17" t="e">
        <f aca="false">VLOOKUP(BE75,'Cities 11 - 20'!$A$3:$J$151,10,FALSE())</f>
        <v>#VALUE!</v>
      </c>
      <c r="BH75" s="58" t="e">
        <f aca="false">OR(BH74,BF75&gt;0)</f>
        <v>#VALUE!</v>
      </c>
      <c r="BI75" s="14" t="e">
        <f aca="false">IF(BH74,BI74+1,0)</f>
        <v>#VALUE!</v>
      </c>
      <c r="BJ75" s="14" t="e">
        <f aca="false">BF75+IF(AND(VLOOKUP(BI75,'Cities 11 - 20'!$A$3:$J$151,8,FALSE()),VLOOKUP(BI75,'Cities 11 - 20'!$A$3:$J$151,7,FALSE())="Settler"),1,0)-IF(AND(BH75,NOT(BH74)),1,0)</f>
        <v>#VALUE!</v>
      </c>
      <c r="BK75" s="17" t="e">
        <f aca="false">VLOOKUP(BI75,'Cities 11 - 20'!$A$3:$J$151,10,FALSE())</f>
        <v>#VALUE!</v>
      </c>
      <c r="BL75" s="58" t="e">
        <f aca="false">OR(BL74,BJ75&gt;0)</f>
        <v>#VALUE!</v>
      </c>
      <c r="BM75" s="14" t="e">
        <f aca="false">IF(BL74,BM74+1,0)</f>
        <v>#VALUE!</v>
      </c>
      <c r="BN75" s="14" t="e">
        <f aca="false">BJ75+IF(AND(VLOOKUP(BM75,'Cities 11 - 20'!$A$3:$J$151,8,FALSE()),VLOOKUP(BM75,'Cities 11 - 20'!$A$3:$J$151,7,FALSE())="Settler"),1,0)-IF(AND(BL75,NOT(BL74)),1,0)</f>
        <v>#VALUE!</v>
      </c>
      <c r="BO75" s="17" t="e">
        <f aca="false">VLOOKUP(BM75,'Cities 11 - 20'!$A$3:$J$151,10,FALSE())</f>
        <v>#VALUE!</v>
      </c>
      <c r="BP75" s="58" t="e">
        <f aca="false">OR(BP74,BN75&gt;0)</f>
        <v>#VALUE!</v>
      </c>
      <c r="BQ75" s="14" t="e">
        <f aca="false">IF(BP74,BQ74+1,0)</f>
        <v>#VALUE!</v>
      </c>
      <c r="BR75" s="14" t="e">
        <f aca="false">BN75+IF(AND(VLOOKUP(BQ75,'Cities 11 - 20'!$A$3:$J$151,8,FALSE()),VLOOKUP(BQ75,'Cities 11 - 20'!$A$3:$J$151,7,FALSE())="Settler"),1,0)-IF(AND(BP75,NOT(BP74)),1,0)</f>
        <v>#VALUE!</v>
      </c>
      <c r="BS75" s="17" t="e">
        <f aca="false">VLOOKUP(BQ75,'Cities 11 - 20'!$A$3:$J$151,10,FALSE())</f>
        <v>#VALUE!</v>
      </c>
      <c r="BT75" s="58" t="e">
        <f aca="false">OR(BT74,BR75&gt;0)</f>
        <v>#VALUE!</v>
      </c>
      <c r="BU75" s="14" t="e">
        <f aca="false">IF(BT74,BU74+1,0)</f>
        <v>#VALUE!</v>
      </c>
      <c r="BV75" s="14" t="e">
        <f aca="false">BR75+IF(AND(VLOOKUP(BU75,'Cities 11 - 20'!$A$3:$J$151,8,FALSE()),VLOOKUP(BU75,'Cities 11 - 20'!$A$3:$J$151,7,FALSE())="Settler"),1,0)-IF(AND(BT75,NOT(BT74)),1,0)</f>
        <v>#VALUE!</v>
      </c>
      <c r="BW75" s="17" t="e">
        <f aca="false">VLOOKUP(BU75,'Cities 11 - 20'!$A$3:$J$151,10,FALSE())</f>
        <v>#VALUE!</v>
      </c>
      <c r="BX75" s="58" t="e">
        <f aca="false">OR(BX74,BV75&gt;0)</f>
        <v>#VALUE!</v>
      </c>
      <c r="BY75" s="14" t="e">
        <f aca="false">IF(BX74,BY74+1,0)</f>
        <v>#VALUE!</v>
      </c>
      <c r="BZ75" s="14" t="e">
        <f aca="false">BV75+IF(AND(VLOOKUP(BY75,'Cities 11 - 20'!$A$3:$J$151,8,FALSE()),VLOOKUP(BY75,'Cities 11 - 20'!$A$3:$J$151,7,FALSE())="Settler"),1,0)-IF(AND(BX75,NOT(BX74)),1,0)</f>
        <v>#VALUE!</v>
      </c>
      <c r="CA75" s="17" t="e">
        <f aca="false">VLOOKUP(BY75,'Cities 11 - 20'!$A$3:$J$151,10,FALSE())</f>
        <v>#VALUE!</v>
      </c>
      <c r="CB75" s="58" t="e">
        <f aca="false">OR(CB74,BZ75&gt;0)</f>
        <v>#VALUE!</v>
      </c>
      <c r="CC75" s="14" t="e">
        <f aca="false">IF(CB74,CC74+1,0)</f>
        <v>#VALUE!</v>
      </c>
      <c r="CD75" s="14" t="e">
        <f aca="false">BZ75+IF(AND(VLOOKUP(CC75,'Cities 11 - 20'!$A$3:$J$151,8,FALSE()),VLOOKUP(CC75,'Cities 11 - 20'!$A$3:$J$151,7,FALSE())="Settler"),1,0)-IF(AND(CB75,NOT(CB74)),1,0)</f>
        <v>#VALUE!</v>
      </c>
      <c r="CE75" s="17" t="e">
        <f aca="false">VLOOKUP(CC75,'Cities 11 - 20'!$A$3:$J$151,10,FALSE())</f>
        <v>#VALUE!</v>
      </c>
      <c r="CF75" s="58" t="e">
        <f aca="false">OR(CF74,CD75&gt;0)</f>
        <v>#VALUE!</v>
      </c>
      <c r="CG75" s="14" t="e">
        <f aca="false">IF(CF74,CG74+1,0)</f>
        <v>#VALUE!</v>
      </c>
      <c r="CH75" s="14" t="e">
        <f aca="false">CD75+IF(AND(VLOOKUP(CG75,'Cities 21 - 30'!$A$3:$J$151,8,FALSE()),VLOOKUP(CG75,'Cities 21 - 30'!$A$3:$J$151,7,FALSE())="Settler"),1,0)-IF(AND(CF75,NOT(CF74)),1,0)</f>
        <v>#VALUE!</v>
      </c>
      <c r="CI75" s="17" t="e">
        <f aca="false">VLOOKUP(CG75,'Cities 21 - 30'!$A$3:$J$151,10,FALSE())</f>
        <v>#VALUE!</v>
      </c>
      <c r="CJ75" s="58" t="e">
        <f aca="false">OR(CJ74,CH75&gt;0)</f>
        <v>#VALUE!</v>
      </c>
      <c r="CK75" s="14" t="e">
        <f aca="false">IF(CJ74,CK74+1,0)</f>
        <v>#VALUE!</v>
      </c>
      <c r="CL75" s="14" t="e">
        <f aca="false">CH75+IF(AND(VLOOKUP(CK75,'Cities 21 - 30'!$A$3:$J$151,8,FALSE()),VLOOKUP(CK75,'Cities 21 - 30'!$A$3:$J$151,7,FALSE())="Settler"),1,0)-IF(AND(CJ75,NOT(CJ74)),1,0)</f>
        <v>#VALUE!</v>
      </c>
      <c r="CM75" s="17" t="e">
        <f aca="false">VLOOKUP(CK75,'Cities 21 - 30'!$A$3:$J$151,10,FALSE())</f>
        <v>#VALUE!</v>
      </c>
      <c r="CN75" s="58" t="e">
        <f aca="false">OR(CN74,CL75&gt;0)</f>
        <v>#VALUE!</v>
      </c>
      <c r="CO75" s="14" t="e">
        <f aca="false">IF(CN74,CO74+1,0)</f>
        <v>#VALUE!</v>
      </c>
      <c r="CP75" s="14" t="e">
        <f aca="false">CL75+IF(AND(VLOOKUP(CO75,'Cities 21 - 30'!$A$3:$J$151,8,FALSE()),VLOOKUP(CO75,'Cities 21 - 30'!$A$3:$J$151,7,FALSE())="Settler"),1,0)-IF(AND(CN75,NOT(CN74)),1,0)</f>
        <v>#VALUE!</v>
      </c>
      <c r="CQ75" s="17" t="e">
        <f aca="false">VLOOKUP(CO75,'Cities 21 - 30'!$A$3:$J$151,10,FALSE())</f>
        <v>#VALUE!</v>
      </c>
      <c r="CR75" s="58" t="e">
        <f aca="false">OR(CR74,CP75&gt;0)</f>
        <v>#VALUE!</v>
      </c>
      <c r="CS75" s="14" t="e">
        <f aca="false">IF(CR74,CS74+1,0)</f>
        <v>#VALUE!</v>
      </c>
      <c r="CT75" s="14" t="e">
        <f aca="false">CP75+IF(AND(VLOOKUP(CS75,'Cities 21 - 30'!$A$3:$J$151,8,FALSE()),VLOOKUP(CS75,'Cities 21 - 30'!$A$3:$J$151,7,FALSE())="Settler"),1,0)-IF(AND(CR75,NOT(CR74)),1,0)</f>
        <v>#VALUE!</v>
      </c>
      <c r="CU75" s="17" t="e">
        <f aca="false">VLOOKUP(CS75,'Cities 21 - 30'!$A$3:$J$151,10,FALSE())</f>
        <v>#VALUE!</v>
      </c>
      <c r="CV75" s="58" t="e">
        <f aca="false">OR(CV74,CT75&gt;0)</f>
        <v>#VALUE!</v>
      </c>
      <c r="CW75" s="14" t="e">
        <f aca="false">IF(CV74,CW74+1,0)</f>
        <v>#VALUE!</v>
      </c>
      <c r="CX75" s="14" t="e">
        <f aca="false">CT75+IF(AND(VLOOKUP(CW75,'Cities 21 - 30'!$A$3:$J$151,8,FALSE()),VLOOKUP(CW75,'Cities 21 - 30'!$A$3:$J$151,7,FALSE())="Settler"),1,0)-IF(AND(CV75,NOT(CV74)),1,0)</f>
        <v>#VALUE!</v>
      </c>
      <c r="CY75" s="17" t="e">
        <f aca="false">VLOOKUP(CW75,'Cities 21 - 30'!$A$3:$J$151,10,FALSE())</f>
        <v>#VALUE!</v>
      </c>
      <c r="CZ75" s="58" t="e">
        <f aca="false">OR(CZ74,CX75&gt;0)</f>
        <v>#VALUE!</v>
      </c>
      <c r="DA75" s="14" t="e">
        <f aca="false">IF(CZ74,DA74+1,0)</f>
        <v>#VALUE!</v>
      </c>
      <c r="DB75" s="14" t="e">
        <f aca="false">CX75+IF(AND(VLOOKUP(DA75,'Cities 21 - 30'!$A$3:$J$151,8,FALSE()),VLOOKUP(DA75,'Cities 21 - 30'!$A$3:$J$151,7,FALSE())="Settler"),1,0)-IF(AND(CZ75,NOT(CZ74)),1,0)</f>
        <v>#VALUE!</v>
      </c>
      <c r="DC75" s="17" t="e">
        <f aca="false">VLOOKUP(DA75,'Cities 21 - 30'!$A$3:$J$151,10,FALSE())</f>
        <v>#VALUE!</v>
      </c>
      <c r="DD75" s="58" t="e">
        <f aca="false">OR(DD74,DB75&gt;0)</f>
        <v>#VALUE!</v>
      </c>
      <c r="DE75" s="14" t="e">
        <f aca="false">IF(DD74,DE74+1,0)</f>
        <v>#VALUE!</v>
      </c>
      <c r="DF75" s="14" t="e">
        <f aca="false">DB75+IF(AND(VLOOKUP(DE75,'Cities 21 - 30'!$A$3:$J$151,8,FALSE()),VLOOKUP(DE75,'Cities 21 - 30'!$A$3:$J$151,7,FALSE())="Settler"),1,0)-IF(AND(DD75,NOT(DD74)),1,0)</f>
        <v>#VALUE!</v>
      </c>
      <c r="DG75" s="17" t="e">
        <f aca="false">VLOOKUP(DE75,'Cities 21 - 30'!$A$3:$J$151,10,FALSE())</f>
        <v>#VALUE!</v>
      </c>
      <c r="DH75" s="58" t="e">
        <f aca="false">OR(DH74,DF75&gt;0)</f>
        <v>#VALUE!</v>
      </c>
      <c r="DI75" s="14" t="e">
        <f aca="false">IF(DH74,DI74+1,0)</f>
        <v>#VALUE!</v>
      </c>
      <c r="DJ75" s="14" t="e">
        <f aca="false">DF75+IF(AND(VLOOKUP(DI75,'Cities 21 - 30'!$A$3:$J$151,8,FALSE()),VLOOKUP(DI75,'Cities 21 - 30'!$A$3:$J$151,7,FALSE())="Settler"),1,0)-IF(AND(DH75,NOT(DH74)),1,0)</f>
        <v>#VALUE!</v>
      </c>
      <c r="DK75" s="17" t="e">
        <f aca="false">VLOOKUP(DI75,'Cities 21 - 30'!$A$3:$J$151,10,FALSE())</f>
        <v>#VALUE!</v>
      </c>
      <c r="DL75" s="58" t="e">
        <f aca="false">OR(DL74,DJ75&gt;0)</f>
        <v>#VALUE!</v>
      </c>
      <c r="DM75" s="14" t="e">
        <f aca="false">IF(DL74,DM74+1,0)</f>
        <v>#VALUE!</v>
      </c>
      <c r="DN75" s="14" t="e">
        <f aca="false">DJ75+IF(AND(VLOOKUP(DM75,'Cities 21 - 30'!$A$3:$J$151,8,FALSE()),VLOOKUP(DM75,'Cities 21 - 30'!$A$3:$J$151,7,FALSE())="Settler"),1,0)-IF(AND(DL75,NOT(DL74)),1,0)</f>
        <v>#VALUE!</v>
      </c>
      <c r="DO75" s="17" t="e">
        <f aca="false">VLOOKUP(DM75,'Cities 21 - 30'!$A$3:$J$151,10,FALSE())</f>
        <v>#VALUE!</v>
      </c>
      <c r="DP75" s="58" t="e">
        <f aca="false">OR(DP74,DN75&gt;0)</f>
        <v>#VALUE!</v>
      </c>
      <c r="DQ75" s="14" t="e">
        <f aca="false">IF(DP74,DQ74+1,0)</f>
        <v>#VALUE!</v>
      </c>
      <c r="DR75" s="14" t="e">
        <f aca="false">DN75+IF(AND(VLOOKUP(DQ75,'Cities 21 - 30'!$A$3:$J$151,8,FALSE()),VLOOKUP(DQ75,'Cities 21 - 30'!$A$3:$J$151,7,FALSE())="Settler"),1,0)-IF(AND(DP75,NOT(DP74)),1,0)</f>
        <v>#VALUE!</v>
      </c>
      <c r="DS75" s="17" t="e">
        <f aca="false">VLOOKUP(DQ75,'Cities 21 - 30'!$A$3:$J$151,10,FALSE())</f>
        <v>#VALUE!</v>
      </c>
      <c r="DT75" s="58" t="e">
        <f aca="false">OR(DT74,DR75&gt;0)</f>
        <v>#VALUE!</v>
      </c>
      <c r="DU75" s="14" t="e">
        <f aca="false">IF(DT74,DU74+1,0)</f>
        <v>#VALUE!</v>
      </c>
      <c r="DV75" s="14" t="e">
        <f aca="false">DR75+IF(AND(VLOOKUP(DU75,'Cities 21 - 30'!$A$3:$J$151,8,FALSE()),VLOOKUP(DU75,'Cities 21 - 30'!$A$3:$J$151,7,FALSE())="Settler"),1,0)-IF(AND(DT75,NOT(DT74)),1,0)</f>
        <v>#VALUE!</v>
      </c>
      <c r="DW75" s="17" t="e">
        <f aca="false">VLOOKUP(DU75,'Cities 21 - 30'!$A$3:$J$151,10,FALSE())</f>
        <v>#VALUE!</v>
      </c>
      <c r="DX75" s="58" t="e">
        <f aca="false">OR(DX74,DV75&gt;0)</f>
        <v>#VALUE!</v>
      </c>
      <c r="DY75" s="14" t="e">
        <f aca="false">IF(DX74,DY74+1,0)</f>
        <v>#VALUE!</v>
      </c>
      <c r="DZ75" s="14" t="e">
        <f aca="false">DV75+IF(AND(VLOOKUP(DY75,'Cities 21 - 30'!$A$3:$J$151,8,FALSE()),VLOOKUP(DY75,'Cities 21 - 30'!$A$3:$J$151,7,FALSE())="Settler"),1,0)-IF(AND(DX75,NOT(DX74)),1,0)</f>
        <v>#VALUE!</v>
      </c>
      <c r="EA75" s="17" t="e">
        <f aca="false">VLOOKUP(DY75,'Cities 21 - 30'!$A$3:$J$151,10,FALSE())</f>
        <v>#VALUE!</v>
      </c>
      <c r="EB75" s="58"/>
      <c r="EC75" s="14"/>
      <c r="ED75" s="14"/>
      <c r="EE75" s="17"/>
      <c r="EF75" s="58"/>
      <c r="EG75" s="14"/>
      <c r="EH75" s="14"/>
      <c r="EI75" s="17"/>
      <c r="EJ75" s="58"/>
      <c r="EK75" s="14"/>
      <c r="EL75" s="14"/>
      <c r="EM75" s="17"/>
      <c r="EN75" s="58"/>
      <c r="EO75" s="14"/>
      <c r="EP75" s="14"/>
      <c r="EQ75" s="17"/>
      <c r="ER75" s="58"/>
      <c r="ES75" s="14"/>
      <c r="ET75" s="14"/>
      <c r="EU75" s="17"/>
      <c r="EV75" s="58"/>
      <c r="EW75" s="14"/>
      <c r="EX75" s="14"/>
      <c r="EY75" s="17"/>
      <c r="EZ75" s="58"/>
      <c r="FA75" s="14"/>
      <c r="FB75" s="14"/>
      <c r="FC75" s="17"/>
      <c r="FD75" s="58"/>
      <c r="FE75" s="14"/>
      <c r="FF75" s="14"/>
      <c r="FG75" s="17"/>
      <c r="FH75" s="58"/>
      <c r="FI75" s="14"/>
      <c r="FJ75" s="14"/>
      <c r="FK75" s="17"/>
      <c r="FL75" s="58"/>
      <c r="FM75" s="14"/>
      <c r="FN75" s="14"/>
      <c r="FO75" s="17"/>
    </row>
    <row r="76" customFormat="false" ht="12.75" hidden="false" customHeight="false" outlineLevel="0" collapsed="false">
      <c r="A76" s="59" t="n">
        <v>72</v>
      </c>
      <c r="B76" s="37" t="e">
        <f aca="false">IF(D76,1,0)+IF(H76,1,0)+IF(L76,1,0)+IF(P76,1,0)+IF(T76,1,0)+IF(X76,1,0)+IF(AB76,1,0)+IF(AF76,1,0)+IF(AJ76,1,0)+IF(AN76,1,0)+IF(AR76,1,0)+IF(AV76,1,0)+IF(AZ76,1,0)+IF(BD76,1,0)+IF(BH76,1,0)+IF(BL76,1,0)+IF(BP76,1,0)+IF(BT76,1,0)+IF(BX76,1,0)+IF(CB76,1,0)+IF(CF76,1,0)+IF(CJ76,1,0)+IF(CN76,1,0)+IF(CR76,1,0)+IF(CV76,1,0)+IF(CZ76,1,0)+IF(DD76,1,0)+IF(DH76,1,0)+IF(DL76,1,0)+IF(DP76,1,0)+IF(DT76,1,0)+IF(DX76,1,0)</f>
        <v>#VALUE!</v>
      </c>
      <c r="C76" s="37" t="e">
        <f aca="false">G76+K76+O76+S76+W76+AA76+AE76+AI76+AM76+AQ76+AU76+AY76+BC76+BG76+BK76+BO76+BS76+BW76+CA76+CE76+CI76+CM76+CQ76+CU76+CY76+DC76+DG76+DK76+DO76+DS76+DW76+EA76</f>
        <v>#VALUE!</v>
      </c>
      <c r="D76" s="58" t="b">
        <f aca="false">TRUE()</f>
        <v>1</v>
      </c>
      <c r="E76" s="14" t="n">
        <f aca="false">IF(D75,E75+1)</f>
        <v>72</v>
      </c>
      <c r="F76" s="14" t="e">
        <f aca="false">IF(AND(VLOOKUP(E76,Capital!$A$4:$J$151,8,FALSE()),VLOOKUP(E76,Capital!$A$4:$J$151,7,FALSE())="Settler"),1,0)</f>
        <v>#VALUE!</v>
      </c>
      <c r="G76" s="17" t="e">
        <f aca="false">VLOOKUP(E76,Capital!$A$4:$J$151,10,FALSE())</f>
        <v>#VALUE!</v>
      </c>
      <c r="H76" s="58" t="e">
        <f aca="false">OR(H75,F76&gt;0)</f>
        <v>#VALUE!</v>
      </c>
      <c r="I76" s="14" t="e">
        <f aca="false">IF(H75,I75+1,0)</f>
        <v>#VALUE!</v>
      </c>
      <c r="J76" s="14" t="e">
        <f aca="false">F76+IF(AND(VLOOKUP(I76,'City Two'!$A$3:$J$151,8,FALSE()),VLOOKUP(I76,'City Two'!$A$3:$J$151,7,FALSE())="Settler"),1,0)-IF(AND(H76,NOT(H75)),1,0)</f>
        <v>#VALUE!</v>
      </c>
      <c r="K76" s="17" t="e">
        <f aca="false">VLOOKUP(I76,'City Two'!$A$3:$J$151,10,FALSE())</f>
        <v>#VALUE!</v>
      </c>
      <c r="L76" s="58" t="e">
        <f aca="false">OR(L75,J76&gt;0)</f>
        <v>#VALUE!</v>
      </c>
      <c r="M76" s="14" t="e">
        <f aca="false">IF(L75,M75+1,0)</f>
        <v>#VALUE!</v>
      </c>
      <c r="N76" s="14" t="e">
        <f aca="false">J76+IF(AND(VLOOKUP(M76,'City Three'!$A$3:$J$151,8,FALSE()),VLOOKUP(M76,'City Three'!$A$3:$J$151,7,FALSE())="Settler"),1,0)-IF(AND(L76,NOT(L75)),1,0)</f>
        <v>#VALUE!</v>
      </c>
      <c r="O76" s="17" t="e">
        <f aca="false">VLOOKUP(M76,'City Three'!$A$3:$J$151,10,FALSE())</f>
        <v>#VALUE!</v>
      </c>
      <c r="P76" s="58" t="e">
        <f aca="false">OR(P75,N76&gt;0)</f>
        <v>#VALUE!</v>
      </c>
      <c r="Q76" s="14" t="e">
        <f aca="false">IF(P75,Q75+1,0)</f>
        <v>#VALUE!</v>
      </c>
      <c r="R76" s="14" t="e">
        <f aca="false">N76+IF(AND(VLOOKUP(Q76,'City Four'!$A$3:$J$151,8,FALSE()),VLOOKUP(Q76,'City Four'!$A$3:$J$151,7,FALSE())="Settler"),1,0)-IF(AND(P76,NOT(P75)),1,0)</f>
        <v>#VALUE!</v>
      </c>
      <c r="S76" s="17" t="e">
        <f aca="false">VLOOKUP(Q76,'City Four'!$A$3:$J$151,10,FALSE())</f>
        <v>#VALUE!</v>
      </c>
      <c r="T76" s="58" t="e">
        <f aca="false">OR(T75,R76&gt;0)</f>
        <v>#VALUE!</v>
      </c>
      <c r="U76" s="14" t="e">
        <f aca="false">IF(T75,U75+1,0)</f>
        <v>#VALUE!</v>
      </c>
      <c r="V76" s="14" t="e">
        <f aca="false">R76+IF(AND(VLOOKUP(U76,'City Five'!$A$3:$J$151,8,FALSE()),VLOOKUP(U76,'City Five'!$A$3:$J$151,7,FALSE())="Settler"),1,0)-IF(AND(T76,NOT(T75)),1,0)</f>
        <v>#VALUE!</v>
      </c>
      <c r="W76" s="17" t="e">
        <f aca="false">VLOOKUP(U76,'City Five'!$A$3:$J$151,10,FALSE())</f>
        <v>#VALUE!</v>
      </c>
      <c r="X76" s="58" t="e">
        <f aca="false">OR(X75,V76&gt;0)</f>
        <v>#VALUE!</v>
      </c>
      <c r="Y76" s="14" t="e">
        <f aca="false">IF(X75,Y75+1,0)</f>
        <v>#VALUE!</v>
      </c>
      <c r="Z76" s="14" t="e">
        <f aca="false">V76+IF(AND(VLOOKUP(Y76,'Cities 6 - 10'!$A$3:$J$151,8,FALSE()),VLOOKUP(Y76,'Cities 6 - 10'!$A$3:$J$151,7,FALSE())="Settler"),1,0)-IF(AND(X76,NOT(X75)),1,0)</f>
        <v>#VALUE!</v>
      </c>
      <c r="AA76" s="17" t="e">
        <f aca="false">VLOOKUP(Y76,'Cities 6 - 10'!$A$3:$J$151,10,FALSE())</f>
        <v>#VALUE!</v>
      </c>
      <c r="AB76" s="58" t="e">
        <f aca="false">OR(AB75,Z76&gt;0)</f>
        <v>#VALUE!</v>
      </c>
      <c r="AC76" s="14" t="e">
        <f aca="false">IF(AB75,AC75+1,0)</f>
        <v>#VALUE!</v>
      </c>
      <c r="AD76" s="14" t="e">
        <f aca="false">Z76+IF(AND(VLOOKUP(AC76,'Cities 6 - 10'!$A$3:$J$151,8,FALSE()),VLOOKUP(AC76,'Cities 6 - 10'!$A$3:$J$151,7,FALSE())="Settler"),1,0)-IF(AND(AB76,NOT(AB75)),1,0)</f>
        <v>#VALUE!</v>
      </c>
      <c r="AE76" s="17" t="e">
        <f aca="false">VLOOKUP(AC76,'Cities 6 - 10'!$A$3:$J$151,10,FALSE())</f>
        <v>#VALUE!</v>
      </c>
      <c r="AF76" s="58" t="e">
        <f aca="false">OR(AF75,AD76&gt;0)</f>
        <v>#VALUE!</v>
      </c>
      <c r="AG76" s="14" t="e">
        <f aca="false">IF(AF75,AG75+1,0)</f>
        <v>#VALUE!</v>
      </c>
      <c r="AH76" s="14" t="e">
        <f aca="false">AD76+IF(AND(VLOOKUP(AG76,'Cities 6 - 10'!$A$3:$J$151,8,FALSE()),VLOOKUP(AG76,'Cities 6 - 10'!$A$3:$J$151,7,FALSE())="Settler"),1,0)-IF(AND(AF76,NOT(AF75)),1,0)</f>
        <v>#VALUE!</v>
      </c>
      <c r="AI76" s="17" t="e">
        <f aca="false">VLOOKUP(AG76,'Cities 6 - 10'!$A$3:$J$151,10,FALSE())</f>
        <v>#VALUE!</v>
      </c>
      <c r="AJ76" s="58" t="e">
        <f aca="false">OR(AJ75,AH76&gt;0)</f>
        <v>#VALUE!</v>
      </c>
      <c r="AK76" s="14" t="e">
        <f aca="false">IF(AJ75,AK75+1,0)</f>
        <v>#VALUE!</v>
      </c>
      <c r="AL76" s="14" t="e">
        <f aca="false">AH76+IF(AND(VLOOKUP(AK76,'Cities 6 - 10'!$A$3:$J$151,8,FALSE()),VLOOKUP(AK76,'Cities 6 - 10'!$A$3:$J$151,7,FALSE())="Settler"),1,0)-IF(AND(AJ76,NOT(AJ75)),1,0)</f>
        <v>#VALUE!</v>
      </c>
      <c r="AM76" s="17" t="e">
        <f aca="false">VLOOKUP(AK76,'Cities 6 - 10'!$A$3:$J$151,10,FALSE())</f>
        <v>#VALUE!</v>
      </c>
      <c r="AN76" s="58" t="e">
        <f aca="false">OR(AN75,AL76&gt;0)</f>
        <v>#VALUE!</v>
      </c>
      <c r="AO76" s="14" t="e">
        <f aca="false">IF(AN75,AO75+1,0)</f>
        <v>#VALUE!</v>
      </c>
      <c r="AP76" s="14" t="e">
        <f aca="false">AL76+IF(AND(VLOOKUP(AO76,'Cities 6 - 10'!$A$3:$J$151,8,FALSE()),VLOOKUP(AO76,'Cities 6 - 10'!$A$3:$J$151,7,FALSE())="Settler"),1,0)-IF(AND(AN76,NOT(AN75)),1,0)</f>
        <v>#VALUE!</v>
      </c>
      <c r="AQ76" s="17" t="e">
        <f aca="false">VLOOKUP(AO76,'Cities 6 - 10'!$A$3:$J$151,10,FALSE())</f>
        <v>#VALUE!</v>
      </c>
      <c r="AR76" s="58" t="e">
        <f aca="false">OR(AR75,AP76&gt;0)</f>
        <v>#VALUE!</v>
      </c>
      <c r="AS76" s="14" t="e">
        <f aca="false">IF(AR75,AS75+1,0)</f>
        <v>#VALUE!</v>
      </c>
      <c r="AT76" s="14" t="e">
        <f aca="false">AP76+IF(AND(VLOOKUP(AS76,'Cities 11 - 20'!$A$3:$J$151,8,FALSE()),VLOOKUP(AS76,'Cities 11 - 20'!$A$3:$J$151,7,FALSE())="Settler"),1,0)-IF(AND(AR76,NOT(AR75)),1,0)</f>
        <v>#VALUE!</v>
      </c>
      <c r="AU76" s="17" t="e">
        <f aca="false">VLOOKUP(AS76,'Cities 11 - 20'!$A$3:$J$151,10,FALSE())</f>
        <v>#VALUE!</v>
      </c>
      <c r="AV76" s="58" t="e">
        <f aca="false">OR(AV75,AT76&gt;0)</f>
        <v>#VALUE!</v>
      </c>
      <c r="AW76" s="14" t="e">
        <f aca="false">IF(AV75,AW75+1,0)</f>
        <v>#VALUE!</v>
      </c>
      <c r="AX76" s="14" t="e">
        <f aca="false">AT76+IF(AND(VLOOKUP(AW76,'Cities 11 - 20'!$A$3:$J$151,8,FALSE()),VLOOKUP(AW76,'Cities 11 - 20'!$A$3:$J$151,7,FALSE())="Settler"),1,0)-IF(AND(AV76,NOT(AV75)),1,0)</f>
        <v>#VALUE!</v>
      </c>
      <c r="AY76" s="17" t="e">
        <f aca="false">VLOOKUP(AW76,'Cities 11 - 20'!$A$3:$J$151,10,FALSE())</f>
        <v>#VALUE!</v>
      </c>
      <c r="AZ76" s="58" t="e">
        <f aca="false">OR(AZ75,AX76&gt;0)</f>
        <v>#VALUE!</v>
      </c>
      <c r="BA76" s="14" t="e">
        <f aca="false">IF(AZ75,BA75+1,0)</f>
        <v>#VALUE!</v>
      </c>
      <c r="BB76" s="14" t="e">
        <f aca="false">AX76+IF(AND(VLOOKUP(BA76,'Cities 11 - 20'!$A$3:$J$151,8,FALSE()),VLOOKUP(BA76,'Cities 11 - 20'!$A$3:$J$151,7,FALSE())="Settler"),1,0)-IF(AND(AZ76,NOT(AZ75)),1,0)</f>
        <v>#VALUE!</v>
      </c>
      <c r="BC76" s="17" t="e">
        <f aca="false">VLOOKUP(BA76,'Cities 11 - 20'!$A$3:$J$151,10,FALSE())</f>
        <v>#VALUE!</v>
      </c>
      <c r="BD76" s="58" t="e">
        <f aca="false">OR(BD75,BB76&gt;0)</f>
        <v>#VALUE!</v>
      </c>
      <c r="BE76" s="14" t="e">
        <f aca="false">IF(BD75,BE75+1,0)</f>
        <v>#VALUE!</v>
      </c>
      <c r="BF76" s="14" t="e">
        <f aca="false">BB76+IF(AND(VLOOKUP(BE76,'Cities 11 - 20'!$A$3:$J$151,8,FALSE()),VLOOKUP(BE76,'Cities 11 - 20'!$A$3:$J$151,7,FALSE())="Settler"),1,0)-IF(AND(BD76,NOT(BD75)),1,0)</f>
        <v>#VALUE!</v>
      </c>
      <c r="BG76" s="17" t="e">
        <f aca="false">VLOOKUP(BE76,'Cities 11 - 20'!$A$3:$J$151,10,FALSE())</f>
        <v>#VALUE!</v>
      </c>
      <c r="BH76" s="58" t="e">
        <f aca="false">OR(BH75,BF76&gt;0)</f>
        <v>#VALUE!</v>
      </c>
      <c r="BI76" s="14" t="e">
        <f aca="false">IF(BH75,BI75+1,0)</f>
        <v>#VALUE!</v>
      </c>
      <c r="BJ76" s="14" t="e">
        <f aca="false">BF76+IF(AND(VLOOKUP(BI76,'Cities 11 - 20'!$A$3:$J$151,8,FALSE()),VLOOKUP(BI76,'Cities 11 - 20'!$A$3:$J$151,7,FALSE())="Settler"),1,0)-IF(AND(BH76,NOT(BH75)),1,0)</f>
        <v>#VALUE!</v>
      </c>
      <c r="BK76" s="17" t="e">
        <f aca="false">VLOOKUP(BI76,'Cities 11 - 20'!$A$3:$J$151,10,FALSE())</f>
        <v>#VALUE!</v>
      </c>
      <c r="BL76" s="58" t="e">
        <f aca="false">OR(BL75,BJ76&gt;0)</f>
        <v>#VALUE!</v>
      </c>
      <c r="BM76" s="14" t="e">
        <f aca="false">IF(BL75,BM75+1,0)</f>
        <v>#VALUE!</v>
      </c>
      <c r="BN76" s="14" t="e">
        <f aca="false">BJ76+IF(AND(VLOOKUP(BM76,'Cities 11 - 20'!$A$3:$J$151,8,FALSE()),VLOOKUP(BM76,'Cities 11 - 20'!$A$3:$J$151,7,FALSE())="Settler"),1,0)-IF(AND(BL76,NOT(BL75)),1,0)</f>
        <v>#VALUE!</v>
      </c>
      <c r="BO76" s="17" t="e">
        <f aca="false">VLOOKUP(BM76,'Cities 11 - 20'!$A$3:$J$151,10,FALSE())</f>
        <v>#VALUE!</v>
      </c>
      <c r="BP76" s="58" t="e">
        <f aca="false">OR(BP75,BN76&gt;0)</f>
        <v>#VALUE!</v>
      </c>
      <c r="BQ76" s="14" t="e">
        <f aca="false">IF(BP75,BQ75+1,0)</f>
        <v>#VALUE!</v>
      </c>
      <c r="BR76" s="14" t="e">
        <f aca="false">BN76+IF(AND(VLOOKUP(BQ76,'Cities 11 - 20'!$A$3:$J$151,8,FALSE()),VLOOKUP(BQ76,'Cities 11 - 20'!$A$3:$J$151,7,FALSE())="Settler"),1,0)-IF(AND(BP76,NOT(BP75)),1,0)</f>
        <v>#VALUE!</v>
      </c>
      <c r="BS76" s="17" t="e">
        <f aca="false">VLOOKUP(BQ76,'Cities 11 - 20'!$A$3:$J$151,10,FALSE())</f>
        <v>#VALUE!</v>
      </c>
      <c r="BT76" s="58" t="e">
        <f aca="false">OR(BT75,BR76&gt;0)</f>
        <v>#VALUE!</v>
      </c>
      <c r="BU76" s="14" t="e">
        <f aca="false">IF(BT75,BU75+1,0)</f>
        <v>#VALUE!</v>
      </c>
      <c r="BV76" s="14" t="e">
        <f aca="false">BR76+IF(AND(VLOOKUP(BU76,'Cities 11 - 20'!$A$3:$J$151,8,FALSE()),VLOOKUP(BU76,'Cities 11 - 20'!$A$3:$J$151,7,FALSE())="Settler"),1,0)-IF(AND(BT76,NOT(BT75)),1,0)</f>
        <v>#VALUE!</v>
      </c>
      <c r="BW76" s="17" t="e">
        <f aca="false">VLOOKUP(BU76,'Cities 11 - 20'!$A$3:$J$151,10,FALSE())</f>
        <v>#VALUE!</v>
      </c>
      <c r="BX76" s="58" t="e">
        <f aca="false">OR(BX75,BV76&gt;0)</f>
        <v>#VALUE!</v>
      </c>
      <c r="BY76" s="14" t="e">
        <f aca="false">IF(BX75,BY75+1,0)</f>
        <v>#VALUE!</v>
      </c>
      <c r="BZ76" s="14" t="e">
        <f aca="false">BV76+IF(AND(VLOOKUP(BY76,'Cities 11 - 20'!$A$3:$J$151,8,FALSE()),VLOOKUP(BY76,'Cities 11 - 20'!$A$3:$J$151,7,FALSE())="Settler"),1,0)-IF(AND(BX76,NOT(BX75)),1,0)</f>
        <v>#VALUE!</v>
      </c>
      <c r="CA76" s="17" t="e">
        <f aca="false">VLOOKUP(BY76,'Cities 11 - 20'!$A$3:$J$151,10,FALSE())</f>
        <v>#VALUE!</v>
      </c>
      <c r="CB76" s="58" t="e">
        <f aca="false">OR(CB75,BZ76&gt;0)</f>
        <v>#VALUE!</v>
      </c>
      <c r="CC76" s="14" t="e">
        <f aca="false">IF(CB75,CC75+1,0)</f>
        <v>#VALUE!</v>
      </c>
      <c r="CD76" s="14" t="e">
        <f aca="false">BZ76+IF(AND(VLOOKUP(CC76,'Cities 11 - 20'!$A$3:$J$151,8,FALSE()),VLOOKUP(CC76,'Cities 11 - 20'!$A$3:$J$151,7,FALSE())="Settler"),1,0)-IF(AND(CB76,NOT(CB75)),1,0)</f>
        <v>#VALUE!</v>
      </c>
      <c r="CE76" s="17" t="e">
        <f aca="false">VLOOKUP(CC76,'Cities 11 - 20'!$A$3:$J$151,10,FALSE())</f>
        <v>#VALUE!</v>
      </c>
      <c r="CF76" s="58" t="e">
        <f aca="false">OR(CF75,CD76&gt;0)</f>
        <v>#VALUE!</v>
      </c>
      <c r="CG76" s="14" t="e">
        <f aca="false">IF(CF75,CG75+1,0)</f>
        <v>#VALUE!</v>
      </c>
      <c r="CH76" s="14" t="e">
        <f aca="false">CD76+IF(AND(VLOOKUP(CG76,'Cities 21 - 30'!$A$3:$J$151,8,FALSE()),VLOOKUP(CG76,'Cities 21 - 30'!$A$3:$J$151,7,FALSE())="Settler"),1,0)-IF(AND(CF76,NOT(CF75)),1,0)</f>
        <v>#VALUE!</v>
      </c>
      <c r="CI76" s="17" t="e">
        <f aca="false">VLOOKUP(CG76,'Cities 21 - 30'!$A$3:$J$151,10,FALSE())</f>
        <v>#VALUE!</v>
      </c>
      <c r="CJ76" s="58" t="e">
        <f aca="false">OR(CJ75,CH76&gt;0)</f>
        <v>#VALUE!</v>
      </c>
      <c r="CK76" s="14" t="e">
        <f aca="false">IF(CJ75,CK75+1,0)</f>
        <v>#VALUE!</v>
      </c>
      <c r="CL76" s="14" t="e">
        <f aca="false">CH76+IF(AND(VLOOKUP(CK76,'Cities 21 - 30'!$A$3:$J$151,8,FALSE()),VLOOKUP(CK76,'Cities 21 - 30'!$A$3:$J$151,7,FALSE())="Settler"),1,0)-IF(AND(CJ76,NOT(CJ75)),1,0)</f>
        <v>#VALUE!</v>
      </c>
      <c r="CM76" s="17" t="e">
        <f aca="false">VLOOKUP(CK76,'Cities 21 - 30'!$A$3:$J$151,10,FALSE())</f>
        <v>#VALUE!</v>
      </c>
      <c r="CN76" s="58" t="e">
        <f aca="false">OR(CN75,CL76&gt;0)</f>
        <v>#VALUE!</v>
      </c>
      <c r="CO76" s="14" t="e">
        <f aca="false">IF(CN75,CO75+1,0)</f>
        <v>#VALUE!</v>
      </c>
      <c r="CP76" s="14" t="e">
        <f aca="false">CL76+IF(AND(VLOOKUP(CO76,'Cities 21 - 30'!$A$3:$J$151,8,FALSE()),VLOOKUP(CO76,'Cities 21 - 30'!$A$3:$J$151,7,FALSE())="Settler"),1,0)-IF(AND(CN76,NOT(CN75)),1,0)</f>
        <v>#VALUE!</v>
      </c>
      <c r="CQ76" s="17" t="e">
        <f aca="false">VLOOKUP(CO76,'Cities 21 - 30'!$A$3:$J$151,10,FALSE())</f>
        <v>#VALUE!</v>
      </c>
      <c r="CR76" s="58" t="e">
        <f aca="false">OR(CR75,CP76&gt;0)</f>
        <v>#VALUE!</v>
      </c>
      <c r="CS76" s="14" t="e">
        <f aca="false">IF(CR75,CS75+1,0)</f>
        <v>#VALUE!</v>
      </c>
      <c r="CT76" s="14" t="e">
        <f aca="false">CP76+IF(AND(VLOOKUP(CS76,'Cities 21 - 30'!$A$3:$J$151,8,FALSE()),VLOOKUP(CS76,'Cities 21 - 30'!$A$3:$J$151,7,FALSE())="Settler"),1,0)-IF(AND(CR76,NOT(CR75)),1,0)</f>
        <v>#VALUE!</v>
      </c>
      <c r="CU76" s="17" t="e">
        <f aca="false">VLOOKUP(CS76,'Cities 21 - 30'!$A$3:$J$151,10,FALSE())</f>
        <v>#VALUE!</v>
      </c>
      <c r="CV76" s="58" t="e">
        <f aca="false">OR(CV75,CT76&gt;0)</f>
        <v>#VALUE!</v>
      </c>
      <c r="CW76" s="14" t="e">
        <f aca="false">IF(CV75,CW75+1,0)</f>
        <v>#VALUE!</v>
      </c>
      <c r="CX76" s="14" t="e">
        <f aca="false">CT76+IF(AND(VLOOKUP(CW76,'Cities 21 - 30'!$A$3:$J$151,8,FALSE()),VLOOKUP(CW76,'Cities 21 - 30'!$A$3:$J$151,7,FALSE())="Settler"),1,0)-IF(AND(CV76,NOT(CV75)),1,0)</f>
        <v>#VALUE!</v>
      </c>
      <c r="CY76" s="17" t="e">
        <f aca="false">VLOOKUP(CW76,'Cities 21 - 30'!$A$3:$J$151,10,FALSE())</f>
        <v>#VALUE!</v>
      </c>
      <c r="CZ76" s="58" t="e">
        <f aca="false">OR(CZ75,CX76&gt;0)</f>
        <v>#VALUE!</v>
      </c>
      <c r="DA76" s="14" t="e">
        <f aca="false">IF(CZ75,DA75+1,0)</f>
        <v>#VALUE!</v>
      </c>
      <c r="DB76" s="14" t="e">
        <f aca="false">CX76+IF(AND(VLOOKUP(DA76,'Cities 21 - 30'!$A$3:$J$151,8,FALSE()),VLOOKUP(DA76,'Cities 21 - 30'!$A$3:$J$151,7,FALSE())="Settler"),1,0)-IF(AND(CZ76,NOT(CZ75)),1,0)</f>
        <v>#VALUE!</v>
      </c>
      <c r="DC76" s="17" t="e">
        <f aca="false">VLOOKUP(DA76,'Cities 21 - 30'!$A$3:$J$151,10,FALSE())</f>
        <v>#VALUE!</v>
      </c>
      <c r="DD76" s="58" t="e">
        <f aca="false">OR(DD75,DB76&gt;0)</f>
        <v>#VALUE!</v>
      </c>
      <c r="DE76" s="14" t="e">
        <f aca="false">IF(DD75,DE75+1,0)</f>
        <v>#VALUE!</v>
      </c>
      <c r="DF76" s="14" t="e">
        <f aca="false">DB76+IF(AND(VLOOKUP(DE76,'Cities 21 - 30'!$A$3:$J$151,8,FALSE()),VLOOKUP(DE76,'Cities 21 - 30'!$A$3:$J$151,7,FALSE())="Settler"),1,0)-IF(AND(DD76,NOT(DD75)),1,0)</f>
        <v>#VALUE!</v>
      </c>
      <c r="DG76" s="17" t="e">
        <f aca="false">VLOOKUP(DE76,'Cities 21 - 30'!$A$3:$J$151,10,FALSE())</f>
        <v>#VALUE!</v>
      </c>
      <c r="DH76" s="58" t="e">
        <f aca="false">OR(DH75,DF76&gt;0)</f>
        <v>#VALUE!</v>
      </c>
      <c r="DI76" s="14" t="e">
        <f aca="false">IF(DH75,DI75+1,0)</f>
        <v>#VALUE!</v>
      </c>
      <c r="DJ76" s="14" t="e">
        <f aca="false">DF76+IF(AND(VLOOKUP(DI76,'Cities 21 - 30'!$A$3:$J$151,8,FALSE()),VLOOKUP(DI76,'Cities 21 - 30'!$A$3:$J$151,7,FALSE())="Settler"),1,0)-IF(AND(DH76,NOT(DH75)),1,0)</f>
        <v>#VALUE!</v>
      </c>
      <c r="DK76" s="17" t="e">
        <f aca="false">VLOOKUP(DI76,'Cities 21 - 30'!$A$3:$J$151,10,FALSE())</f>
        <v>#VALUE!</v>
      </c>
      <c r="DL76" s="58" t="e">
        <f aca="false">OR(DL75,DJ76&gt;0)</f>
        <v>#VALUE!</v>
      </c>
      <c r="DM76" s="14" t="e">
        <f aca="false">IF(DL75,DM75+1,0)</f>
        <v>#VALUE!</v>
      </c>
      <c r="DN76" s="14" t="e">
        <f aca="false">DJ76+IF(AND(VLOOKUP(DM76,'Cities 21 - 30'!$A$3:$J$151,8,FALSE()),VLOOKUP(DM76,'Cities 21 - 30'!$A$3:$J$151,7,FALSE())="Settler"),1,0)-IF(AND(DL76,NOT(DL75)),1,0)</f>
        <v>#VALUE!</v>
      </c>
      <c r="DO76" s="17" t="e">
        <f aca="false">VLOOKUP(DM76,'Cities 21 - 30'!$A$3:$J$151,10,FALSE())</f>
        <v>#VALUE!</v>
      </c>
      <c r="DP76" s="58" t="e">
        <f aca="false">OR(DP75,DN76&gt;0)</f>
        <v>#VALUE!</v>
      </c>
      <c r="DQ76" s="14" t="e">
        <f aca="false">IF(DP75,DQ75+1,0)</f>
        <v>#VALUE!</v>
      </c>
      <c r="DR76" s="14" t="e">
        <f aca="false">DN76+IF(AND(VLOOKUP(DQ76,'Cities 21 - 30'!$A$3:$J$151,8,FALSE()),VLOOKUP(DQ76,'Cities 21 - 30'!$A$3:$J$151,7,FALSE())="Settler"),1,0)-IF(AND(DP76,NOT(DP75)),1,0)</f>
        <v>#VALUE!</v>
      </c>
      <c r="DS76" s="17" t="e">
        <f aca="false">VLOOKUP(DQ76,'Cities 21 - 30'!$A$3:$J$151,10,FALSE())</f>
        <v>#VALUE!</v>
      </c>
      <c r="DT76" s="58" t="e">
        <f aca="false">OR(DT75,DR76&gt;0)</f>
        <v>#VALUE!</v>
      </c>
      <c r="DU76" s="14" t="e">
        <f aca="false">IF(DT75,DU75+1,0)</f>
        <v>#VALUE!</v>
      </c>
      <c r="DV76" s="14" t="e">
        <f aca="false">DR76+IF(AND(VLOOKUP(DU76,'Cities 21 - 30'!$A$3:$J$151,8,FALSE()),VLOOKUP(DU76,'Cities 21 - 30'!$A$3:$J$151,7,FALSE())="Settler"),1,0)-IF(AND(DT76,NOT(DT75)),1,0)</f>
        <v>#VALUE!</v>
      </c>
      <c r="DW76" s="17" t="e">
        <f aca="false">VLOOKUP(DU76,'Cities 21 - 30'!$A$3:$J$151,10,FALSE())</f>
        <v>#VALUE!</v>
      </c>
      <c r="DX76" s="58" t="e">
        <f aca="false">OR(DX75,DV76&gt;0)</f>
        <v>#VALUE!</v>
      </c>
      <c r="DY76" s="14" t="e">
        <f aca="false">IF(DX75,DY75+1,0)</f>
        <v>#VALUE!</v>
      </c>
      <c r="DZ76" s="14" t="e">
        <f aca="false">DV76+IF(AND(VLOOKUP(DY76,'Cities 21 - 30'!$A$3:$J$151,8,FALSE()),VLOOKUP(DY76,'Cities 21 - 30'!$A$3:$J$151,7,FALSE())="Settler"),1,0)-IF(AND(DX76,NOT(DX75)),1,0)</f>
        <v>#VALUE!</v>
      </c>
      <c r="EA76" s="17" t="e">
        <f aca="false">VLOOKUP(DY76,'Cities 21 - 30'!$A$3:$J$151,10,FALSE())</f>
        <v>#VALUE!</v>
      </c>
      <c r="EB76" s="58"/>
      <c r="EC76" s="14"/>
      <c r="ED76" s="14"/>
      <c r="EE76" s="17"/>
      <c r="EF76" s="58"/>
      <c r="EG76" s="14"/>
      <c r="EH76" s="14"/>
      <c r="EI76" s="17"/>
      <c r="EJ76" s="58"/>
      <c r="EK76" s="14"/>
      <c r="EL76" s="14"/>
      <c r="EM76" s="17"/>
      <c r="EN76" s="58"/>
      <c r="EO76" s="14"/>
      <c r="EP76" s="14"/>
      <c r="EQ76" s="17"/>
      <c r="ER76" s="58"/>
      <c r="ES76" s="14"/>
      <c r="ET76" s="14"/>
      <c r="EU76" s="17"/>
      <c r="EV76" s="58"/>
      <c r="EW76" s="14"/>
      <c r="EX76" s="14"/>
      <c r="EY76" s="17"/>
      <c r="EZ76" s="58"/>
      <c r="FA76" s="14"/>
      <c r="FB76" s="14"/>
      <c r="FC76" s="17"/>
      <c r="FD76" s="58"/>
      <c r="FE76" s="14"/>
      <c r="FF76" s="14"/>
      <c r="FG76" s="17"/>
      <c r="FH76" s="58"/>
      <c r="FI76" s="14"/>
      <c r="FJ76" s="14"/>
      <c r="FK76" s="17"/>
      <c r="FL76" s="58"/>
      <c r="FM76" s="14"/>
      <c r="FN76" s="14"/>
      <c r="FO76" s="17"/>
    </row>
    <row r="77" customFormat="false" ht="12.75" hidden="false" customHeight="false" outlineLevel="0" collapsed="false">
      <c r="A77" s="59" t="n">
        <v>73</v>
      </c>
      <c r="B77" s="37" t="e">
        <f aca="false">IF(D77,1,0)+IF(H77,1,0)+IF(L77,1,0)+IF(P77,1,0)+IF(T77,1,0)+IF(X77,1,0)+IF(AB77,1,0)+IF(AF77,1,0)+IF(AJ77,1,0)+IF(AN77,1,0)+IF(AR77,1,0)+IF(AV77,1,0)+IF(AZ77,1,0)+IF(BD77,1,0)+IF(BH77,1,0)+IF(BL77,1,0)+IF(BP77,1,0)+IF(BT77,1,0)+IF(BX77,1,0)+IF(CB77,1,0)+IF(CF77,1,0)+IF(CJ77,1,0)+IF(CN77,1,0)+IF(CR77,1,0)+IF(CV77,1,0)+IF(CZ77,1,0)+IF(DD77,1,0)+IF(DH77,1,0)+IF(DL77,1,0)+IF(DP77,1,0)+IF(DT77,1,0)+IF(DX77,1,0)</f>
        <v>#VALUE!</v>
      </c>
      <c r="C77" s="37" t="e">
        <f aca="false">G77+K77+O77+S77+W77+AA77+AE77+AI77+AM77+AQ77+AU77+AY77+BC77+BG77+BK77+BO77+BS77+BW77+CA77+CE77+CI77+CM77+CQ77+CU77+CY77+DC77+DG77+DK77+DO77+DS77+DW77+EA77</f>
        <v>#VALUE!</v>
      </c>
      <c r="D77" s="58" t="b">
        <f aca="false">TRUE()</f>
        <v>1</v>
      </c>
      <c r="E77" s="14" t="n">
        <f aca="false">IF(D76,E76+1)</f>
        <v>73</v>
      </c>
      <c r="F77" s="14" t="e">
        <f aca="false">IF(AND(VLOOKUP(E77,Capital!$A$4:$J$151,8,FALSE()),VLOOKUP(E77,Capital!$A$4:$J$151,7,FALSE())="Settler"),1,0)</f>
        <v>#VALUE!</v>
      </c>
      <c r="G77" s="17" t="e">
        <f aca="false">VLOOKUP(E77,Capital!$A$4:$J$151,10,FALSE())</f>
        <v>#VALUE!</v>
      </c>
      <c r="H77" s="58" t="e">
        <f aca="false">OR(H76,F77&gt;0)</f>
        <v>#VALUE!</v>
      </c>
      <c r="I77" s="14" t="e">
        <f aca="false">IF(H76,I76+1,0)</f>
        <v>#VALUE!</v>
      </c>
      <c r="J77" s="14" t="e">
        <f aca="false">F77+IF(AND(VLOOKUP(I77,'City Two'!$A$3:$J$151,8,FALSE()),VLOOKUP(I77,'City Two'!$A$3:$J$151,7,FALSE())="Settler"),1,0)-IF(AND(H77,NOT(H76)),1,0)</f>
        <v>#VALUE!</v>
      </c>
      <c r="K77" s="17" t="e">
        <f aca="false">VLOOKUP(I77,'City Two'!$A$3:$J$151,10,FALSE())</f>
        <v>#VALUE!</v>
      </c>
      <c r="L77" s="58" t="e">
        <f aca="false">OR(L76,J77&gt;0)</f>
        <v>#VALUE!</v>
      </c>
      <c r="M77" s="14" t="e">
        <f aca="false">IF(L76,M76+1,0)</f>
        <v>#VALUE!</v>
      </c>
      <c r="N77" s="14" t="e">
        <f aca="false">J77+IF(AND(VLOOKUP(M77,'City Three'!$A$3:$J$151,8,FALSE()),VLOOKUP(M77,'City Three'!$A$3:$J$151,7,FALSE())="Settler"),1,0)-IF(AND(L77,NOT(L76)),1,0)</f>
        <v>#VALUE!</v>
      </c>
      <c r="O77" s="17" t="e">
        <f aca="false">VLOOKUP(M77,'City Three'!$A$3:$J$151,10,FALSE())</f>
        <v>#VALUE!</v>
      </c>
      <c r="P77" s="58" t="e">
        <f aca="false">OR(P76,N77&gt;0)</f>
        <v>#VALUE!</v>
      </c>
      <c r="Q77" s="14" t="e">
        <f aca="false">IF(P76,Q76+1,0)</f>
        <v>#VALUE!</v>
      </c>
      <c r="R77" s="14" t="e">
        <f aca="false">N77+IF(AND(VLOOKUP(Q77,'City Four'!$A$3:$J$151,8,FALSE()),VLOOKUP(Q77,'City Four'!$A$3:$J$151,7,FALSE())="Settler"),1,0)-IF(AND(P77,NOT(P76)),1,0)</f>
        <v>#VALUE!</v>
      </c>
      <c r="S77" s="17" t="e">
        <f aca="false">VLOOKUP(Q77,'City Four'!$A$3:$J$151,10,FALSE())</f>
        <v>#VALUE!</v>
      </c>
      <c r="T77" s="58" t="e">
        <f aca="false">OR(T76,R77&gt;0)</f>
        <v>#VALUE!</v>
      </c>
      <c r="U77" s="14" t="e">
        <f aca="false">IF(T76,U76+1,0)</f>
        <v>#VALUE!</v>
      </c>
      <c r="V77" s="14" t="e">
        <f aca="false">R77+IF(AND(VLOOKUP(U77,'City Five'!$A$3:$J$151,8,FALSE()),VLOOKUP(U77,'City Five'!$A$3:$J$151,7,FALSE())="Settler"),1,0)-IF(AND(T77,NOT(T76)),1,0)</f>
        <v>#VALUE!</v>
      </c>
      <c r="W77" s="17" t="e">
        <f aca="false">VLOOKUP(U77,'City Five'!$A$3:$J$151,10,FALSE())</f>
        <v>#VALUE!</v>
      </c>
      <c r="X77" s="58" t="e">
        <f aca="false">OR(X76,V77&gt;0)</f>
        <v>#VALUE!</v>
      </c>
      <c r="Y77" s="14" t="e">
        <f aca="false">IF(X76,Y76+1,0)</f>
        <v>#VALUE!</v>
      </c>
      <c r="Z77" s="14" t="e">
        <f aca="false">V77+IF(AND(VLOOKUP(Y77,'Cities 6 - 10'!$A$3:$J$151,8,FALSE()),VLOOKUP(Y77,'Cities 6 - 10'!$A$3:$J$151,7,FALSE())="Settler"),1,0)-IF(AND(X77,NOT(X76)),1,0)</f>
        <v>#VALUE!</v>
      </c>
      <c r="AA77" s="17" t="e">
        <f aca="false">VLOOKUP(Y77,'Cities 6 - 10'!$A$3:$J$151,10,FALSE())</f>
        <v>#VALUE!</v>
      </c>
      <c r="AB77" s="58" t="e">
        <f aca="false">OR(AB76,Z77&gt;0)</f>
        <v>#VALUE!</v>
      </c>
      <c r="AC77" s="14" t="e">
        <f aca="false">IF(AB76,AC76+1,0)</f>
        <v>#VALUE!</v>
      </c>
      <c r="AD77" s="14" t="e">
        <f aca="false">Z77+IF(AND(VLOOKUP(AC77,'Cities 6 - 10'!$A$3:$J$151,8,FALSE()),VLOOKUP(AC77,'Cities 6 - 10'!$A$3:$J$151,7,FALSE())="Settler"),1,0)-IF(AND(AB77,NOT(AB76)),1,0)</f>
        <v>#VALUE!</v>
      </c>
      <c r="AE77" s="17" t="e">
        <f aca="false">VLOOKUP(AC77,'Cities 6 - 10'!$A$3:$J$151,10,FALSE())</f>
        <v>#VALUE!</v>
      </c>
      <c r="AF77" s="58" t="e">
        <f aca="false">OR(AF76,AD77&gt;0)</f>
        <v>#VALUE!</v>
      </c>
      <c r="AG77" s="14" t="e">
        <f aca="false">IF(AF76,AG76+1,0)</f>
        <v>#VALUE!</v>
      </c>
      <c r="AH77" s="14" t="e">
        <f aca="false">AD77+IF(AND(VLOOKUP(AG77,'Cities 6 - 10'!$A$3:$J$151,8,FALSE()),VLOOKUP(AG77,'Cities 6 - 10'!$A$3:$J$151,7,FALSE())="Settler"),1,0)-IF(AND(AF77,NOT(AF76)),1,0)</f>
        <v>#VALUE!</v>
      </c>
      <c r="AI77" s="17" t="e">
        <f aca="false">VLOOKUP(AG77,'Cities 6 - 10'!$A$3:$J$151,10,FALSE())</f>
        <v>#VALUE!</v>
      </c>
      <c r="AJ77" s="58" t="e">
        <f aca="false">OR(AJ76,AH77&gt;0)</f>
        <v>#VALUE!</v>
      </c>
      <c r="AK77" s="14" t="e">
        <f aca="false">IF(AJ76,AK76+1,0)</f>
        <v>#VALUE!</v>
      </c>
      <c r="AL77" s="14" t="e">
        <f aca="false">AH77+IF(AND(VLOOKUP(AK77,'Cities 6 - 10'!$A$3:$J$151,8,FALSE()),VLOOKUP(AK77,'Cities 6 - 10'!$A$3:$J$151,7,FALSE())="Settler"),1,0)-IF(AND(AJ77,NOT(AJ76)),1,0)</f>
        <v>#VALUE!</v>
      </c>
      <c r="AM77" s="17" t="e">
        <f aca="false">VLOOKUP(AK77,'Cities 6 - 10'!$A$3:$J$151,10,FALSE())</f>
        <v>#VALUE!</v>
      </c>
      <c r="AN77" s="58" t="e">
        <f aca="false">OR(AN76,AL77&gt;0)</f>
        <v>#VALUE!</v>
      </c>
      <c r="AO77" s="14" t="e">
        <f aca="false">IF(AN76,AO76+1,0)</f>
        <v>#VALUE!</v>
      </c>
      <c r="AP77" s="14" t="e">
        <f aca="false">AL77+IF(AND(VLOOKUP(AO77,'Cities 6 - 10'!$A$3:$J$151,8,FALSE()),VLOOKUP(AO77,'Cities 6 - 10'!$A$3:$J$151,7,FALSE())="Settler"),1,0)-IF(AND(AN77,NOT(AN76)),1,0)</f>
        <v>#VALUE!</v>
      </c>
      <c r="AQ77" s="17" t="e">
        <f aca="false">VLOOKUP(AO77,'Cities 6 - 10'!$A$3:$J$151,10,FALSE())</f>
        <v>#VALUE!</v>
      </c>
      <c r="AR77" s="58" t="e">
        <f aca="false">OR(AR76,AP77&gt;0)</f>
        <v>#VALUE!</v>
      </c>
      <c r="AS77" s="14" t="e">
        <f aca="false">IF(AR76,AS76+1,0)</f>
        <v>#VALUE!</v>
      </c>
      <c r="AT77" s="14" t="e">
        <f aca="false">AP77+IF(AND(VLOOKUP(AS77,'Cities 11 - 20'!$A$3:$J$151,8,FALSE()),VLOOKUP(AS77,'Cities 11 - 20'!$A$3:$J$151,7,FALSE())="Settler"),1,0)-IF(AND(AR77,NOT(AR76)),1,0)</f>
        <v>#VALUE!</v>
      </c>
      <c r="AU77" s="17" t="e">
        <f aca="false">VLOOKUP(AS77,'Cities 11 - 20'!$A$3:$J$151,10,FALSE())</f>
        <v>#VALUE!</v>
      </c>
      <c r="AV77" s="58" t="e">
        <f aca="false">OR(AV76,AT77&gt;0)</f>
        <v>#VALUE!</v>
      </c>
      <c r="AW77" s="14" t="e">
        <f aca="false">IF(AV76,AW76+1,0)</f>
        <v>#VALUE!</v>
      </c>
      <c r="AX77" s="14" t="e">
        <f aca="false">AT77+IF(AND(VLOOKUP(AW77,'Cities 11 - 20'!$A$3:$J$151,8,FALSE()),VLOOKUP(AW77,'Cities 11 - 20'!$A$3:$J$151,7,FALSE())="Settler"),1,0)-IF(AND(AV77,NOT(AV76)),1,0)</f>
        <v>#VALUE!</v>
      </c>
      <c r="AY77" s="17" t="e">
        <f aca="false">VLOOKUP(AW77,'Cities 11 - 20'!$A$3:$J$151,10,FALSE())</f>
        <v>#VALUE!</v>
      </c>
      <c r="AZ77" s="58" t="e">
        <f aca="false">OR(AZ76,AX77&gt;0)</f>
        <v>#VALUE!</v>
      </c>
      <c r="BA77" s="14" t="e">
        <f aca="false">IF(AZ76,BA76+1,0)</f>
        <v>#VALUE!</v>
      </c>
      <c r="BB77" s="14" t="e">
        <f aca="false">AX77+IF(AND(VLOOKUP(BA77,'Cities 11 - 20'!$A$3:$J$151,8,FALSE()),VLOOKUP(BA77,'Cities 11 - 20'!$A$3:$J$151,7,FALSE())="Settler"),1,0)-IF(AND(AZ77,NOT(AZ76)),1,0)</f>
        <v>#VALUE!</v>
      </c>
      <c r="BC77" s="17" t="e">
        <f aca="false">VLOOKUP(BA77,'Cities 11 - 20'!$A$3:$J$151,10,FALSE())</f>
        <v>#VALUE!</v>
      </c>
      <c r="BD77" s="58" t="e">
        <f aca="false">OR(BD76,BB77&gt;0)</f>
        <v>#VALUE!</v>
      </c>
      <c r="BE77" s="14" t="e">
        <f aca="false">IF(BD76,BE76+1,0)</f>
        <v>#VALUE!</v>
      </c>
      <c r="BF77" s="14" t="e">
        <f aca="false">BB77+IF(AND(VLOOKUP(BE77,'Cities 11 - 20'!$A$3:$J$151,8,FALSE()),VLOOKUP(BE77,'Cities 11 - 20'!$A$3:$J$151,7,FALSE())="Settler"),1,0)-IF(AND(BD77,NOT(BD76)),1,0)</f>
        <v>#VALUE!</v>
      </c>
      <c r="BG77" s="17" t="e">
        <f aca="false">VLOOKUP(BE77,'Cities 11 - 20'!$A$3:$J$151,10,FALSE())</f>
        <v>#VALUE!</v>
      </c>
      <c r="BH77" s="58" t="e">
        <f aca="false">OR(BH76,BF77&gt;0)</f>
        <v>#VALUE!</v>
      </c>
      <c r="BI77" s="14" t="e">
        <f aca="false">IF(BH76,BI76+1,0)</f>
        <v>#VALUE!</v>
      </c>
      <c r="BJ77" s="14" t="e">
        <f aca="false">BF77+IF(AND(VLOOKUP(BI77,'Cities 11 - 20'!$A$3:$J$151,8,FALSE()),VLOOKUP(BI77,'Cities 11 - 20'!$A$3:$J$151,7,FALSE())="Settler"),1,0)-IF(AND(BH77,NOT(BH76)),1,0)</f>
        <v>#VALUE!</v>
      </c>
      <c r="BK77" s="17" t="e">
        <f aca="false">VLOOKUP(BI77,'Cities 11 - 20'!$A$3:$J$151,10,FALSE())</f>
        <v>#VALUE!</v>
      </c>
      <c r="BL77" s="58" t="e">
        <f aca="false">OR(BL76,BJ77&gt;0)</f>
        <v>#VALUE!</v>
      </c>
      <c r="BM77" s="14" t="e">
        <f aca="false">IF(BL76,BM76+1,0)</f>
        <v>#VALUE!</v>
      </c>
      <c r="BN77" s="14" t="e">
        <f aca="false">BJ77+IF(AND(VLOOKUP(BM77,'Cities 11 - 20'!$A$3:$J$151,8,FALSE()),VLOOKUP(BM77,'Cities 11 - 20'!$A$3:$J$151,7,FALSE())="Settler"),1,0)-IF(AND(BL77,NOT(BL76)),1,0)</f>
        <v>#VALUE!</v>
      </c>
      <c r="BO77" s="17" t="e">
        <f aca="false">VLOOKUP(BM77,'Cities 11 - 20'!$A$3:$J$151,10,FALSE())</f>
        <v>#VALUE!</v>
      </c>
      <c r="BP77" s="58" t="e">
        <f aca="false">OR(BP76,BN77&gt;0)</f>
        <v>#VALUE!</v>
      </c>
      <c r="BQ77" s="14" t="e">
        <f aca="false">IF(BP76,BQ76+1,0)</f>
        <v>#VALUE!</v>
      </c>
      <c r="BR77" s="14" t="e">
        <f aca="false">BN77+IF(AND(VLOOKUP(BQ77,'Cities 11 - 20'!$A$3:$J$151,8,FALSE()),VLOOKUP(BQ77,'Cities 11 - 20'!$A$3:$J$151,7,FALSE())="Settler"),1,0)-IF(AND(BP77,NOT(BP76)),1,0)</f>
        <v>#VALUE!</v>
      </c>
      <c r="BS77" s="17" t="e">
        <f aca="false">VLOOKUP(BQ77,'Cities 11 - 20'!$A$3:$J$151,10,FALSE())</f>
        <v>#VALUE!</v>
      </c>
      <c r="BT77" s="58" t="e">
        <f aca="false">OR(BT76,BR77&gt;0)</f>
        <v>#VALUE!</v>
      </c>
      <c r="BU77" s="14" t="e">
        <f aca="false">IF(BT76,BU76+1,0)</f>
        <v>#VALUE!</v>
      </c>
      <c r="BV77" s="14" t="e">
        <f aca="false">BR77+IF(AND(VLOOKUP(BU77,'Cities 11 - 20'!$A$3:$J$151,8,FALSE()),VLOOKUP(BU77,'Cities 11 - 20'!$A$3:$J$151,7,FALSE())="Settler"),1,0)-IF(AND(BT77,NOT(BT76)),1,0)</f>
        <v>#VALUE!</v>
      </c>
      <c r="BW77" s="17" t="e">
        <f aca="false">VLOOKUP(BU77,'Cities 11 - 20'!$A$3:$J$151,10,FALSE())</f>
        <v>#VALUE!</v>
      </c>
      <c r="BX77" s="58" t="e">
        <f aca="false">OR(BX76,BV77&gt;0)</f>
        <v>#VALUE!</v>
      </c>
      <c r="BY77" s="14" t="e">
        <f aca="false">IF(BX76,BY76+1,0)</f>
        <v>#VALUE!</v>
      </c>
      <c r="BZ77" s="14" t="e">
        <f aca="false">BV77+IF(AND(VLOOKUP(BY77,'Cities 11 - 20'!$A$3:$J$151,8,FALSE()),VLOOKUP(BY77,'Cities 11 - 20'!$A$3:$J$151,7,FALSE())="Settler"),1,0)-IF(AND(BX77,NOT(BX76)),1,0)</f>
        <v>#VALUE!</v>
      </c>
      <c r="CA77" s="17" t="e">
        <f aca="false">VLOOKUP(BY77,'Cities 11 - 20'!$A$3:$J$151,10,FALSE())</f>
        <v>#VALUE!</v>
      </c>
      <c r="CB77" s="58" t="e">
        <f aca="false">OR(CB76,BZ77&gt;0)</f>
        <v>#VALUE!</v>
      </c>
      <c r="CC77" s="14" t="e">
        <f aca="false">IF(CB76,CC76+1,0)</f>
        <v>#VALUE!</v>
      </c>
      <c r="CD77" s="14" t="e">
        <f aca="false">BZ77+IF(AND(VLOOKUP(CC77,'Cities 11 - 20'!$A$3:$J$151,8,FALSE()),VLOOKUP(CC77,'Cities 11 - 20'!$A$3:$J$151,7,FALSE())="Settler"),1,0)-IF(AND(CB77,NOT(CB76)),1,0)</f>
        <v>#VALUE!</v>
      </c>
      <c r="CE77" s="17" t="e">
        <f aca="false">VLOOKUP(CC77,'Cities 11 - 20'!$A$3:$J$151,10,FALSE())</f>
        <v>#VALUE!</v>
      </c>
      <c r="CF77" s="58" t="e">
        <f aca="false">OR(CF76,CD77&gt;0)</f>
        <v>#VALUE!</v>
      </c>
      <c r="CG77" s="14" t="e">
        <f aca="false">IF(CF76,CG76+1,0)</f>
        <v>#VALUE!</v>
      </c>
      <c r="CH77" s="14" t="e">
        <f aca="false">CD77+IF(AND(VLOOKUP(CG77,'Cities 21 - 30'!$A$3:$J$151,8,FALSE()),VLOOKUP(CG77,'Cities 21 - 30'!$A$3:$J$151,7,FALSE())="Settler"),1,0)-IF(AND(CF77,NOT(CF76)),1,0)</f>
        <v>#VALUE!</v>
      </c>
      <c r="CI77" s="17" t="e">
        <f aca="false">VLOOKUP(CG77,'Cities 21 - 30'!$A$3:$J$151,10,FALSE())</f>
        <v>#VALUE!</v>
      </c>
      <c r="CJ77" s="58" t="e">
        <f aca="false">OR(CJ76,CH77&gt;0)</f>
        <v>#VALUE!</v>
      </c>
      <c r="CK77" s="14" t="e">
        <f aca="false">IF(CJ76,CK76+1,0)</f>
        <v>#VALUE!</v>
      </c>
      <c r="CL77" s="14" t="e">
        <f aca="false">CH77+IF(AND(VLOOKUP(CK77,'Cities 21 - 30'!$A$3:$J$151,8,FALSE()),VLOOKUP(CK77,'Cities 21 - 30'!$A$3:$J$151,7,FALSE())="Settler"),1,0)-IF(AND(CJ77,NOT(CJ76)),1,0)</f>
        <v>#VALUE!</v>
      </c>
      <c r="CM77" s="17" t="e">
        <f aca="false">VLOOKUP(CK77,'Cities 21 - 30'!$A$3:$J$151,10,FALSE())</f>
        <v>#VALUE!</v>
      </c>
      <c r="CN77" s="58" t="e">
        <f aca="false">OR(CN76,CL77&gt;0)</f>
        <v>#VALUE!</v>
      </c>
      <c r="CO77" s="14" t="e">
        <f aca="false">IF(CN76,CO76+1,0)</f>
        <v>#VALUE!</v>
      </c>
      <c r="CP77" s="14" t="e">
        <f aca="false">CL77+IF(AND(VLOOKUP(CO77,'Cities 21 - 30'!$A$3:$J$151,8,FALSE()),VLOOKUP(CO77,'Cities 21 - 30'!$A$3:$J$151,7,FALSE())="Settler"),1,0)-IF(AND(CN77,NOT(CN76)),1,0)</f>
        <v>#VALUE!</v>
      </c>
      <c r="CQ77" s="17" t="e">
        <f aca="false">VLOOKUP(CO77,'Cities 21 - 30'!$A$3:$J$151,10,FALSE())</f>
        <v>#VALUE!</v>
      </c>
      <c r="CR77" s="58" t="e">
        <f aca="false">OR(CR76,CP77&gt;0)</f>
        <v>#VALUE!</v>
      </c>
      <c r="CS77" s="14" t="e">
        <f aca="false">IF(CR76,CS76+1,0)</f>
        <v>#VALUE!</v>
      </c>
      <c r="CT77" s="14" t="e">
        <f aca="false">CP77+IF(AND(VLOOKUP(CS77,'Cities 21 - 30'!$A$3:$J$151,8,FALSE()),VLOOKUP(CS77,'Cities 21 - 30'!$A$3:$J$151,7,FALSE())="Settler"),1,0)-IF(AND(CR77,NOT(CR76)),1,0)</f>
        <v>#VALUE!</v>
      </c>
      <c r="CU77" s="17" t="e">
        <f aca="false">VLOOKUP(CS77,'Cities 21 - 30'!$A$3:$J$151,10,FALSE())</f>
        <v>#VALUE!</v>
      </c>
      <c r="CV77" s="58" t="e">
        <f aca="false">OR(CV76,CT77&gt;0)</f>
        <v>#VALUE!</v>
      </c>
      <c r="CW77" s="14" t="e">
        <f aca="false">IF(CV76,CW76+1,0)</f>
        <v>#VALUE!</v>
      </c>
      <c r="CX77" s="14" t="e">
        <f aca="false">CT77+IF(AND(VLOOKUP(CW77,'Cities 21 - 30'!$A$3:$J$151,8,FALSE()),VLOOKUP(CW77,'Cities 21 - 30'!$A$3:$J$151,7,FALSE())="Settler"),1,0)-IF(AND(CV77,NOT(CV76)),1,0)</f>
        <v>#VALUE!</v>
      </c>
      <c r="CY77" s="17" t="e">
        <f aca="false">VLOOKUP(CW77,'Cities 21 - 30'!$A$3:$J$151,10,FALSE())</f>
        <v>#VALUE!</v>
      </c>
      <c r="CZ77" s="58" t="e">
        <f aca="false">OR(CZ76,CX77&gt;0)</f>
        <v>#VALUE!</v>
      </c>
      <c r="DA77" s="14" t="e">
        <f aca="false">IF(CZ76,DA76+1,0)</f>
        <v>#VALUE!</v>
      </c>
      <c r="DB77" s="14" t="e">
        <f aca="false">CX77+IF(AND(VLOOKUP(DA77,'Cities 21 - 30'!$A$3:$J$151,8,FALSE()),VLOOKUP(DA77,'Cities 21 - 30'!$A$3:$J$151,7,FALSE())="Settler"),1,0)-IF(AND(CZ77,NOT(CZ76)),1,0)</f>
        <v>#VALUE!</v>
      </c>
      <c r="DC77" s="17" t="e">
        <f aca="false">VLOOKUP(DA77,'Cities 21 - 30'!$A$3:$J$151,10,FALSE())</f>
        <v>#VALUE!</v>
      </c>
      <c r="DD77" s="58" t="e">
        <f aca="false">OR(DD76,DB77&gt;0)</f>
        <v>#VALUE!</v>
      </c>
      <c r="DE77" s="14" t="e">
        <f aca="false">IF(DD76,DE76+1,0)</f>
        <v>#VALUE!</v>
      </c>
      <c r="DF77" s="14" t="e">
        <f aca="false">DB77+IF(AND(VLOOKUP(DE77,'Cities 21 - 30'!$A$3:$J$151,8,FALSE()),VLOOKUP(DE77,'Cities 21 - 30'!$A$3:$J$151,7,FALSE())="Settler"),1,0)-IF(AND(DD77,NOT(DD76)),1,0)</f>
        <v>#VALUE!</v>
      </c>
      <c r="DG77" s="17" t="e">
        <f aca="false">VLOOKUP(DE77,'Cities 21 - 30'!$A$3:$J$151,10,FALSE())</f>
        <v>#VALUE!</v>
      </c>
      <c r="DH77" s="58" t="e">
        <f aca="false">OR(DH76,DF77&gt;0)</f>
        <v>#VALUE!</v>
      </c>
      <c r="DI77" s="14" t="e">
        <f aca="false">IF(DH76,DI76+1,0)</f>
        <v>#VALUE!</v>
      </c>
      <c r="DJ77" s="14" t="e">
        <f aca="false">DF77+IF(AND(VLOOKUP(DI77,'Cities 21 - 30'!$A$3:$J$151,8,FALSE()),VLOOKUP(DI77,'Cities 21 - 30'!$A$3:$J$151,7,FALSE())="Settler"),1,0)-IF(AND(DH77,NOT(DH76)),1,0)</f>
        <v>#VALUE!</v>
      </c>
      <c r="DK77" s="17" t="e">
        <f aca="false">VLOOKUP(DI77,'Cities 21 - 30'!$A$3:$J$151,10,FALSE())</f>
        <v>#VALUE!</v>
      </c>
      <c r="DL77" s="58" t="e">
        <f aca="false">OR(DL76,DJ77&gt;0)</f>
        <v>#VALUE!</v>
      </c>
      <c r="DM77" s="14" t="e">
        <f aca="false">IF(DL76,DM76+1,0)</f>
        <v>#VALUE!</v>
      </c>
      <c r="DN77" s="14" t="e">
        <f aca="false">DJ77+IF(AND(VLOOKUP(DM77,'Cities 21 - 30'!$A$3:$J$151,8,FALSE()),VLOOKUP(DM77,'Cities 21 - 30'!$A$3:$J$151,7,FALSE())="Settler"),1,0)-IF(AND(DL77,NOT(DL76)),1,0)</f>
        <v>#VALUE!</v>
      </c>
      <c r="DO77" s="17" t="e">
        <f aca="false">VLOOKUP(DM77,'Cities 21 - 30'!$A$3:$J$151,10,FALSE())</f>
        <v>#VALUE!</v>
      </c>
      <c r="DP77" s="58" t="e">
        <f aca="false">OR(DP76,DN77&gt;0)</f>
        <v>#VALUE!</v>
      </c>
      <c r="DQ77" s="14" t="e">
        <f aca="false">IF(DP76,DQ76+1,0)</f>
        <v>#VALUE!</v>
      </c>
      <c r="DR77" s="14" t="e">
        <f aca="false">DN77+IF(AND(VLOOKUP(DQ77,'Cities 21 - 30'!$A$3:$J$151,8,FALSE()),VLOOKUP(DQ77,'Cities 21 - 30'!$A$3:$J$151,7,FALSE())="Settler"),1,0)-IF(AND(DP77,NOT(DP76)),1,0)</f>
        <v>#VALUE!</v>
      </c>
      <c r="DS77" s="17" t="e">
        <f aca="false">VLOOKUP(DQ77,'Cities 21 - 30'!$A$3:$J$151,10,FALSE())</f>
        <v>#VALUE!</v>
      </c>
      <c r="DT77" s="58" t="e">
        <f aca="false">OR(DT76,DR77&gt;0)</f>
        <v>#VALUE!</v>
      </c>
      <c r="DU77" s="14" t="e">
        <f aca="false">IF(DT76,DU76+1,0)</f>
        <v>#VALUE!</v>
      </c>
      <c r="DV77" s="14" t="e">
        <f aca="false">DR77+IF(AND(VLOOKUP(DU77,'Cities 21 - 30'!$A$3:$J$151,8,FALSE()),VLOOKUP(DU77,'Cities 21 - 30'!$A$3:$J$151,7,FALSE())="Settler"),1,0)-IF(AND(DT77,NOT(DT76)),1,0)</f>
        <v>#VALUE!</v>
      </c>
      <c r="DW77" s="17" t="e">
        <f aca="false">VLOOKUP(DU77,'Cities 21 - 30'!$A$3:$J$151,10,FALSE())</f>
        <v>#VALUE!</v>
      </c>
      <c r="DX77" s="58" t="e">
        <f aca="false">OR(DX76,DV77&gt;0)</f>
        <v>#VALUE!</v>
      </c>
      <c r="DY77" s="14" t="e">
        <f aca="false">IF(DX76,DY76+1,0)</f>
        <v>#VALUE!</v>
      </c>
      <c r="DZ77" s="14" t="e">
        <f aca="false">DV77+IF(AND(VLOOKUP(DY77,'Cities 21 - 30'!$A$3:$J$151,8,FALSE()),VLOOKUP(DY77,'Cities 21 - 30'!$A$3:$J$151,7,FALSE())="Settler"),1,0)-IF(AND(DX77,NOT(DX76)),1,0)</f>
        <v>#VALUE!</v>
      </c>
      <c r="EA77" s="17" t="e">
        <f aca="false">VLOOKUP(DY77,'Cities 21 - 30'!$A$3:$J$151,10,FALSE())</f>
        <v>#VALUE!</v>
      </c>
      <c r="EB77" s="58"/>
      <c r="EC77" s="14"/>
      <c r="ED77" s="14"/>
      <c r="EE77" s="17"/>
      <c r="EF77" s="58"/>
      <c r="EG77" s="14"/>
      <c r="EH77" s="14"/>
      <c r="EI77" s="17"/>
      <c r="EJ77" s="58"/>
      <c r="EK77" s="14"/>
      <c r="EL77" s="14"/>
      <c r="EM77" s="17"/>
      <c r="EN77" s="58"/>
      <c r="EO77" s="14"/>
      <c r="EP77" s="14"/>
      <c r="EQ77" s="17"/>
      <c r="ER77" s="58"/>
      <c r="ES77" s="14"/>
      <c r="ET77" s="14"/>
      <c r="EU77" s="17"/>
      <c r="EV77" s="58"/>
      <c r="EW77" s="14"/>
      <c r="EX77" s="14"/>
      <c r="EY77" s="17"/>
      <c r="EZ77" s="58"/>
      <c r="FA77" s="14"/>
      <c r="FB77" s="14"/>
      <c r="FC77" s="17"/>
      <c r="FD77" s="58"/>
      <c r="FE77" s="14"/>
      <c r="FF77" s="14"/>
      <c r="FG77" s="17"/>
      <c r="FH77" s="58"/>
      <c r="FI77" s="14"/>
      <c r="FJ77" s="14"/>
      <c r="FK77" s="17"/>
      <c r="FL77" s="58"/>
      <c r="FM77" s="14"/>
      <c r="FN77" s="14"/>
      <c r="FO77" s="17"/>
    </row>
    <row r="78" customFormat="false" ht="12.75" hidden="false" customHeight="false" outlineLevel="0" collapsed="false">
      <c r="A78" s="59" t="n">
        <v>74</v>
      </c>
      <c r="B78" s="37" t="e">
        <f aca="false">IF(D78,1,0)+IF(H78,1,0)+IF(L78,1,0)+IF(P78,1,0)+IF(T78,1,0)+IF(X78,1,0)+IF(AB78,1,0)+IF(AF78,1,0)+IF(AJ78,1,0)+IF(AN78,1,0)+IF(AR78,1,0)+IF(AV78,1,0)+IF(AZ78,1,0)+IF(BD78,1,0)+IF(BH78,1,0)+IF(BL78,1,0)+IF(BP78,1,0)+IF(BT78,1,0)+IF(BX78,1,0)+IF(CB78,1,0)+IF(CF78,1,0)+IF(CJ78,1,0)+IF(CN78,1,0)+IF(CR78,1,0)+IF(CV78,1,0)+IF(CZ78,1,0)+IF(DD78,1,0)+IF(DH78,1,0)+IF(DL78,1,0)+IF(DP78,1,0)+IF(DT78,1,0)+IF(DX78,1,0)</f>
        <v>#VALUE!</v>
      </c>
      <c r="C78" s="37" t="e">
        <f aca="false">G78+K78+O78+S78+W78+AA78+AE78+AI78+AM78+AQ78+AU78+AY78+BC78+BG78+BK78+BO78+BS78+BW78+CA78+CE78+CI78+CM78+CQ78+CU78+CY78+DC78+DG78+DK78+DO78+DS78+DW78+EA78</f>
        <v>#VALUE!</v>
      </c>
      <c r="D78" s="58" t="b">
        <f aca="false">TRUE()</f>
        <v>1</v>
      </c>
      <c r="E78" s="14" t="n">
        <f aca="false">IF(D77,E77+1)</f>
        <v>74</v>
      </c>
      <c r="F78" s="14" t="e">
        <f aca="false">IF(AND(VLOOKUP(E78,Capital!$A$4:$J$151,8,FALSE()),VLOOKUP(E78,Capital!$A$4:$J$151,7,FALSE())="Settler"),1,0)</f>
        <v>#VALUE!</v>
      </c>
      <c r="G78" s="17" t="e">
        <f aca="false">VLOOKUP(E78,Capital!$A$4:$J$151,10,FALSE())</f>
        <v>#VALUE!</v>
      </c>
      <c r="H78" s="58" t="e">
        <f aca="false">OR(H77,F78&gt;0)</f>
        <v>#VALUE!</v>
      </c>
      <c r="I78" s="14" t="e">
        <f aca="false">IF(H77,I77+1,0)</f>
        <v>#VALUE!</v>
      </c>
      <c r="J78" s="14" t="e">
        <f aca="false">F78+IF(AND(VLOOKUP(I78,'City Two'!$A$3:$J$151,8,FALSE()),VLOOKUP(I78,'City Two'!$A$3:$J$151,7,FALSE())="Settler"),1,0)-IF(AND(H78,NOT(H77)),1,0)</f>
        <v>#VALUE!</v>
      </c>
      <c r="K78" s="17" t="e">
        <f aca="false">VLOOKUP(I78,'City Two'!$A$3:$J$151,10,FALSE())</f>
        <v>#VALUE!</v>
      </c>
      <c r="L78" s="58" t="e">
        <f aca="false">OR(L77,J78&gt;0)</f>
        <v>#VALUE!</v>
      </c>
      <c r="M78" s="14" t="e">
        <f aca="false">IF(L77,M77+1,0)</f>
        <v>#VALUE!</v>
      </c>
      <c r="N78" s="14" t="e">
        <f aca="false">J78+IF(AND(VLOOKUP(M78,'City Three'!$A$3:$J$151,8,FALSE()),VLOOKUP(M78,'City Three'!$A$3:$J$151,7,FALSE())="Settler"),1,0)-IF(AND(L78,NOT(L77)),1,0)</f>
        <v>#VALUE!</v>
      </c>
      <c r="O78" s="17" t="e">
        <f aca="false">VLOOKUP(M78,'City Three'!$A$3:$J$151,10,FALSE())</f>
        <v>#VALUE!</v>
      </c>
      <c r="P78" s="58" t="e">
        <f aca="false">OR(P77,N78&gt;0)</f>
        <v>#VALUE!</v>
      </c>
      <c r="Q78" s="14" t="e">
        <f aca="false">IF(P77,Q77+1,0)</f>
        <v>#VALUE!</v>
      </c>
      <c r="R78" s="14" t="e">
        <f aca="false">N78+IF(AND(VLOOKUP(Q78,'City Four'!$A$3:$J$151,8,FALSE()),VLOOKUP(Q78,'City Four'!$A$3:$J$151,7,FALSE())="Settler"),1,0)-IF(AND(P78,NOT(P77)),1,0)</f>
        <v>#VALUE!</v>
      </c>
      <c r="S78" s="17" t="e">
        <f aca="false">VLOOKUP(Q78,'City Four'!$A$3:$J$151,10,FALSE())</f>
        <v>#VALUE!</v>
      </c>
      <c r="T78" s="58" t="e">
        <f aca="false">OR(T77,R78&gt;0)</f>
        <v>#VALUE!</v>
      </c>
      <c r="U78" s="14" t="e">
        <f aca="false">IF(T77,U77+1,0)</f>
        <v>#VALUE!</v>
      </c>
      <c r="V78" s="14" t="e">
        <f aca="false">R78+IF(AND(VLOOKUP(U78,'City Five'!$A$3:$J$151,8,FALSE()),VLOOKUP(U78,'City Five'!$A$3:$J$151,7,FALSE())="Settler"),1,0)-IF(AND(T78,NOT(T77)),1,0)</f>
        <v>#VALUE!</v>
      </c>
      <c r="W78" s="17" t="e">
        <f aca="false">VLOOKUP(U78,'City Five'!$A$3:$J$151,10,FALSE())</f>
        <v>#VALUE!</v>
      </c>
      <c r="X78" s="58" t="e">
        <f aca="false">OR(X77,V78&gt;0)</f>
        <v>#VALUE!</v>
      </c>
      <c r="Y78" s="14" t="e">
        <f aca="false">IF(X77,Y77+1,0)</f>
        <v>#VALUE!</v>
      </c>
      <c r="Z78" s="14" t="e">
        <f aca="false">V78+IF(AND(VLOOKUP(Y78,'Cities 6 - 10'!$A$3:$J$151,8,FALSE()),VLOOKUP(Y78,'Cities 6 - 10'!$A$3:$J$151,7,FALSE())="Settler"),1,0)-IF(AND(X78,NOT(X77)),1,0)</f>
        <v>#VALUE!</v>
      </c>
      <c r="AA78" s="17" t="e">
        <f aca="false">VLOOKUP(Y78,'Cities 6 - 10'!$A$3:$J$151,10,FALSE())</f>
        <v>#VALUE!</v>
      </c>
      <c r="AB78" s="58" t="e">
        <f aca="false">OR(AB77,Z78&gt;0)</f>
        <v>#VALUE!</v>
      </c>
      <c r="AC78" s="14" t="e">
        <f aca="false">IF(AB77,AC77+1,0)</f>
        <v>#VALUE!</v>
      </c>
      <c r="AD78" s="14" t="e">
        <f aca="false">Z78+IF(AND(VLOOKUP(AC78,'Cities 6 - 10'!$A$3:$J$151,8,FALSE()),VLOOKUP(AC78,'Cities 6 - 10'!$A$3:$J$151,7,FALSE())="Settler"),1,0)-IF(AND(AB78,NOT(AB77)),1,0)</f>
        <v>#VALUE!</v>
      </c>
      <c r="AE78" s="17" t="e">
        <f aca="false">VLOOKUP(AC78,'Cities 6 - 10'!$A$3:$J$151,10,FALSE())</f>
        <v>#VALUE!</v>
      </c>
      <c r="AF78" s="58" t="e">
        <f aca="false">OR(AF77,AD78&gt;0)</f>
        <v>#VALUE!</v>
      </c>
      <c r="AG78" s="14" t="e">
        <f aca="false">IF(AF77,AG77+1,0)</f>
        <v>#VALUE!</v>
      </c>
      <c r="AH78" s="14" t="e">
        <f aca="false">AD78+IF(AND(VLOOKUP(AG78,'Cities 6 - 10'!$A$3:$J$151,8,FALSE()),VLOOKUP(AG78,'Cities 6 - 10'!$A$3:$J$151,7,FALSE())="Settler"),1,0)-IF(AND(AF78,NOT(AF77)),1,0)</f>
        <v>#VALUE!</v>
      </c>
      <c r="AI78" s="17" t="e">
        <f aca="false">VLOOKUP(AG78,'Cities 6 - 10'!$A$3:$J$151,10,FALSE())</f>
        <v>#VALUE!</v>
      </c>
      <c r="AJ78" s="58" t="e">
        <f aca="false">OR(AJ77,AH78&gt;0)</f>
        <v>#VALUE!</v>
      </c>
      <c r="AK78" s="14" t="e">
        <f aca="false">IF(AJ77,AK77+1,0)</f>
        <v>#VALUE!</v>
      </c>
      <c r="AL78" s="14" t="e">
        <f aca="false">AH78+IF(AND(VLOOKUP(AK78,'Cities 6 - 10'!$A$3:$J$151,8,FALSE()),VLOOKUP(AK78,'Cities 6 - 10'!$A$3:$J$151,7,FALSE())="Settler"),1,0)-IF(AND(AJ78,NOT(AJ77)),1,0)</f>
        <v>#VALUE!</v>
      </c>
      <c r="AM78" s="17" t="e">
        <f aca="false">VLOOKUP(AK78,'Cities 6 - 10'!$A$3:$J$151,10,FALSE())</f>
        <v>#VALUE!</v>
      </c>
      <c r="AN78" s="58" t="e">
        <f aca="false">OR(AN77,AL78&gt;0)</f>
        <v>#VALUE!</v>
      </c>
      <c r="AO78" s="14" t="e">
        <f aca="false">IF(AN77,AO77+1,0)</f>
        <v>#VALUE!</v>
      </c>
      <c r="AP78" s="14" t="e">
        <f aca="false">AL78+IF(AND(VLOOKUP(AO78,'Cities 6 - 10'!$A$3:$J$151,8,FALSE()),VLOOKUP(AO78,'Cities 6 - 10'!$A$3:$J$151,7,FALSE())="Settler"),1,0)-IF(AND(AN78,NOT(AN77)),1,0)</f>
        <v>#VALUE!</v>
      </c>
      <c r="AQ78" s="17" t="e">
        <f aca="false">VLOOKUP(AO78,'Cities 6 - 10'!$A$3:$J$151,10,FALSE())</f>
        <v>#VALUE!</v>
      </c>
      <c r="AR78" s="58" t="e">
        <f aca="false">OR(AR77,AP78&gt;0)</f>
        <v>#VALUE!</v>
      </c>
      <c r="AS78" s="14" t="e">
        <f aca="false">IF(AR77,AS77+1,0)</f>
        <v>#VALUE!</v>
      </c>
      <c r="AT78" s="14" t="e">
        <f aca="false">AP78+IF(AND(VLOOKUP(AS78,'Cities 11 - 20'!$A$3:$J$151,8,FALSE()),VLOOKUP(AS78,'Cities 11 - 20'!$A$3:$J$151,7,FALSE())="Settler"),1,0)-IF(AND(AR78,NOT(AR77)),1,0)</f>
        <v>#VALUE!</v>
      </c>
      <c r="AU78" s="17" t="e">
        <f aca="false">VLOOKUP(AS78,'Cities 11 - 20'!$A$3:$J$151,10,FALSE())</f>
        <v>#VALUE!</v>
      </c>
      <c r="AV78" s="58" t="e">
        <f aca="false">OR(AV77,AT78&gt;0)</f>
        <v>#VALUE!</v>
      </c>
      <c r="AW78" s="14" t="e">
        <f aca="false">IF(AV77,AW77+1,0)</f>
        <v>#VALUE!</v>
      </c>
      <c r="AX78" s="14" t="e">
        <f aca="false">AT78+IF(AND(VLOOKUP(AW78,'Cities 11 - 20'!$A$3:$J$151,8,FALSE()),VLOOKUP(AW78,'Cities 11 - 20'!$A$3:$J$151,7,FALSE())="Settler"),1,0)-IF(AND(AV78,NOT(AV77)),1,0)</f>
        <v>#VALUE!</v>
      </c>
      <c r="AY78" s="17" t="e">
        <f aca="false">VLOOKUP(AW78,'Cities 11 - 20'!$A$3:$J$151,10,FALSE())</f>
        <v>#VALUE!</v>
      </c>
      <c r="AZ78" s="58" t="e">
        <f aca="false">OR(AZ77,AX78&gt;0)</f>
        <v>#VALUE!</v>
      </c>
      <c r="BA78" s="14" t="e">
        <f aca="false">IF(AZ77,BA77+1,0)</f>
        <v>#VALUE!</v>
      </c>
      <c r="BB78" s="14" t="e">
        <f aca="false">AX78+IF(AND(VLOOKUP(BA78,'Cities 11 - 20'!$A$3:$J$151,8,FALSE()),VLOOKUP(BA78,'Cities 11 - 20'!$A$3:$J$151,7,FALSE())="Settler"),1,0)-IF(AND(AZ78,NOT(AZ77)),1,0)</f>
        <v>#VALUE!</v>
      </c>
      <c r="BC78" s="17" t="e">
        <f aca="false">VLOOKUP(BA78,'Cities 11 - 20'!$A$3:$J$151,10,FALSE())</f>
        <v>#VALUE!</v>
      </c>
      <c r="BD78" s="58" t="e">
        <f aca="false">OR(BD77,BB78&gt;0)</f>
        <v>#VALUE!</v>
      </c>
      <c r="BE78" s="14" t="e">
        <f aca="false">IF(BD77,BE77+1,0)</f>
        <v>#VALUE!</v>
      </c>
      <c r="BF78" s="14" t="e">
        <f aca="false">BB78+IF(AND(VLOOKUP(BE78,'Cities 11 - 20'!$A$3:$J$151,8,FALSE()),VLOOKUP(BE78,'Cities 11 - 20'!$A$3:$J$151,7,FALSE())="Settler"),1,0)-IF(AND(BD78,NOT(BD77)),1,0)</f>
        <v>#VALUE!</v>
      </c>
      <c r="BG78" s="17" t="e">
        <f aca="false">VLOOKUP(BE78,'Cities 11 - 20'!$A$3:$J$151,10,FALSE())</f>
        <v>#VALUE!</v>
      </c>
      <c r="BH78" s="58" t="e">
        <f aca="false">OR(BH77,BF78&gt;0)</f>
        <v>#VALUE!</v>
      </c>
      <c r="BI78" s="14" t="e">
        <f aca="false">IF(BH77,BI77+1,0)</f>
        <v>#VALUE!</v>
      </c>
      <c r="BJ78" s="14" t="e">
        <f aca="false">BF78+IF(AND(VLOOKUP(BI78,'Cities 11 - 20'!$A$3:$J$151,8,FALSE()),VLOOKUP(BI78,'Cities 11 - 20'!$A$3:$J$151,7,FALSE())="Settler"),1,0)-IF(AND(BH78,NOT(BH77)),1,0)</f>
        <v>#VALUE!</v>
      </c>
      <c r="BK78" s="17" t="e">
        <f aca="false">VLOOKUP(BI78,'Cities 11 - 20'!$A$3:$J$151,10,FALSE())</f>
        <v>#VALUE!</v>
      </c>
      <c r="BL78" s="58" t="e">
        <f aca="false">OR(BL77,BJ78&gt;0)</f>
        <v>#VALUE!</v>
      </c>
      <c r="BM78" s="14" t="e">
        <f aca="false">IF(BL77,BM77+1,0)</f>
        <v>#VALUE!</v>
      </c>
      <c r="BN78" s="14" t="e">
        <f aca="false">BJ78+IF(AND(VLOOKUP(BM78,'Cities 11 - 20'!$A$3:$J$151,8,FALSE()),VLOOKUP(BM78,'Cities 11 - 20'!$A$3:$J$151,7,FALSE())="Settler"),1,0)-IF(AND(BL78,NOT(BL77)),1,0)</f>
        <v>#VALUE!</v>
      </c>
      <c r="BO78" s="17" t="e">
        <f aca="false">VLOOKUP(BM78,'Cities 11 - 20'!$A$3:$J$151,10,FALSE())</f>
        <v>#VALUE!</v>
      </c>
      <c r="BP78" s="58" t="e">
        <f aca="false">OR(BP77,BN78&gt;0)</f>
        <v>#VALUE!</v>
      </c>
      <c r="BQ78" s="14" t="e">
        <f aca="false">IF(BP77,BQ77+1,0)</f>
        <v>#VALUE!</v>
      </c>
      <c r="BR78" s="14" t="e">
        <f aca="false">BN78+IF(AND(VLOOKUP(BQ78,'Cities 11 - 20'!$A$3:$J$151,8,FALSE()),VLOOKUP(BQ78,'Cities 11 - 20'!$A$3:$J$151,7,FALSE())="Settler"),1,0)-IF(AND(BP78,NOT(BP77)),1,0)</f>
        <v>#VALUE!</v>
      </c>
      <c r="BS78" s="17" t="e">
        <f aca="false">VLOOKUP(BQ78,'Cities 11 - 20'!$A$3:$J$151,10,FALSE())</f>
        <v>#VALUE!</v>
      </c>
      <c r="BT78" s="58" t="e">
        <f aca="false">OR(BT77,BR78&gt;0)</f>
        <v>#VALUE!</v>
      </c>
      <c r="BU78" s="14" t="e">
        <f aca="false">IF(BT77,BU77+1,0)</f>
        <v>#VALUE!</v>
      </c>
      <c r="BV78" s="14" t="e">
        <f aca="false">BR78+IF(AND(VLOOKUP(BU78,'Cities 11 - 20'!$A$3:$J$151,8,FALSE()),VLOOKUP(BU78,'Cities 11 - 20'!$A$3:$J$151,7,FALSE())="Settler"),1,0)-IF(AND(BT78,NOT(BT77)),1,0)</f>
        <v>#VALUE!</v>
      </c>
      <c r="BW78" s="17" t="e">
        <f aca="false">VLOOKUP(BU78,'Cities 11 - 20'!$A$3:$J$151,10,FALSE())</f>
        <v>#VALUE!</v>
      </c>
      <c r="BX78" s="58" t="e">
        <f aca="false">OR(BX77,BV78&gt;0)</f>
        <v>#VALUE!</v>
      </c>
      <c r="BY78" s="14" t="e">
        <f aca="false">IF(BX77,BY77+1,0)</f>
        <v>#VALUE!</v>
      </c>
      <c r="BZ78" s="14" t="e">
        <f aca="false">BV78+IF(AND(VLOOKUP(BY78,'Cities 11 - 20'!$A$3:$J$151,8,FALSE()),VLOOKUP(BY78,'Cities 11 - 20'!$A$3:$J$151,7,FALSE())="Settler"),1,0)-IF(AND(BX78,NOT(BX77)),1,0)</f>
        <v>#VALUE!</v>
      </c>
      <c r="CA78" s="17" t="e">
        <f aca="false">VLOOKUP(BY78,'Cities 11 - 20'!$A$3:$J$151,10,FALSE())</f>
        <v>#VALUE!</v>
      </c>
      <c r="CB78" s="58" t="e">
        <f aca="false">OR(CB77,BZ78&gt;0)</f>
        <v>#VALUE!</v>
      </c>
      <c r="CC78" s="14" t="e">
        <f aca="false">IF(CB77,CC77+1,0)</f>
        <v>#VALUE!</v>
      </c>
      <c r="CD78" s="14" t="e">
        <f aca="false">BZ78+IF(AND(VLOOKUP(CC78,'Cities 11 - 20'!$A$3:$J$151,8,FALSE()),VLOOKUP(CC78,'Cities 11 - 20'!$A$3:$J$151,7,FALSE())="Settler"),1,0)-IF(AND(CB78,NOT(CB77)),1,0)</f>
        <v>#VALUE!</v>
      </c>
      <c r="CE78" s="17" t="e">
        <f aca="false">VLOOKUP(CC78,'Cities 11 - 20'!$A$3:$J$151,10,FALSE())</f>
        <v>#VALUE!</v>
      </c>
      <c r="CF78" s="58" t="e">
        <f aca="false">OR(CF77,CD78&gt;0)</f>
        <v>#VALUE!</v>
      </c>
      <c r="CG78" s="14" t="e">
        <f aca="false">IF(CF77,CG77+1,0)</f>
        <v>#VALUE!</v>
      </c>
      <c r="CH78" s="14" t="e">
        <f aca="false">CD78+IF(AND(VLOOKUP(CG78,'Cities 21 - 30'!$A$3:$J$151,8,FALSE()),VLOOKUP(CG78,'Cities 21 - 30'!$A$3:$J$151,7,FALSE())="Settler"),1,0)-IF(AND(CF78,NOT(CF77)),1,0)</f>
        <v>#VALUE!</v>
      </c>
      <c r="CI78" s="17" t="e">
        <f aca="false">VLOOKUP(CG78,'Cities 21 - 30'!$A$3:$J$151,10,FALSE())</f>
        <v>#VALUE!</v>
      </c>
      <c r="CJ78" s="58" t="e">
        <f aca="false">OR(CJ77,CH78&gt;0)</f>
        <v>#VALUE!</v>
      </c>
      <c r="CK78" s="14" t="e">
        <f aca="false">IF(CJ77,CK77+1,0)</f>
        <v>#VALUE!</v>
      </c>
      <c r="CL78" s="14" t="e">
        <f aca="false">CH78+IF(AND(VLOOKUP(CK78,'Cities 21 - 30'!$A$3:$J$151,8,FALSE()),VLOOKUP(CK78,'Cities 21 - 30'!$A$3:$J$151,7,FALSE())="Settler"),1,0)-IF(AND(CJ78,NOT(CJ77)),1,0)</f>
        <v>#VALUE!</v>
      </c>
      <c r="CM78" s="17" t="e">
        <f aca="false">VLOOKUP(CK78,'Cities 21 - 30'!$A$3:$J$151,10,FALSE())</f>
        <v>#VALUE!</v>
      </c>
      <c r="CN78" s="58" t="e">
        <f aca="false">OR(CN77,CL78&gt;0)</f>
        <v>#VALUE!</v>
      </c>
      <c r="CO78" s="14" t="e">
        <f aca="false">IF(CN77,CO77+1,0)</f>
        <v>#VALUE!</v>
      </c>
      <c r="CP78" s="14" t="e">
        <f aca="false">CL78+IF(AND(VLOOKUP(CO78,'Cities 21 - 30'!$A$3:$J$151,8,FALSE()),VLOOKUP(CO78,'Cities 21 - 30'!$A$3:$J$151,7,FALSE())="Settler"),1,0)-IF(AND(CN78,NOT(CN77)),1,0)</f>
        <v>#VALUE!</v>
      </c>
      <c r="CQ78" s="17" t="e">
        <f aca="false">VLOOKUP(CO78,'Cities 21 - 30'!$A$3:$J$151,10,FALSE())</f>
        <v>#VALUE!</v>
      </c>
      <c r="CR78" s="58" t="e">
        <f aca="false">OR(CR77,CP78&gt;0)</f>
        <v>#VALUE!</v>
      </c>
      <c r="CS78" s="14" t="e">
        <f aca="false">IF(CR77,CS77+1,0)</f>
        <v>#VALUE!</v>
      </c>
      <c r="CT78" s="14" t="e">
        <f aca="false">CP78+IF(AND(VLOOKUP(CS78,'Cities 21 - 30'!$A$3:$J$151,8,FALSE()),VLOOKUP(CS78,'Cities 21 - 30'!$A$3:$J$151,7,FALSE())="Settler"),1,0)-IF(AND(CR78,NOT(CR77)),1,0)</f>
        <v>#VALUE!</v>
      </c>
      <c r="CU78" s="17" t="e">
        <f aca="false">VLOOKUP(CS78,'Cities 21 - 30'!$A$3:$J$151,10,FALSE())</f>
        <v>#VALUE!</v>
      </c>
      <c r="CV78" s="58" t="e">
        <f aca="false">OR(CV77,CT78&gt;0)</f>
        <v>#VALUE!</v>
      </c>
      <c r="CW78" s="14" t="e">
        <f aca="false">IF(CV77,CW77+1,0)</f>
        <v>#VALUE!</v>
      </c>
      <c r="CX78" s="14" t="e">
        <f aca="false">CT78+IF(AND(VLOOKUP(CW78,'Cities 21 - 30'!$A$3:$J$151,8,FALSE()),VLOOKUP(CW78,'Cities 21 - 30'!$A$3:$J$151,7,FALSE())="Settler"),1,0)-IF(AND(CV78,NOT(CV77)),1,0)</f>
        <v>#VALUE!</v>
      </c>
      <c r="CY78" s="17" t="e">
        <f aca="false">VLOOKUP(CW78,'Cities 21 - 30'!$A$3:$J$151,10,FALSE())</f>
        <v>#VALUE!</v>
      </c>
      <c r="CZ78" s="58" t="e">
        <f aca="false">OR(CZ77,CX78&gt;0)</f>
        <v>#VALUE!</v>
      </c>
      <c r="DA78" s="14" t="e">
        <f aca="false">IF(CZ77,DA77+1,0)</f>
        <v>#VALUE!</v>
      </c>
      <c r="DB78" s="14" t="e">
        <f aca="false">CX78+IF(AND(VLOOKUP(DA78,'Cities 21 - 30'!$A$3:$J$151,8,FALSE()),VLOOKUP(DA78,'Cities 21 - 30'!$A$3:$J$151,7,FALSE())="Settler"),1,0)-IF(AND(CZ78,NOT(CZ77)),1,0)</f>
        <v>#VALUE!</v>
      </c>
      <c r="DC78" s="17" t="e">
        <f aca="false">VLOOKUP(DA78,'Cities 21 - 30'!$A$3:$J$151,10,FALSE())</f>
        <v>#VALUE!</v>
      </c>
      <c r="DD78" s="58" t="e">
        <f aca="false">OR(DD77,DB78&gt;0)</f>
        <v>#VALUE!</v>
      </c>
      <c r="DE78" s="14" t="e">
        <f aca="false">IF(DD77,DE77+1,0)</f>
        <v>#VALUE!</v>
      </c>
      <c r="DF78" s="14" t="e">
        <f aca="false">DB78+IF(AND(VLOOKUP(DE78,'Cities 21 - 30'!$A$3:$J$151,8,FALSE()),VLOOKUP(DE78,'Cities 21 - 30'!$A$3:$J$151,7,FALSE())="Settler"),1,0)-IF(AND(DD78,NOT(DD77)),1,0)</f>
        <v>#VALUE!</v>
      </c>
      <c r="DG78" s="17" t="e">
        <f aca="false">VLOOKUP(DE78,'Cities 21 - 30'!$A$3:$J$151,10,FALSE())</f>
        <v>#VALUE!</v>
      </c>
      <c r="DH78" s="58" t="e">
        <f aca="false">OR(DH77,DF78&gt;0)</f>
        <v>#VALUE!</v>
      </c>
      <c r="DI78" s="14" t="e">
        <f aca="false">IF(DH77,DI77+1,0)</f>
        <v>#VALUE!</v>
      </c>
      <c r="DJ78" s="14" t="e">
        <f aca="false">DF78+IF(AND(VLOOKUP(DI78,'Cities 21 - 30'!$A$3:$J$151,8,FALSE()),VLOOKUP(DI78,'Cities 21 - 30'!$A$3:$J$151,7,FALSE())="Settler"),1,0)-IF(AND(DH78,NOT(DH77)),1,0)</f>
        <v>#VALUE!</v>
      </c>
      <c r="DK78" s="17" t="e">
        <f aca="false">VLOOKUP(DI78,'Cities 21 - 30'!$A$3:$J$151,10,FALSE())</f>
        <v>#VALUE!</v>
      </c>
      <c r="DL78" s="58" t="e">
        <f aca="false">OR(DL77,DJ78&gt;0)</f>
        <v>#VALUE!</v>
      </c>
      <c r="DM78" s="14" t="e">
        <f aca="false">IF(DL77,DM77+1,0)</f>
        <v>#VALUE!</v>
      </c>
      <c r="DN78" s="14" t="e">
        <f aca="false">DJ78+IF(AND(VLOOKUP(DM78,'Cities 21 - 30'!$A$3:$J$151,8,FALSE()),VLOOKUP(DM78,'Cities 21 - 30'!$A$3:$J$151,7,FALSE())="Settler"),1,0)-IF(AND(DL78,NOT(DL77)),1,0)</f>
        <v>#VALUE!</v>
      </c>
      <c r="DO78" s="17" t="e">
        <f aca="false">VLOOKUP(DM78,'Cities 21 - 30'!$A$3:$J$151,10,FALSE())</f>
        <v>#VALUE!</v>
      </c>
      <c r="DP78" s="58" t="e">
        <f aca="false">OR(DP77,DN78&gt;0)</f>
        <v>#VALUE!</v>
      </c>
      <c r="DQ78" s="14" t="e">
        <f aca="false">IF(DP77,DQ77+1,0)</f>
        <v>#VALUE!</v>
      </c>
      <c r="DR78" s="14" t="e">
        <f aca="false">DN78+IF(AND(VLOOKUP(DQ78,'Cities 21 - 30'!$A$3:$J$151,8,FALSE()),VLOOKUP(DQ78,'Cities 21 - 30'!$A$3:$J$151,7,FALSE())="Settler"),1,0)-IF(AND(DP78,NOT(DP77)),1,0)</f>
        <v>#VALUE!</v>
      </c>
      <c r="DS78" s="17" t="e">
        <f aca="false">VLOOKUP(DQ78,'Cities 21 - 30'!$A$3:$J$151,10,FALSE())</f>
        <v>#VALUE!</v>
      </c>
      <c r="DT78" s="58" t="e">
        <f aca="false">OR(DT77,DR78&gt;0)</f>
        <v>#VALUE!</v>
      </c>
      <c r="DU78" s="14" t="e">
        <f aca="false">IF(DT77,DU77+1,0)</f>
        <v>#VALUE!</v>
      </c>
      <c r="DV78" s="14" t="e">
        <f aca="false">DR78+IF(AND(VLOOKUP(DU78,'Cities 21 - 30'!$A$3:$J$151,8,FALSE()),VLOOKUP(DU78,'Cities 21 - 30'!$A$3:$J$151,7,FALSE())="Settler"),1,0)-IF(AND(DT78,NOT(DT77)),1,0)</f>
        <v>#VALUE!</v>
      </c>
      <c r="DW78" s="17" t="e">
        <f aca="false">VLOOKUP(DU78,'Cities 21 - 30'!$A$3:$J$151,10,FALSE())</f>
        <v>#VALUE!</v>
      </c>
      <c r="DX78" s="58" t="e">
        <f aca="false">OR(DX77,DV78&gt;0)</f>
        <v>#VALUE!</v>
      </c>
      <c r="DY78" s="14" t="e">
        <f aca="false">IF(DX77,DY77+1,0)</f>
        <v>#VALUE!</v>
      </c>
      <c r="DZ78" s="14" t="e">
        <f aca="false">DV78+IF(AND(VLOOKUP(DY78,'Cities 21 - 30'!$A$3:$J$151,8,FALSE()),VLOOKUP(DY78,'Cities 21 - 30'!$A$3:$J$151,7,FALSE())="Settler"),1,0)-IF(AND(DX78,NOT(DX77)),1,0)</f>
        <v>#VALUE!</v>
      </c>
      <c r="EA78" s="17" t="e">
        <f aca="false">VLOOKUP(DY78,'Cities 21 - 30'!$A$3:$J$151,10,FALSE())</f>
        <v>#VALUE!</v>
      </c>
      <c r="EB78" s="58"/>
      <c r="EC78" s="14"/>
      <c r="ED78" s="14"/>
      <c r="EE78" s="17"/>
      <c r="EF78" s="58"/>
      <c r="EG78" s="14"/>
      <c r="EH78" s="14"/>
      <c r="EI78" s="17"/>
      <c r="EJ78" s="58"/>
      <c r="EK78" s="14"/>
      <c r="EL78" s="14"/>
      <c r="EM78" s="17"/>
      <c r="EN78" s="58"/>
      <c r="EO78" s="14"/>
      <c r="EP78" s="14"/>
      <c r="EQ78" s="17"/>
      <c r="ER78" s="58"/>
      <c r="ES78" s="14"/>
      <c r="ET78" s="14"/>
      <c r="EU78" s="17"/>
      <c r="EV78" s="58"/>
      <c r="EW78" s="14"/>
      <c r="EX78" s="14"/>
      <c r="EY78" s="17"/>
      <c r="EZ78" s="58"/>
      <c r="FA78" s="14"/>
      <c r="FB78" s="14"/>
      <c r="FC78" s="17"/>
      <c r="FD78" s="58"/>
      <c r="FE78" s="14"/>
      <c r="FF78" s="14"/>
      <c r="FG78" s="17"/>
      <c r="FH78" s="58"/>
      <c r="FI78" s="14"/>
      <c r="FJ78" s="14"/>
      <c r="FK78" s="17"/>
      <c r="FL78" s="58"/>
      <c r="FM78" s="14"/>
      <c r="FN78" s="14"/>
      <c r="FO78" s="17"/>
    </row>
    <row r="79" customFormat="false" ht="12.75" hidden="false" customHeight="false" outlineLevel="0" collapsed="false">
      <c r="A79" s="59" t="n">
        <v>75</v>
      </c>
      <c r="B79" s="37" t="e">
        <f aca="false">IF(D79,1,0)+IF(H79,1,0)+IF(L79,1,0)+IF(P79,1,0)+IF(T79,1,0)+IF(X79,1,0)+IF(AB79,1,0)+IF(AF79,1,0)+IF(AJ79,1,0)+IF(AN79,1,0)+IF(AR79,1,0)+IF(AV79,1,0)+IF(AZ79,1,0)+IF(BD79,1,0)+IF(BH79,1,0)+IF(BL79,1,0)+IF(BP79,1,0)+IF(BT79,1,0)+IF(BX79,1,0)+IF(CB79,1,0)+IF(CF79,1,0)+IF(CJ79,1,0)+IF(CN79,1,0)+IF(CR79,1,0)+IF(CV79,1,0)+IF(CZ79,1,0)+IF(DD79,1,0)+IF(DH79,1,0)+IF(DL79,1,0)+IF(DP79,1,0)+IF(DT79,1,0)+IF(DX79,1,0)</f>
        <v>#VALUE!</v>
      </c>
      <c r="C79" s="37" t="e">
        <f aca="false">G79+K79+O79+S79+W79+AA79+AE79+AI79+AM79+AQ79+AU79+AY79+BC79+BG79+BK79+BO79+BS79+BW79+CA79+CE79+CI79+CM79+CQ79+CU79+CY79+DC79+DG79+DK79+DO79+DS79+DW79+EA79</f>
        <v>#VALUE!</v>
      </c>
      <c r="D79" s="58" t="b">
        <f aca="false">TRUE()</f>
        <v>1</v>
      </c>
      <c r="E79" s="14" t="n">
        <f aca="false">IF(D78,E78+1)</f>
        <v>75</v>
      </c>
      <c r="F79" s="14" t="e">
        <f aca="false">IF(AND(VLOOKUP(E79,Capital!$A$4:$J$151,8,FALSE()),VLOOKUP(E79,Capital!$A$4:$J$151,7,FALSE())="Settler"),1,0)</f>
        <v>#VALUE!</v>
      </c>
      <c r="G79" s="17" t="e">
        <f aca="false">VLOOKUP(E79,Capital!$A$4:$J$151,10,FALSE())</f>
        <v>#VALUE!</v>
      </c>
      <c r="H79" s="58" t="e">
        <f aca="false">OR(H78,F79&gt;0)</f>
        <v>#VALUE!</v>
      </c>
      <c r="I79" s="14" t="e">
        <f aca="false">IF(H78,I78+1,0)</f>
        <v>#VALUE!</v>
      </c>
      <c r="J79" s="14" t="e">
        <f aca="false">F79+IF(AND(VLOOKUP(I79,'City Two'!$A$3:$J$151,8,FALSE()),VLOOKUP(I79,'City Two'!$A$3:$J$151,7,FALSE())="Settler"),1,0)-IF(AND(H79,NOT(H78)),1,0)</f>
        <v>#VALUE!</v>
      </c>
      <c r="K79" s="17" t="e">
        <f aca="false">VLOOKUP(I79,'City Two'!$A$3:$J$151,10,FALSE())</f>
        <v>#VALUE!</v>
      </c>
      <c r="L79" s="58" t="e">
        <f aca="false">OR(L78,J79&gt;0)</f>
        <v>#VALUE!</v>
      </c>
      <c r="M79" s="14" t="e">
        <f aca="false">IF(L78,M78+1,0)</f>
        <v>#VALUE!</v>
      </c>
      <c r="N79" s="14" t="e">
        <f aca="false">J79+IF(AND(VLOOKUP(M79,'City Three'!$A$3:$J$151,8,FALSE()),VLOOKUP(M79,'City Three'!$A$3:$J$151,7,FALSE())="Settler"),1,0)-IF(AND(L79,NOT(L78)),1,0)</f>
        <v>#VALUE!</v>
      </c>
      <c r="O79" s="17" t="e">
        <f aca="false">VLOOKUP(M79,'City Three'!$A$3:$J$151,10,FALSE())</f>
        <v>#VALUE!</v>
      </c>
      <c r="P79" s="58" t="e">
        <f aca="false">OR(P78,N79&gt;0)</f>
        <v>#VALUE!</v>
      </c>
      <c r="Q79" s="14" t="e">
        <f aca="false">IF(P78,Q78+1,0)</f>
        <v>#VALUE!</v>
      </c>
      <c r="R79" s="14" t="e">
        <f aca="false">N79+IF(AND(VLOOKUP(Q79,'City Four'!$A$3:$J$151,8,FALSE()),VLOOKUP(Q79,'City Four'!$A$3:$J$151,7,FALSE())="Settler"),1,0)-IF(AND(P79,NOT(P78)),1,0)</f>
        <v>#VALUE!</v>
      </c>
      <c r="S79" s="17" t="e">
        <f aca="false">VLOOKUP(Q79,'City Four'!$A$3:$J$151,10,FALSE())</f>
        <v>#VALUE!</v>
      </c>
      <c r="T79" s="58" t="e">
        <f aca="false">OR(T78,R79&gt;0)</f>
        <v>#VALUE!</v>
      </c>
      <c r="U79" s="14" t="e">
        <f aca="false">IF(T78,U78+1,0)</f>
        <v>#VALUE!</v>
      </c>
      <c r="V79" s="14" t="e">
        <f aca="false">R79+IF(AND(VLOOKUP(U79,'City Five'!$A$3:$J$151,8,FALSE()),VLOOKUP(U79,'City Five'!$A$3:$J$151,7,FALSE())="Settler"),1,0)-IF(AND(T79,NOT(T78)),1,0)</f>
        <v>#VALUE!</v>
      </c>
      <c r="W79" s="17" t="e">
        <f aca="false">VLOOKUP(U79,'City Five'!$A$3:$J$151,10,FALSE())</f>
        <v>#VALUE!</v>
      </c>
      <c r="X79" s="58" t="e">
        <f aca="false">OR(X78,V79&gt;0)</f>
        <v>#VALUE!</v>
      </c>
      <c r="Y79" s="14" t="e">
        <f aca="false">IF(X78,Y78+1,0)</f>
        <v>#VALUE!</v>
      </c>
      <c r="Z79" s="14" t="e">
        <f aca="false">V79+IF(AND(VLOOKUP(Y79,'Cities 6 - 10'!$A$3:$J$151,8,FALSE()),VLOOKUP(Y79,'Cities 6 - 10'!$A$3:$J$151,7,FALSE())="Settler"),1,0)-IF(AND(X79,NOT(X78)),1,0)</f>
        <v>#VALUE!</v>
      </c>
      <c r="AA79" s="17" t="e">
        <f aca="false">VLOOKUP(Y79,'Cities 6 - 10'!$A$3:$J$151,10,FALSE())</f>
        <v>#VALUE!</v>
      </c>
      <c r="AB79" s="58" t="e">
        <f aca="false">OR(AB78,Z79&gt;0)</f>
        <v>#VALUE!</v>
      </c>
      <c r="AC79" s="14" t="e">
        <f aca="false">IF(AB78,AC78+1,0)</f>
        <v>#VALUE!</v>
      </c>
      <c r="AD79" s="14" t="e">
        <f aca="false">Z79+IF(AND(VLOOKUP(AC79,'Cities 6 - 10'!$A$3:$J$151,8,FALSE()),VLOOKUP(AC79,'Cities 6 - 10'!$A$3:$J$151,7,FALSE())="Settler"),1,0)-IF(AND(AB79,NOT(AB78)),1,0)</f>
        <v>#VALUE!</v>
      </c>
      <c r="AE79" s="17" t="e">
        <f aca="false">VLOOKUP(AC79,'Cities 6 - 10'!$A$3:$J$151,10,FALSE())</f>
        <v>#VALUE!</v>
      </c>
      <c r="AF79" s="58" t="e">
        <f aca="false">OR(AF78,AD79&gt;0)</f>
        <v>#VALUE!</v>
      </c>
      <c r="AG79" s="14" t="e">
        <f aca="false">IF(AF78,AG78+1,0)</f>
        <v>#VALUE!</v>
      </c>
      <c r="AH79" s="14" t="e">
        <f aca="false">AD79+IF(AND(VLOOKUP(AG79,'Cities 6 - 10'!$A$3:$J$151,8,FALSE()),VLOOKUP(AG79,'Cities 6 - 10'!$A$3:$J$151,7,FALSE())="Settler"),1,0)-IF(AND(AF79,NOT(AF78)),1,0)</f>
        <v>#VALUE!</v>
      </c>
      <c r="AI79" s="17" t="e">
        <f aca="false">VLOOKUP(AG79,'Cities 6 - 10'!$A$3:$J$151,10,FALSE())</f>
        <v>#VALUE!</v>
      </c>
      <c r="AJ79" s="58" t="e">
        <f aca="false">OR(AJ78,AH79&gt;0)</f>
        <v>#VALUE!</v>
      </c>
      <c r="AK79" s="14" t="e">
        <f aca="false">IF(AJ78,AK78+1,0)</f>
        <v>#VALUE!</v>
      </c>
      <c r="AL79" s="14" t="e">
        <f aca="false">AH79+IF(AND(VLOOKUP(AK79,'Cities 6 - 10'!$A$3:$J$151,8,FALSE()),VLOOKUP(AK79,'Cities 6 - 10'!$A$3:$J$151,7,FALSE())="Settler"),1,0)-IF(AND(AJ79,NOT(AJ78)),1,0)</f>
        <v>#VALUE!</v>
      </c>
      <c r="AM79" s="17" t="e">
        <f aca="false">VLOOKUP(AK79,'Cities 6 - 10'!$A$3:$J$151,10,FALSE())</f>
        <v>#VALUE!</v>
      </c>
      <c r="AN79" s="58" t="e">
        <f aca="false">OR(AN78,AL79&gt;0)</f>
        <v>#VALUE!</v>
      </c>
      <c r="AO79" s="14" t="e">
        <f aca="false">IF(AN78,AO78+1,0)</f>
        <v>#VALUE!</v>
      </c>
      <c r="AP79" s="14" t="e">
        <f aca="false">AL79+IF(AND(VLOOKUP(AO79,'Cities 6 - 10'!$A$3:$J$151,8,FALSE()),VLOOKUP(AO79,'Cities 6 - 10'!$A$3:$J$151,7,FALSE())="Settler"),1,0)-IF(AND(AN79,NOT(AN78)),1,0)</f>
        <v>#VALUE!</v>
      </c>
      <c r="AQ79" s="17" t="e">
        <f aca="false">VLOOKUP(AO79,'Cities 6 - 10'!$A$3:$J$151,10,FALSE())</f>
        <v>#VALUE!</v>
      </c>
      <c r="AR79" s="58" t="e">
        <f aca="false">OR(AR78,AP79&gt;0)</f>
        <v>#VALUE!</v>
      </c>
      <c r="AS79" s="14" t="e">
        <f aca="false">IF(AR78,AS78+1,0)</f>
        <v>#VALUE!</v>
      </c>
      <c r="AT79" s="14" t="e">
        <f aca="false">AP79+IF(AND(VLOOKUP(AS79,'Cities 11 - 20'!$A$3:$J$151,8,FALSE()),VLOOKUP(AS79,'Cities 11 - 20'!$A$3:$J$151,7,FALSE())="Settler"),1,0)-IF(AND(AR79,NOT(AR78)),1,0)</f>
        <v>#VALUE!</v>
      </c>
      <c r="AU79" s="17" t="e">
        <f aca="false">VLOOKUP(AS79,'Cities 11 - 20'!$A$3:$J$151,10,FALSE())</f>
        <v>#VALUE!</v>
      </c>
      <c r="AV79" s="58" t="e">
        <f aca="false">OR(AV78,AT79&gt;0)</f>
        <v>#VALUE!</v>
      </c>
      <c r="AW79" s="14" t="e">
        <f aca="false">IF(AV78,AW78+1,0)</f>
        <v>#VALUE!</v>
      </c>
      <c r="AX79" s="14" t="e">
        <f aca="false">AT79+IF(AND(VLOOKUP(AW79,'Cities 11 - 20'!$A$3:$J$151,8,FALSE()),VLOOKUP(AW79,'Cities 11 - 20'!$A$3:$J$151,7,FALSE())="Settler"),1,0)-IF(AND(AV79,NOT(AV78)),1,0)</f>
        <v>#VALUE!</v>
      </c>
      <c r="AY79" s="17" t="e">
        <f aca="false">VLOOKUP(AW79,'Cities 11 - 20'!$A$3:$J$151,10,FALSE())</f>
        <v>#VALUE!</v>
      </c>
      <c r="AZ79" s="58" t="e">
        <f aca="false">OR(AZ78,AX79&gt;0)</f>
        <v>#VALUE!</v>
      </c>
      <c r="BA79" s="14" t="e">
        <f aca="false">IF(AZ78,BA78+1,0)</f>
        <v>#VALUE!</v>
      </c>
      <c r="BB79" s="14" t="e">
        <f aca="false">AX79+IF(AND(VLOOKUP(BA79,'Cities 11 - 20'!$A$3:$J$151,8,FALSE()),VLOOKUP(BA79,'Cities 11 - 20'!$A$3:$J$151,7,FALSE())="Settler"),1,0)-IF(AND(AZ79,NOT(AZ78)),1,0)</f>
        <v>#VALUE!</v>
      </c>
      <c r="BC79" s="17" t="e">
        <f aca="false">VLOOKUP(BA79,'Cities 11 - 20'!$A$3:$J$151,10,FALSE())</f>
        <v>#VALUE!</v>
      </c>
      <c r="BD79" s="58" t="e">
        <f aca="false">OR(BD78,BB79&gt;0)</f>
        <v>#VALUE!</v>
      </c>
      <c r="BE79" s="14" t="e">
        <f aca="false">IF(BD78,BE78+1,0)</f>
        <v>#VALUE!</v>
      </c>
      <c r="BF79" s="14" t="e">
        <f aca="false">BB79+IF(AND(VLOOKUP(BE79,'Cities 11 - 20'!$A$3:$J$151,8,FALSE()),VLOOKUP(BE79,'Cities 11 - 20'!$A$3:$J$151,7,FALSE())="Settler"),1,0)-IF(AND(BD79,NOT(BD78)),1,0)</f>
        <v>#VALUE!</v>
      </c>
      <c r="BG79" s="17" t="e">
        <f aca="false">VLOOKUP(BE79,'Cities 11 - 20'!$A$3:$J$151,10,FALSE())</f>
        <v>#VALUE!</v>
      </c>
      <c r="BH79" s="58" t="e">
        <f aca="false">OR(BH78,BF79&gt;0)</f>
        <v>#VALUE!</v>
      </c>
      <c r="BI79" s="14" t="e">
        <f aca="false">IF(BH78,BI78+1,0)</f>
        <v>#VALUE!</v>
      </c>
      <c r="BJ79" s="14" t="e">
        <f aca="false">BF79+IF(AND(VLOOKUP(BI79,'Cities 11 - 20'!$A$3:$J$151,8,FALSE()),VLOOKUP(BI79,'Cities 11 - 20'!$A$3:$J$151,7,FALSE())="Settler"),1,0)-IF(AND(BH79,NOT(BH78)),1,0)</f>
        <v>#VALUE!</v>
      </c>
      <c r="BK79" s="17" t="e">
        <f aca="false">VLOOKUP(BI79,'Cities 11 - 20'!$A$3:$J$151,10,FALSE())</f>
        <v>#VALUE!</v>
      </c>
      <c r="BL79" s="58" t="e">
        <f aca="false">OR(BL78,BJ79&gt;0)</f>
        <v>#VALUE!</v>
      </c>
      <c r="BM79" s="14" t="e">
        <f aca="false">IF(BL78,BM78+1,0)</f>
        <v>#VALUE!</v>
      </c>
      <c r="BN79" s="14" t="e">
        <f aca="false">BJ79+IF(AND(VLOOKUP(BM79,'Cities 11 - 20'!$A$3:$J$151,8,FALSE()),VLOOKUP(BM79,'Cities 11 - 20'!$A$3:$J$151,7,FALSE())="Settler"),1,0)-IF(AND(BL79,NOT(BL78)),1,0)</f>
        <v>#VALUE!</v>
      </c>
      <c r="BO79" s="17" t="e">
        <f aca="false">VLOOKUP(BM79,'Cities 11 - 20'!$A$3:$J$151,10,FALSE())</f>
        <v>#VALUE!</v>
      </c>
      <c r="BP79" s="58" t="e">
        <f aca="false">OR(BP78,BN79&gt;0)</f>
        <v>#VALUE!</v>
      </c>
      <c r="BQ79" s="14" t="e">
        <f aca="false">IF(BP78,BQ78+1,0)</f>
        <v>#VALUE!</v>
      </c>
      <c r="BR79" s="14" t="e">
        <f aca="false">BN79+IF(AND(VLOOKUP(BQ79,'Cities 11 - 20'!$A$3:$J$151,8,FALSE()),VLOOKUP(BQ79,'Cities 11 - 20'!$A$3:$J$151,7,FALSE())="Settler"),1,0)-IF(AND(BP79,NOT(BP78)),1,0)</f>
        <v>#VALUE!</v>
      </c>
      <c r="BS79" s="17" t="e">
        <f aca="false">VLOOKUP(BQ79,'Cities 11 - 20'!$A$3:$J$151,10,FALSE())</f>
        <v>#VALUE!</v>
      </c>
      <c r="BT79" s="58" t="e">
        <f aca="false">OR(BT78,BR79&gt;0)</f>
        <v>#VALUE!</v>
      </c>
      <c r="BU79" s="14" t="e">
        <f aca="false">IF(BT78,BU78+1,0)</f>
        <v>#VALUE!</v>
      </c>
      <c r="BV79" s="14" t="e">
        <f aca="false">BR79+IF(AND(VLOOKUP(BU79,'Cities 11 - 20'!$A$3:$J$151,8,FALSE()),VLOOKUP(BU79,'Cities 11 - 20'!$A$3:$J$151,7,FALSE())="Settler"),1,0)-IF(AND(BT79,NOT(BT78)),1,0)</f>
        <v>#VALUE!</v>
      </c>
      <c r="BW79" s="17" t="e">
        <f aca="false">VLOOKUP(BU79,'Cities 11 - 20'!$A$3:$J$151,10,FALSE())</f>
        <v>#VALUE!</v>
      </c>
      <c r="BX79" s="58" t="e">
        <f aca="false">OR(BX78,BV79&gt;0)</f>
        <v>#VALUE!</v>
      </c>
      <c r="BY79" s="14" t="e">
        <f aca="false">IF(BX78,BY78+1,0)</f>
        <v>#VALUE!</v>
      </c>
      <c r="BZ79" s="14" t="e">
        <f aca="false">BV79+IF(AND(VLOOKUP(BY79,'Cities 11 - 20'!$A$3:$J$151,8,FALSE()),VLOOKUP(BY79,'Cities 11 - 20'!$A$3:$J$151,7,FALSE())="Settler"),1,0)-IF(AND(BX79,NOT(BX78)),1,0)</f>
        <v>#VALUE!</v>
      </c>
      <c r="CA79" s="17" t="e">
        <f aca="false">VLOOKUP(BY79,'Cities 11 - 20'!$A$3:$J$151,10,FALSE())</f>
        <v>#VALUE!</v>
      </c>
      <c r="CB79" s="58" t="e">
        <f aca="false">OR(CB78,BZ79&gt;0)</f>
        <v>#VALUE!</v>
      </c>
      <c r="CC79" s="14" t="e">
        <f aca="false">IF(CB78,CC78+1,0)</f>
        <v>#VALUE!</v>
      </c>
      <c r="CD79" s="14" t="e">
        <f aca="false">BZ79+IF(AND(VLOOKUP(CC79,'Cities 11 - 20'!$A$3:$J$151,8,FALSE()),VLOOKUP(CC79,'Cities 11 - 20'!$A$3:$J$151,7,FALSE())="Settler"),1,0)-IF(AND(CB79,NOT(CB78)),1,0)</f>
        <v>#VALUE!</v>
      </c>
      <c r="CE79" s="17" t="e">
        <f aca="false">VLOOKUP(CC79,'Cities 11 - 20'!$A$3:$J$151,10,FALSE())</f>
        <v>#VALUE!</v>
      </c>
      <c r="CF79" s="58" t="e">
        <f aca="false">OR(CF78,CD79&gt;0)</f>
        <v>#VALUE!</v>
      </c>
      <c r="CG79" s="14" t="e">
        <f aca="false">IF(CF78,CG78+1,0)</f>
        <v>#VALUE!</v>
      </c>
      <c r="CH79" s="14" t="e">
        <f aca="false">CD79+IF(AND(VLOOKUP(CG79,'Cities 21 - 30'!$A$3:$J$151,8,FALSE()),VLOOKUP(CG79,'Cities 21 - 30'!$A$3:$J$151,7,FALSE())="Settler"),1,0)-IF(AND(CF79,NOT(CF78)),1,0)</f>
        <v>#VALUE!</v>
      </c>
      <c r="CI79" s="17" t="e">
        <f aca="false">VLOOKUP(CG79,'Cities 21 - 30'!$A$3:$J$151,10,FALSE())</f>
        <v>#VALUE!</v>
      </c>
      <c r="CJ79" s="58" t="e">
        <f aca="false">OR(CJ78,CH79&gt;0)</f>
        <v>#VALUE!</v>
      </c>
      <c r="CK79" s="14" t="e">
        <f aca="false">IF(CJ78,CK78+1,0)</f>
        <v>#VALUE!</v>
      </c>
      <c r="CL79" s="14" t="e">
        <f aca="false">CH79+IF(AND(VLOOKUP(CK79,'Cities 21 - 30'!$A$3:$J$151,8,FALSE()),VLOOKUP(CK79,'Cities 21 - 30'!$A$3:$J$151,7,FALSE())="Settler"),1,0)-IF(AND(CJ79,NOT(CJ78)),1,0)</f>
        <v>#VALUE!</v>
      </c>
      <c r="CM79" s="17" t="e">
        <f aca="false">VLOOKUP(CK79,'Cities 21 - 30'!$A$3:$J$151,10,FALSE())</f>
        <v>#VALUE!</v>
      </c>
      <c r="CN79" s="58" t="e">
        <f aca="false">OR(CN78,CL79&gt;0)</f>
        <v>#VALUE!</v>
      </c>
      <c r="CO79" s="14" t="e">
        <f aca="false">IF(CN78,CO78+1,0)</f>
        <v>#VALUE!</v>
      </c>
      <c r="CP79" s="14" t="e">
        <f aca="false">CL79+IF(AND(VLOOKUP(CO79,'Cities 21 - 30'!$A$3:$J$151,8,FALSE()),VLOOKUP(CO79,'Cities 21 - 30'!$A$3:$J$151,7,FALSE())="Settler"),1,0)-IF(AND(CN79,NOT(CN78)),1,0)</f>
        <v>#VALUE!</v>
      </c>
      <c r="CQ79" s="17" t="e">
        <f aca="false">VLOOKUP(CO79,'Cities 21 - 30'!$A$3:$J$151,10,FALSE())</f>
        <v>#VALUE!</v>
      </c>
      <c r="CR79" s="58" t="e">
        <f aca="false">OR(CR78,CP79&gt;0)</f>
        <v>#VALUE!</v>
      </c>
      <c r="CS79" s="14" t="e">
        <f aca="false">IF(CR78,CS78+1,0)</f>
        <v>#VALUE!</v>
      </c>
      <c r="CT79" s="14" t="e">
        <f aca="false">CP79+IF(AND(VLOOKUP(CS79,'Cities 21 - 30'!$A$3:$J$151,8,FALSE()),VLOOKUP(CS79,'Cities 21 - 30'!$A$3:$J$151,7,FALSE())="Settler"),1,0)-IF(AND(CR79,NOT(CR78)),1,0)</f>
        <v>#VALUE!</v>
      </c>
      <c r="CU79" s="17" t="e">
        <f aca="false">VLOOKUP(CS79,'Cities 21 - 30'!$A$3:$J$151,10,FALSE())</f>
        <v>#VALUE!</v>
      </c>
      <c r="CV79" s="58" t="e">
        <f aca="false">OR(CV78,CT79&gt;0)</f>
        <v>#VALUE!</v>
      </c>
      <c r="CW79" s="14" t="e">
        <f aca="false">IF(CV78,CW78+1,0)</f>
        <v>#VALUE!</v>
      </c>
      <c r="CX79" s="14" t="e">
        <f aca="false">CT79+IF(AND(VLOOKUP(CW79,'Cities 21 - 30'!$A$3:$J$151,8,FALSE()),VLOOKUP(CW79,'Cities 21 - 30'!$A$3:$J$151,7,FALSE())="Settler"),1,0)-IF(AND(CV79,NOT(CV78)),1,0)</f>
        <v>#VALUE!</v>
      </c>
      <c r="CY79" s="17" t="e">
        <f aca="false">VLOOKUP(CW79,'Cities 21 - 30'!$A$3:$J$151,10,FALSE())</f>
        <v>#VALUE!</v>
      </c>
      <c r="CZ79" s="58" t="e">
        <f aca="false">OR(CZ78,CX79&gt;0)</f>
        <v>#VALUE!</v>
      </c>
      <c r="DA79" s="14" t="e">
        <f aca="false">IF(CZ78,DA78+1,0)</f>
        <v>#VALUE!</v>
      </c>
      <c r="DB79" s="14" t="e">
        <f aca="false">CX79+IF(AND(VLOOKUP(DA79,'Cities 21 - 30'!$A$3:$J$151,8,FALSE()),VLOOKUP(DA79,'Cities 21 - 30'!$A$3:$J$151,7,FALSE())="Settler"),1,0)-IF(AND(CZ79,NOT(CZ78)),1,0)</f>
        <v>#VALUE!</v>
      </c>
      <c r="DC79" s="17" t="e">
        <f aca="false">VLOOKUP(DA79,'Cities 21 - 30'!$A$3:$J$151,10,FALSE())</f>
        <v>#VALUE!</v>
      </c>
      <c r="DD79" s="58" t="e">
        <f aca="false">OR(DD78,DB79&gt;0)</f>
        <v>#VALUE!</v>
      </c>
      <c r="DE79" s="14" t="e">
        <f aca="false">IF(DD78,DE78+1,0)</f>
        <v>#VALUE!</v>
      </c>
      <c r="DF79" s="14" t="e">
        <f aca="false">DB79+IF(AND(VLOOKUP(DE79,'Cities 21 - 30'!$A$3:$J$151,8,FALSE()),VLOOKUP(DE79,'Cities 21 - 30'!$A$3:$J$151,7,FALSE())="Settler"),1,0)-IF(AND(DD79,NOT(DD78)),1,0)</f>
        <v>#VALUE!</v>
      </c>
      <c r="DG79" s="17" t="e">
        <f aca="false">VLOOKUP(DE79,'Cities 21 - 30'!$A$3:$J$151,10,FALSE())</f>
        <v>#VALUE!</v>
      </c>
      <c r="DH79" s="58" t="e">
        <f aca="false">OR(DH78,DF79&gt;0)</f>
        <v>#VALUE!</v>
      </c>
      <c r="DI79" s="14" t="e">
        <f aca="false">IF(DH78,DI78+1,0)</f>
        <v>#VALUE!</v>
      </c>
      <c r="DJ79" s="14" t="e">
        <f aca="false">DF79+IF(AND(VLOOKUP(DI79,'Cities 21 - 30'!$A$3:$J$151,8,FALSE()),VLOOKUP(DI79,'Cities 21 - 30'!$A$3:$J$151,7,FALSE())="Settler"),1,0)-IF(AND(DH79,NOT(DH78)),1,0)</f>
        <v>#VALUE!</v>
      </c>
      <c r="DK79" s="17" t="e">
        <f aca="false">VLOOKUP(DI79,'Cities 21 - 30'!$A$3:$J$151,10,FALSE())</f>
        <v>#VALUE!</v>
      </c>
      <c r="DL79" s="58" t="e">
        <f aca="false">OR(DL78,DJ79&gt;0)</f>
        <v>#VALUE!</v>
      </c>
      <c r="DM79" s="14" t="e">
        <f aca="false">IF(DL78,DM78+1,0)</f>
        <v>#VALUE!</v>
      </c>
      <c r="DN79" s="14" t="e">
        <f aca="false">DJ79+IF(AND(VLOOKUP(DM79,'Cities 21 - 30'!$A$3:$J$151,8,FALSE()),VLOOKUP(DM79,'Cities 21 - 30'!$A$3:$J$151,7,FALSE())="Settler"),1,0)-IF(AND(DL79,NOT(DL78)),1,0)</f>
        <v>#VALUE!</v>
      </c>
      <c r="DO79" s="17" t="e">
        <f aca="false">VLOOKUP(DM79,'Cities 21 - 30'!$A$3:$J$151,10,FALSE())</f>
        <v>#VALUE!</v>
      </c>
      <c r="DP79" s="58" t="e">
        <f aca="false">OR(DP78,DN79&gt;0)</f>
        <v>#VALUE!</v>
      </c>
      <c r="DQ79" s="14" t="e">
        <f aca="false">IF(DP78,DQ78+1,0)</f>
        <v>#VALUE!</v>
      </c>
      <c r="DR79" s="14" t="e">
        <f aca="false">DN79+IF(AND(VLOOKUP(DQ79,'Cities 21 - 30'!$A$3:$J$151,8,FALSE()),VLOOKUP(DQ79,'Cities 21 - 30'!$A$3:$J$151,7,FALSE())="Settler"),1,0)-IF(AND(DP79,NOT(DP78)),1,0)</f>
        <v>#VALUE!</v>
      </c>
      <c r="DS79" s="17" t="e">
        <f aca="false">VLOOKUP(DQ79,'Cities 21 - 30'!$A$3:$J$151,10,FALSE())</f>
        <v>#VALUE!</v>
      </c>
      <c r="DT79" s="58" t="e">
        <f aca="false">OR(DT78,DR79&gt;0)</f>
        <v>#VALUE!</v>
      </c>
      <c r="DU79" s="14" t="e">
        <f aca="false">IF(DT78,DU78+1,0)</f>
        <v>#VALUE!</v>
      </c>
      <c r="DV79" s="14" t="e">
        <f aca="false">DR79+IF(AND(VLOOKUP(DU79,'Cities 21 - 30'!$A$3:$J$151,8,FALSE()),VLOOKUP(DU79,'Cities 21 - 30'!$A$3:$J$151,7,FALSE())="Settler"),1,0)-IF(AND(DT79,NOT(DT78)),1,0)</f>
        <v>#VALUE!</v>
      </c>
      <c r="DW79" s="17" t="e">
        <f aca="false">VLOOKUP(DU79,'Cities 21 - 30'!$A$3:$J$151,10,FALSE())</f>
        <v>#VALUE!</v>
      </c>
      <c r="DX79" s="58" t="e">
        <f aca="false">OR(DX78,DV79&gt;0)</f>
        <v>#VALUE!</v>
      </c>
      <c r="DY79" s="14" t="e">
        <f aca="false">IF(DX78,DY78+1,0)</f>
        <v>#VALUE!</v>
      </c>
      <c r="DZ79" s="14" t="e">
        <f aca="false">DV79+IF(AND(VLOOKUP(DY79,'Cities 21 - 30'!$A$3:$J$151,8,FALSE()),VLOOKUP(DY79,'Cities 21 - 30'!$A$3:$J$151,7,FALSE())="Settler"),1,0)-IF(AND(DX79,NOT(DX78)),1,0)</f>
        <v>#VALUE!</v>
      </c>
      <c r="EA79" s="17" t="e">
        <f aca="false">VLOOKUP(DY79,'Cities 21 - 30'!$A$3:$J$151,10,FALSE())</f>
        <v>#VALUE!</v>
      </c>
      <c r="EB79" s="58"/>
      <c r="EC79" s="14"/>
      <c r="ED79" s="14"/>
      <c r="EE79" s="17"/>
      <c r="EF79" s="58"/>
      <c r="EG79" s="14"/>
      <c r="EH79" s="14"/>
      <c r="EI79" s="17"/>
      <c r="EJ79" s="58"/>
      <c r="EK79" s="14"/>
      <c r="EL79" s="14"/>
      <c r="EM79" s="17"/>
      <c r="EN79" s="58"/>
      <c r="EO79" s="14"/>
      <c r="EP79" s="14"/>
      <c r="EQ79" s="17"/>
      <c r="ER79" s="58"/>
      <c r="ES79" s="14"/>
      <c r="ET79" s="14"/>
      <c r="EU79" s="17"/>
      <c r="EV79" s="58"/>
      <c r="EW79" s="14"/>
      <c r="EX79" s="14"/>
      <c r="EY79" s="17"/>
      <c r="EZ79" s="58"/>
      <c r="FA79" s="14"/>
      <c r="FB79" s="14"/>
      <c r="FC79" s="17"/>
      <c r="FD79" s="58"/>
      <c r="FE79" s="14"/>
      <c r="FF79" s="14"/>
      <c r="FG79" s="17"/>
      <c r="FH79" s="58"/>
      <c r="FI79" s="14"/>
      <c r="FJ79" s="14"/>
      <c r="FK79" s="17"/>
      <c r="FL79" s="58"/>
      <c r="FM79" s="14"/>
      <c r="FN79" s="14"/>
      <c r="FO79" s="17"/>
    </row>
    <row r="80" customFormat="false" ht="12.75" hidden="false" customHeight="false" outlineLevel="0" collapsed="false">
      <c r="A80" s="59" t="n">
        <v>76</v>
      </c>
      <c r="B80" s="37" t="e">
        <f aca="false">IF(D80,1,0)+IF(H80,1,0)+IF(L80,1,0)+IF(P80,1,0)+IF(T80,1,0)+IF(X80,1,0)+IF(AB80,1,0)+IF(AF80,1,0)+IF(AJ80,1,0)+IF(AN80,1,0)+IF(AR80,1,0)+IF(AV80,1,0)+IF(AZ80,1,0)+IF(BD80,1,0)+IF(BH80,1,0)+IF(BL80,1,0)+IF(BP80,1,0)+IF(BT80,1,0)+IF(BX80,1,0)+IF(CB80,1,0)+IF(CF80,1,0)+IF(CJ80,1,0)+IF(CN80,1,0)+IF(CR80,1,0)+IF(CV80,1,0)+IF(CZ80,1,0)+IF(DD80,1,0)+IF(DH80,1,0)+IF(DL80,1,0)+IF(DP80,1,0)+IF(DT80,1,0)+IF(DX80,1,0)</f>
        <v>#VALUE!</v>
      </c>
      <c r="C80" s="37" t="e">
        <f aca="false">G80+K80+O80+S80+W80+AA80+AE80+AI80+AM80+AQ80+AU80+AY80+BC80+BG80+BK80+BO80+BS80+BW80+CA80+CE80+CI80+CM80+CQ80+CU80+CY80+DC80+DG80+DK80+DO80+DS80+DW80+EA80</f>
        <v>#VALUE!</v>
      </c>
      <c r="D80" s="58" t="b">
        <f aca="false">TRUE()</f>
        <v>1</v>
      </c>
      <c r="E80" s="14" t="n">
        <f aca="false">IF(D79,E79+1)</f>
        <v>76</v>
      </c>
      <c r="F80" s="14" t="e">
        <f aca="false">IF(AND(VLOOKUP(E80,Capital!$A$4:$J$151,8,FALSE()),VLOOKUP(E80,Capital!$A$4:$J$151,7,FALSE())="Settler"),1,0)</f>
        <v>#VALUE!</v>
      </c>
      <c r="G80" s="17" t="e">
        <f aca="false">VLOOKUP(E80,Capital!$A$4:$J$151,10,FALSE())</f>
        <v>#VALUE!</v>
      </c>
      <c r="H80" s="58" t="e">
        <f aca="false">OR(H79,F80&gt;0)</f>
        <v>#VALUE!</v>
      </c>
      <c r="I80" s="14" t="e">
        <f aca="false">IF(H79,I79+1,0)</f>
        <v>#VALUE!</v>
      </c>
      <c r="J80" s="14" t="e">
        <f aca="false">F80+IF(AND(VLOOKUP(I80,'City Two'!$A$3:$J$151,8,FALSE()),VLOOKUP(I80,'City Two'!$A$3:$J$151,7,FALSE())="Settler"),1,0)-IF(AND(H80,NOT(H79)),1,0)</f>
        <v>#VALUE!</v>
      </c>
      <c r="K80" s="17" t="e">
        <f aca="false">VLOOKUP(I80,'City Two'!$A$3:$J$151,10,FALSE())</f>
        <v>#VALUE!</v>
      </c>
      <c r="L80" s="58" t="e">
        <f aca="false">OR(L79,J80&gt;0)</f>
        <v>#VALUE!</v>
      </c>
      <c r="M80" s="14" t="e">
        <f aca="false">IF(L79,M79+1,0)</f>
        <v>#VALUE!</v>
      </c>
      <c r="N80" s="14" t="e">
        <f aca="false">J80+IF(AND(VLOOKUP(M80,'City Three'!$A$3:$J$151,8,FALSE()),VLOOKUP(M80,'City Three'!$A$3:$J$151,7,FALSE())="Settler"),1,0)-IF(AND(L80,NOT(L79)),1,0)</f>
        <v>#VALUE!</v>
      </c>
      <c r="O80" s="17" t="e">
        <f aca="false">VLOOKUP(M80,'City Three'!$A$3:$J$151,10,FALSE())</f>
        <v>#VALUE!</v>
      </c>
      <c r="P80" s="58" t="e">
        <f aca="false">OR(P79,N80&gt;0)</f>
        <v>#VALUE!</v>
      </c>
      <c r="Q80" s="14" t="e">
        <f aca="false">IF(P79,Q79+1,0)</f>
        <v>#VALUE!</v>
      </c>
      <c r="R80" s="14" t="e">
        <f aca="false">N80+IF(AND(VLOOKUP(Q80,'City Four'!$A$3:$J$151,8,FALSE()),VLOOKUP(Q80,'City Four'!$A$3:$J$151,7,FALSE())="Settler"),1,0)-IF(AND(P80,NOT(P79)),1,0)</f>
        <v>#VALUE!</v>
      </c>
      <c r="S80" s="17" t="e">
        <f aca="false">VLOOKUP(Q80,'City Four'!$A$3:$J$151,10,FALSE())</f>
        <v>#VALUE!</v>
      </c>
      <c r="T80" s="58" t="e">
        <f aca="false">OR(T79,R80&gt;0)</f>
        <v>#VALUE!</v>
      </c>
      <c r="U80" s="14" t="e">
        <f aca="false">IF(T79,U79+1,0)</f>
        <v>#VALUE!</v>
      </c>
      <c r="V80" s="14" t="e">
        <f aca="false">R80+IF(AND(VLOOKUP(U80,'City Five'!$A$3:$J$151,8,FALSE()),VLOOKUP(U80,'City Five'!$A$3:$J$151,7,FALSE())="Settler"),1,0)-IF(AND(T80,NOT(T79)),1,0)</f>
        <v>#VALUE!</v>
      </c>
      <c r="W80" s="17" t="e">
        <f aca="false">VLOOKUP(U80,'City Five'!$A$3:$J$151,10,FALSE())</f>
        <v>#VALUE!</v>
      </c>
      <c r="X80" s="58" t="e">
        <f aca="false">OR(X79,V80&gt;0)</f>
        <v>#VALUE!</v>
      </c>
      <c r="Y80" s="14" t="e">
        <f aca="false">IF(X79,Y79+1,0)</f>
        <v>#VALUE!</v>
      </c>
      <c r="Z80" s="14" t="e">
        <f aca="false">V80+IF(AND(VLOOKUP(Y80,'Cities 6 - 10'!$A$3:$J$151,8,FALSE()),VLOOKUP(Y80,'Cities 6 - 10'!$A$3:$J$151,7,FALSE())="Settler"),1,0)-IF(AND(X80,NOT(X79)),1,0)</f>
        <v>#VALUE!</v>
      </c>
      <c r="AA80" s="17" t="e">
        <f aca="false">VLOOKUP(Y80,'Cities 6 - 10'!$A$3:$J$151,10,FALSE())</f>
        <v>#VALUE!</v>
      </c>
      <c r="AB80" s="58" t="e">
        <f aca="false">OR(AB79,Z80&gt;0)</f>
        <v>#VALUE!</v>
      </c>
      <c r="AC80" s="14" t="e">
        <f aca="false">IF(AB79,AC79+1,0)</f>
        <v>#VALUE!</v>
      </c>
      <c r="AD80" s="14" t="e">
        <f aca="false">Z80+IF(AND(VLOOKUP(AC80,'Cities 6 - 10'!$A$3:$J$151,8,FALSE()),VLOOKUP(AC80,'Cities 6 - 10'!$A$3:$J$151,7,FALSE())="Settler"),1,0)-IF(AND(AB80,NOT(AB79)),1,0)</f>
        <v>#VALUE!</v>
      </c>
      <c r="AE80" s="17" t="e">
        <f aca="false">VLOOKUP(AC80,'Cities 6 - 10'!$A$3:$J$151,10,FALSE())</f>
        <v>#VALUE!</v>
      </c>
      <c r="AF80" s="58" t="e">
        <f aca="false">OR(AF79,AD80&gt;0)</f>
        <v>#VALUE!</v>
      </c>
      <c r="AG80" s="14" t="e">
        <f aca="false">IF(AF79,AG79+1,0)</f>
        <v>#VALUE!</v>
      </c>
      <c r="AH80" s="14" t="e">
        <f aca="false">AD80+IF(AND(VLOOKUP(AG80,'Cities 6 - 10'!$A$3:$J$151,8,FALSE()),VLOOKUP(AG80,'Cities 6 - 10'!$A$3:$J$151,7,FALSE())="Settler"),1,0)-IF(AND(AF80,NOT(AF79)),1,0)</f>
        <v>#VALUE!</v>
      </c>
      <c r="AI80" s="17" t="e">
        <f aca="false">VLOOKUP(AG80,'Cities 6 - 10'!$A$3:$J$151,10,FALSE())</f>
        <v>#VALUE!</v>
      </c>
      <c r="AJ80" s="58" t="e">
        <f aca="false">OR(AJ79,AH80&gt;0)</f>
        <v>#VALUE!</v>
      </c>
      <c r="AK80" s="14" t="e">
        <f aca="false">IF(AJ79,AK79+1,0)</f>
        <v>#VALUE!</v>
      </c>
      <c r="AL80" s="14" t="e">
        <f aca="false">AH80+IF(AND(VLOOKUP(AK80,'Cities 6 - 10'!$A$3:$J$151,8,FALSE()),VLOOKUP(AK80,'Cities 6 - 10'!$A$3:$J$151,7,FALSE())="Settler"),1,0)-IF(AND(AJ80,NOT(AJ79)),1,0)</f>
        <v>#VALUE!</v>
      </c>
      <c r="AM80" s="17" t="e">
        <f aca="false">VLOOKUP(AK80,'Cities 6 - 10'!$A$3:$J$151,10,FALSE())</f>
        <v>#VALUE!</v>
      </c>
      <c r="AN80" s="58" t="e">
        <f aca="false">OR(AN79,AL80&gt;0)</f>
        <v>#VALUE!</v>
      </c>
      <c r="AO80" s="14" t="e">
        <f aca="false">IF(AN79,AO79+1,0)</f>
        <v>#VALUE!</v>
      </c>
      <c r="AP80" s="14" t="e">
        <f aca="false">AL80+IF(AND(VLOOKUP(AO80,'Cities 6 - 10'!$A$3:$J$151,8,FALSE()),VLOOKUP(AO80,'Cities 6 - 10'!$A$3:$J$151,7,FALSE())="Settler"),1,0)-IF(AND(AN80,NOT(AN79)),1,0)</f>
        <v>#VALUE!</v>
      </c>
      <c r="AQ80" s="17" t="e">
        <f aca="false">VLOOKUP(AO80,'Cities 6 - 10'!$A$3:$J$151,10,FALSE())</f>
        <v>#VALUE!</v>
      </c>
      <c r="AR80" s="58" t="e">
        <f aca="false">OR(AR79,AP80&gt;0)</f>
        <v>#VALUE!</v>
      </c>
      <c r="AS80" s="14" t="e">
        <f aca="false">IF(AR79,AS79+1,0)</f>
        <v>#VALUE!</v>
      </c>
      <c r="AT80" s="14" t="e">
        <f aca="false">AP80+IF(AND(VLOOKUP(AS80,'Cities 11 - 20'!$A$3:$J$151,8,FALSE()),VLOOKUP(AS80,'Cities 11 - 20'!$A$3:$J$151,7,FALSE())="Settler"),1,0)-IF(AND(AR80,NOT(AR79)),1,0)</f>
        <v>#VALUE!</v>
      </c>
      <c r="AU80" s="17" t="e">
        <f aca="false">VLOOKUP(AS80,'Cities 11 - 20'!$A$3:$J$151,10,FALSE())</f>
        <v>#VALUE!</v>
      </c>
      <c r="AV80" s="58" t="e">
        <f aca="false">OR(AV79,AT80&gt;0)</f>
        <v>#VALUE!</v>
      </c>
      <c r="AW80" s="14" t="e">
        <f aca="false">IF(AV79,AW79+1,0)</f>
        <v>#VALUE!</v>
      </c>
      <c r="AX80" s="14" t="e">
        <f aca="false">AT80+IF(AND(VLOOKUP(AW80,'Cities 11 - 20'!$A$3:$J$151,8,FALSE()),VLOOKUP(AW80,'Cities 11 - 20'!$A$3:$J$151,7,FALSE())="Settler"),1,0)-IF(AND(AV80,NOT(AV79)),1,0)</f>
        <v>#VALUE!</v>
      </c>
      <c r="AY80" s="17" t="e">
        <f aca="false">VLOOKUP(AW80,'Cities 11 - 20'!$A$3:$J$151,10,FALSE())</f>
        <v>#VALUE!</v>
      </c>
      <c r="AZ80" s="58" t="e">
        <f aca="false">OR(AZ79,AX80&gt;0)</f>
        <v>#VALUE!</v>
      </c>
      <c r="BA80" s="14" t="e">
        <f aca="false">IF(AZ79,BA79+1,0)</f>
        <v>#VALUE!</v>
      </c>
      <c r="BB80" s="14" t="e">
        <f aca="false">AX80+IF(AND(VLOOKUP(BA80,'Cities 11 - 20'!$A$3:$J$151,8,FALSE()),VLOOKUP(BA80,'Cities 11 - 20'!$A$3:$J$151,7,FALSE())="Settler"),1,0)-IF(AND(AZ80,NOT(AZ79)),1,0)</f>
        <v>#VALUE!</v>
      </c>
      <c r="BC80" s="17" t="e">
        <f aca="false">VLOOKUP(BA80,'Cities 11 - 20'!$A$3:$J$151,10,FALSE())</f>
        <v>#VALUE!</v>
      </c>
      <c r="BD80" s="58" t="e">
        <f aca="false">OR(BD79,BB80&gt;0)</f>
        <v>#VALUE!</v>
      </c>
      <c r="BE80" s="14" t="e">
        <f aca="false">IF(BD79,BE79+1,0)</f>
        <v>#VALUE!</v>
      </c>
      <c r="BF80" s="14" t="e">
        <f aca="false">BB80+IF(AND(VLOOKUP(BE80,'Cities 11 - 20'!$A$3:$J$151,8,FALSE()),VLOOKUP(BE80,'Cities 11 - 20'!$A$3:$J$151,7,FALSE())="Settler"),1,0)-IF(AND(BD80,NOT(BD79)),1,0)</f>
        <v>#VALUE!</v>
      </c>
      <c r="BG80" s="17" t="e">
        <f aca="false">VLOOKUP(BE80,'Cities 11 - 20'!$A$3:$J$151,10,FALSE())</f>
        <v>#VALUE!</v>
      </c>
      <c r="BH80" s="58" t="e">
        <f aca="false">OR(BH79,BF80&gt;0)</f>
        <v>#VALUE!</v>
      </c>
      <c r="BI80" s="14" t="e">
        <f aca="false">IF(BH79,BI79+1,0)</f>
        <v>#VALUE!</v>
      </c>
      <c r="BJ80" s="14" t="e">
        <f aca="false">BF80+IF(AND(VLOOKUP(BI80,'Cities 11 - 20'!$A$3:$J$151,8,FALSE()),VLOOKUP(BI80,'Cities 11 - 20'!$A$3:$J$151,7,FALSE())="Settler"),1,0)-IF(AND(BH80,NOT(BH79)),1,0)</f>
        <v>#VALUE!</v>
      </c>
      <c r="BK80" s="17" t="e">
        <f aca="false">VLOOKUP(BI80,'Cities 11 - 20'!$A$3:$J$151,10,FALSE())</f>
        <v>#VALUE!</v>
      </c>
      <c r="BL80" s="58" t="e">
        <f aca="false">OR(BL79,BJ80&gt;0)</f>
        <v>#VALUE!</v>
      </c>
      <c r="BM80" s="14" t="e">
        <f aca="false">IF(BL79,BM79+1,0)</f>
        <v>#VALUE!</v>
      </c>
      <c r="BN80" s="14" t="e">
        <f aca="false">BJ80+IF(AND(VLOOKUP(BM80,'Cities 11 - 20'!$A$3:$J$151,8,FALSE()),VLOOKUP(BM80,'Cities 11 - 20'!$A$3:$J$151,7,FALSE())="Settler"),1,0)-IF(AND(BL80,NOT(BL79)),1,0)</f>
        <v>#VALUE!</v>
      </c>
      <c r="BO80" s="17" t="e">
        <f aca="false">VLOOKUP(BM80,'Cities 11 - 20'!$A$3:$J$151,10,FALSE())</f>
        <v>#VALUE!</v>
      </c>
      <c r="BP80" s="58" t="e">
        <f aca="false">OR(BP79,BN80&gt;0)</f>
        <v>#VALUE!</v>
      </c>
      <c r="BQ80" s="14" t="e">
        <f aca="false">IF(BP79,BQ79+1,0)</f>
        <v>#VALUE!</v>
      </c>
      <c r="BR80" s="14" t="e">
        <f aca="false">BN80+IF(AND(VLOOKUP(BQ80,'Cities 11 - 20'!$A$3:$J$151,8,FALSE()),VLOOKUP(BQ80,'Cities 11 - 20'!$A$3:$J$151,7,FALSE())="Settler"),1,0)-IF(AND(BP80,NOT(BP79)),1,0)</f>
        <v>#VALUE!</v>
      </c>
      <c r="BS80" s="17" t="e">
        <f aca="false">VLOOKUP(BQ80,'Cities 11 - 20'!$A$3:$J$151,10,FALSE())</f>
        <v>#VALUE!</v>
      </c>
      <c r="BT80" s="58" t="e">
        <f aca="false">OR(BT79,BR80&gt;0)</f>
        <v>#VALUE!</v>
      </c>
      <c r="BU80" s="14" t="e">
        <f aca="false">IF(BT79,BU79+1,0)</f>
        <v>#VALUE!</v>
      </c>
      <c r="BV80" s="14" t="e">
        <f aca="false">BR80+IF(AND(VLOOKUP(BU80,'Cities 11 - 20'!$A$3:$J$151,8,FALSE()),VLOOKUP(BU80,'Cities 11 - 20'!$A$3:$J$151,7,FALSE())="Settler"),1,0)-IF(AND(BT80,NOT(BT79)),1,0)</f>
        <v>#VALUE!</v>
      </c>
      <c r="BW80" s="17" t="e">
        <f aca="false">VLOOKUP(BU80,'Cities 11 - 20'!$A$3:$J$151,10,FALSE())</f>
        <v>#VALUE!</v>
      </c>
      <c r="BX80" s="58" t="e">
        <f aca="false">OR(BX79,BV80&gt;0)</f>
        <v>#VALUE!</v>
      </c>
      <c r="BY80" s="14" t="e">
        <f aca="false">IF(BX79,BY79+1,0)</f>
        <v>#VALUE!</v>
      </c>
      <c r="BZ80" s="14" t="e">
        <f aca="false">BV80+IF(AND(VLOOKUP(BY80,'Cities 11 - 20'!$A$3:$J$151,8,FALSE()),VLOOKUP(BY80,'Cities 11 - 20'!$A$3:$J$151,7,FALSE())="Settler"),1,0)-IF(AND(BX80,NOT(BX79)),1,0)</f>
        <v>#VALUE!</v>
      </c>
      <c r="CA80" s="17" t="e">
        <f aca="false">VLOOKUP(BY80,'Cities 11 - 20'!$A$3:$J$151,10,FALSE())</f>
        <v>#VALUE!</v>
      </c>
      <c r="CB80" s="58" t="e">
        <f aca="false">OR(CB79,BZ80&gt;0)</f>
        <v>#VALUE!</v>
      </c>
      <c r="CC80" s="14" t="e">
        <f aca="false">IF(CB79,CC79+1,0)</f>
        <v>#VALUE!</v>
      </c>
      <c r="CD80" s="14" t="e">
        <f aca="false">BZ80+IF(AND(VLOOKUP(CC80,'Cities 11 - 20'!$A$3:$J$151,8,FALSE()),VLOOKUP(CC80,'Cities 11 - 20'!$A$3:$J$151,7,FALSE())="Settler"),1,0)-IF(AND(CB80,NOT(CB79)),1,0)</f>
        <v>#VALUE!</v>
      </c>
      <c r="CE80" s="17" t="e">
        <f aca="false">VLOOKUP(CC80,'Cities 11 - 20'!$A$3:$J$151,10,FALSE())</f>
        <v>#VALUE!</v>
      </c>
      <c r="CF80" s="58" t="e">
        <f aca="false">OR(CF79,CD80&gt;0)</f>
        <v>#VALUE!</v>
      </c>
      <c r="CG80" s="14" t="e">
        <f aca="false">IF(CF79,CG79+1,0)</f>
        <v>#VALUE!</v>
      </c>
      <c r="CH80" s="14" t="e">
        <f aca="false">CD80+IF(AND(VLOOKUP(CG80,'Cities 21 - 30'!$A$3:$J$151,8,FALSE()),VLOOKUP(CG80,'Cities 21 - 30'!$A$3:$J$151,7,FALSE())="Settler"),1,0)-IF(AND(CF80,NOT(CF79)),1,0)</f>
        <v>#VALUE!</v>
      </c>
      <c r="CI80" s="17" t="e">
        <f aca="false">VLOOKUP(CG80,'Cities 21 - 30'!$A$3:$J$151,10,FALSE())</f>
        <v>#VALUE!</v>
      </c>
      <c r="CJ80" s="58" t="e">
        <f aca="false">OR(CJ79,CH80&gt;0)</f>
        <v>#VALUE!</v>
      </c>
      <c r="CK80" s="14" t="e">
        <f aca="false">IF(CJ79,CK79+1,0)</f>
        <v>#VALUE!</v>
      </c>
      <c r="CL80" s="14" t="e">
        <f aca="false">CH80+IF(AND(VLOOKUP(CK80,'Cities 21 - 30'!$A$3:$J$151,8,FALSE()),VLOOKUP(CK80,'Cities 21 - 30'!$A$3:$J$151,7,FALSE())="Settler"),1,0)-IF(AND(CJ80,NOT(CJ79)),1,0)</f>
        <v>#VALUE!</v>
      </c>
      <c r="CM80" s="17" t="e">
        <f aca="false">VLOOKUP(CK80,'Cities 21 - 30'!$A$3:$J$151,10,FALSE())</f>
        <v>#VALUE!</v>
      </c>
      <c r="CN80" s="58" t="e">
        <f aca="false">OR(CN79,CL80&gt;0)</f>
        <v>#VALUE!</v>
      </c>
      <c r="CO80" s="14" t="e">
        <f aca="false">IF(CN79,CO79+1,0)</f>
        <v>#VALUE!</v>
      </c>
      <c r="CP80" s="14" t="e">
        <f aca="false">CL80+IF(AND(VLOOKUP(CO80,'Cities 21 - 30'!$A$3:$J$151,8,FALSE()),VLOOKUP(CO80,'Cities 21 - 30'!$A$3:$J$151,7,FALSE())="Settler"),1,0)-IF(AND(CN80,NOT(CN79)),1,0)</f>
        <v>#VALUE!</v>
      </c>
      <c r="CQ80" s="17" t="e">
        <f aca="false">VLOOKUP(CO80,'Cities 21 - 30'!$A$3:$J$151,10,FALSE())</f>
        <v>#VALUE!</v>
      </c>
      <c r="CR80" s="58" t="e">
        <f aca="false">OR(CR79,CP80&gt;0)</f>
        <v>#VALUE!</v>
      </c>
      <c r="CS80" s="14" t="e">
        <f aca="false">IF(CR79,CS79+1,0)</f>
        <v>#VALUE!</v>
      </c>
      <c r="CT80" s="14" t="e">
        <f aca="false">CP80+IF(AND(VLOOKUP(CS80,'Cities 21 - 30'!$A$3:$J$151,8,FALSE()),VLOOKUP(CS80,'Cities 21 - 30'!$A$3:$J$151,7,FALSE())="Settler"),1,0)-IF(AND(CR80,NOT(CR79)),1,0)</f>
        <v>#VALUE!</v>
      </c>
      <c r="CU80" s="17" t="e">
        <f aca="false">VLOOKUP(CS80,'Cities 21 - 30'!$A$3:$J$151,10,FALSE())</f>
        <v>#VALUE!</v>
      </c>
      <c r="CV80" s="58" t="e">
        <f aca="false">OR(CV79,CT80&gt;0)</f>
        <v>#VALUE!</v>
      </c>
      <c r="CW80" s="14" t="e">
        <f aca="false">IF(CV79,CW79+1,0)</f>
        <v>#VALUE!</v>
      </c>
      <c r="CX80" s="14" t="e">
        <f aca="false">CT80+IF(AND(VLOOKUP(CW80,'Cities 21 - 30'!$A$3:$J$151,8,FALSE()),VLOOKUP(CW80,'Cities 21 - 30'!$A$3:$J$151,7,FALSE())="Settler"),1,0)-IF(AND(CV80,NOT(CV79)),1,0)</f>
        <v>#VALUE!</v>
      </c>
      <c r="CY80" s="17" t="e">
        <f aca="false">VLOOKUP(CW80,'Cities 21 - 30'!$A$3:$J$151,10,FALSE())</f>
        <v>#VALUE!</v>
      </c>
      <c r="CZ80" s="58" t="e">
        <f aca="false">OR(CZ79,CX80&gt;0)</f>
        <v>#VALUE!</v>
      </c>
      <c r="DA80" s="14" t="e">
        <f aca="false">IF(CZ79,DA79+1,0)</f>
        <v>#VALUE!</v>
      </c>
      <c r="DB80" s="14" t="e">
        <f aca="false">CX80+IF(AND(VLOOKUP(DA80,'Cities 21 - 30'!$A$3:$J$151,8,FALSE()),VLOOKUP(DA80,'Cities 21 - 30'!$A$3:$J$151,7,FALSE())="Settler"),1,0)-IF(AND(CZ80,NOT(CZ79)),1,0)</f>
        <v>#VALUE!</v>
      </c>
      <c r="DC80" s="17" t="e">
        <f aca="false">VLOOKUP(DA80,'Cities 21 - 30'!$A$3:$J$151,10,FALSE())</f>
        <v>#VALUE!</v>
      </c>
      <c r="DD80" s="58" t="e">
        <f aca="false">OR(DD79,DB80&gt;0)</f>
        <v>#VALUE!</v>
      </c>
      <c r="DE80" s="14" t="e">
        <f aca="false">IF(DD79,DE79+1,0)</f>
        <v>#VALUE!</v>
      </c>
      <c r="DF80" s="14" t="e">
        <f aca="false">DB80+IF(AND(VLOOKUP(DE80,'Cities 21 - 30'!$A$3:$J$151,8,FALSE()),VLOOKUP(DE80,'Cities 21 - 30'!$A$3:$J$151,7,FALSE())="Settler"),1,0)-IF(AND(DD80,NOT(DD79)),1,0)</f>
        <v>#VALUE!</v>
      </c>
      <c r="DG80" s="17" t="e">
        <f aca="false">VLOOKUP(DE80,'Cities 21 - 30'!$A$3:$J$151,10,FALSE())</f>
        <v>#VALUE!</v>
      </c>
      <c r="DH80" s="58" t="e">
        <f aca="false">OR(DH79,DF80&gt;0)</f>
        <v>#VALUE!</v>
      </c>
      <c r="DI80" s="14" t="e">
        <f aca="false">IF(DH79,DI79+1,0)</f>
        <v>#VALUE!</v>
      </c>
      <c r="DJ80" s="14" t="e">
        <f aca="false">DF80+IF(AND(VLOOKUP(DI80,'Cities 21 - 30'!$A$3:$J$151,8,FALSE()),VLOOKUP(DI80,'Cities 21 - 30'!$A$3:$J$151,7,FALSE())="Settler"),1,0)-IF(AND(DH80,NOT(DH79)),1,0)</f>
        <v>#VALUE!</v>
      </c>
      <c r="DK80" s="17" t="e">
        <f aca="false">VLOOKUP(DI80,'Cities 21 - 30'!$A$3:$J$151,10,FALSE())</f>
        <v>#VALUE!</v>
      </c>
      <c r="DL80" s="58" t="e">
        <f aca="false">OR(DL79,DJ80&gt;0)</f>
        <v>#VALUE!</v>
      </c>
      <c r="DM80" s="14" t="e">
        <f aca="false">IF(DL79,DM79+1,0)</f>
        <v>#VALUE!</v>
      </c>
      <c r="DN80" s="14" t="e">
        <f aca="false">DJ80+IF(AND(VLOOKUP(DM80,'Cities 21 - 30'!$A$3:$J$151,8,FALSE()),VLOOKUP(DM80,'Cities 21 - 30'!$A$3:$J$151,7,FALSE())="Settler"),1,0)-IF(AND(DL80,NOT(DL79)),1,0)</f>
        <v>#VALUE!</v>
      </c>
      <c r="DO80" s="17" t="e">
        <f aca="false">VLOOKUP(DM80,'Cities 21 - 30'!$A$3:$J$151,10,FALSE())</f>
        <v>#VALUE!</v>
      </c>
      <c r="DP80" s="58" t="e">
        <f aca="false">OR(DP79,DN80&gt;0)</f>
        <v>#VALUE!</v>
      </c>
      <c r="DQ80" s="14" t="e">
        <f aca="false">IF(DP79,DQ79+1,0)</f>
        <v>#VALUE!</v>
      </c>
      <c r="DR80" s="14" t="e">
        <f aca="false">DN80+IF(AND(VLOOKUP(DQ80,'Cities 21 - 30'!$A$3:$J$151,8,FALSE()),VLOOKUP(DQ80,'Cities 21 - 30'!$A$3:$J$151,7,FALSE())="Settler"),1,0)-IF(AND(DP80,NOT(DP79)),1,0)</f>
        <v>#VALUE!</v>
      </c>
      <c r="DS80" s="17" t="e">
        <f aca="false">VLOOKUP(DQ80,'Cities 21 - 30'!$A$3:$J$151,10,FALSE())</f>
        <v>#VALUE!</v>
      </c>
      <c r="DT80" s="58" t="e">
        <f aca="false">OR(DT79,DR80&gt;0)</f>
        <v>#VALUE!</v>
      </c>
      <c r="DU80" s="14" t="e">
        <f aca="false">IF(DT79,DU79+1,0)</f>
        <v>#VALUE!</v>
      </c>
      <c r="DV80" s="14" t="e">
        <f aca="false">DR80+IF(AND(VLOOKUP(DU80,'Cities 21 - 30'!$A$3:$J$151,8,FALSE()),VLOOKUP(DU80,'Cities 21 - 30'!$A$3:$J$151,7,FALSE())="Settler"),1,0)-IF(AND(DT80,NOT(DT79)),1,0)</f>
        <v>#VALUE!</v>
      </c>
      <c r="DW80" s="17" t="e">
        <f aca="false">VLOOKUP(DU80,'Cities 21 - 30'!$A$3:$J$151,10,FALSE())</f>
        <v>#VALUE!</v>
      </c>
      <c r="DX80" s="58" t="e">
        <f aca="false">OR(DX79,DV80&gt;0)</f>
        <v>#VALUE!</v>
      </c>
      <c r="DY80" s="14" t="e">
        <f aca="false">IF(DX79,DY79+1,0)</f>
        <v>#VALUE!</v>
      </c>
      <c r="DZ80" s="14" t="e">
        <f aca="false">DV80+IF(AND(VLOOKUP(DY80,'Cities 21 - 30'!$A$3:$J$151,8,FALSE()),VLOOKUP(DY80,'Cities 21 - 30'!$A$3:$J$151,7,FALSE())="Settler"),1,0)-IF(AND(DX80,NOT(DX79)),1,0)</f>
        <v>#VALUE!</v>
      </c>
      <c r="EA80" s="17" t="e">
        <f aca="false">VLOOKUP(DY80,'Cities 21 - 30'!$A$3:$J$151,10,FALSE())</f>
        <v>#VALUE!</v>
      </c>
      <c r="EB80" s="58"/>
      <c r="EC80" s="14"/>
      <c r="ED80" s="14"/>
      <c r="EE80" s="17"/>
      <c r="EF80" s="58"/>
      <c r="EG80" s="14"/>
      <c r="EH80" s="14"/>
      <c r="EI80" s="17"/>
      <c r="EJ80" s="58"/>
      <c r="EK80" s="14"/>
      <c r="EL80" s="14"/>
      <c r="EM80" s="17"/>
      <c r="EN80" s="58"/>
      <c r="EO80" s="14"/>
      <c r="EP80" s="14"/>
      <c r="EQ80" s="17"/>
      <c r="ER80" s="58"/>
      <c r="ES80" s="14"/>
      <c r="ET80" s="14"/>
      <c r="EU80" s="17"/>
      <c r="EV80" s="58"/>
      <c r="EW80" s="14"/>
      <c r="EX80" s="14"/>
      <c r="EY80" s="17"/>
      <c r="EZ80" s="58"/>
      <c r="FA80" s="14"/>
      <c r="FB80" s="14"/>
      <c r="FC80" s="17"/>
      <c r="FD80" s="58"/>
      <c r="FE80" s="14"/>
      <c r="FF80" s="14"/>
      <c r="FG80" s="17"/>
      <c r="FH80" s="58"/>
      <c r="FI80" s="14"/>
      <c r="FJ80" s="14"/>
      <c r="FK80" s="17"/>
      <c r="FL80" s="58"/>
      <c r="FM80" s="14"/>
      <c r="FN80" s="14"/>
      <c r="FO80" s="17"/>
    </row>
    <row r="81" customFormat="false" ht="12.75" hidden="false" customHeight="false" outlineLevel="0" collapsed="false">
      <c r="A81" s="59" t="n">
        <v>77</v>
      </c>
      <c r="B81" s="37" t="e">
        <f aca="false">IF(D81,1,0)+IF(H81,1,0)+IF(L81,1,0)+IF(P81,1,0)+IF(T81,1,0)+IF(X81,1,0)+IF(AB81,1,0)+IF(AF81,1,0)+IF(AJ81,1,0)+IF(AN81,1,0)+IF(AR81,1,0)+IF(AV81,1,0)+IF(AZ81,1,0)+IF(BD81,1,0)+IF(BH81,1,0)+IF(BL81,1,0)+IF(BP81,1,0)+IF(BT81,1,0)+IF(BX81,1,0)+IF(CB81,1,0)+IF(CF81,1,0)+IF(CJ81,1,0)+IF(CN81,1,0)+IF(CR81,1,0)+IF(CV81,1,0)+IF(CZ81,1,0)+IF(DD81,1,0)+IF(DH81,1,0)+IF(DL81,1,0)+IF(DP81,1,0)+IF(DT81,1,0)+IF(DX81,1,0)</f>
        <v>#VALUE!</v>
      </c>
      <c r="C81" s="37" t="e">
        <f aca="false">G81+K81+O81+S81+W81+AA81+AE81+AI81+AM81+AQ81+AU81+AY81+BC81+BG81+BK81+BO81+BS81+BW81+CA81+CE81+CI81+CM81+CQ81+CU81+CY81+DC81+DG81+DK81+DO81+DS81+DW81+EA81</f>
        <v>#VALUE!</v>
      </c>
      <c r="D81" s="58" t="b">
        <f aca="false">TRUE()</f>
        <v>1</v>
      </c>
      <c r="E81" s="14" t="n">
        <f aca="false">IF(D80,E80+1)</f>
        <v>77</v>
      </c>
      <c r="F81" s="14" t="e">
        <f aca="false">IF(AND(VLOOKUP(E81,Capital!$A$4:$J$151,8,FALSE()),VLOOKUP(E81,Capital!$A$4:$J$151,7,FALSE())="Settler"),1,0)</f>
        <v>#VALUE!</v>
      </c>
      <c r="G81" s="17" t="e">
        <f aca="false">VLOOKUP(E81,Capital!$A$4:$J$151,10,FALSE())</f>
        <v>#VALUE!</v>
      </c>
      <c r="H81" s="58" t="e">
        <f aca="false">OR(H80,F81&gt;0)</f>
        <v>#VALUE!</v>
      </c>
      <c r="I81" s="14" t="e">
        <f aca="false">IF(H80,I80+1,0)</f>
        <v>#VALUE!</v>
      </c>
      <c r="J81" s="14" t="e">
        <f aca="false">F81+IF(AND(VLOOKUP(I81,'City Two'!$A$3:$J$151,8,FALSE()),VLOOKUP(I81,'City Two'!$A$3:$J$151,7,FALSE())="Settler"),1,0)-IF(AND(H81,NOT(H80)),1,0)</f>
        <v>#VALUE!</v>
      </c>
      <c r="K81" s="17" t="e">
        <f aca="false">VLOOKUP(I81,'City Two'!$A$3:$J$151,10,FALSE())</f>
        <v>#VALUE!</v>
      </c>
      <c r="L81" s="58" t="e">
        <f aca="false">OR(L80,J81&gt;0)</f>
        <v>#VALUE!</v>
      </c>
      <c r="M81" s="14" t="e">
        <f aca="false">IF(L80,M80+1,0)</f>
        <v>#VALUE!</v>
      </c>
      <c r="N81" s="14" t="e">
        <f aca="false">J81+IF(AND(VLOOKUP(M81,'City Three'!$A$3:$J$151,8,FALSE()),VLOOKUP(M81,'City Three'!$A$3:$J$151,7,FALSE())="Settler"),1,0)-IF(AND(L81,NOT(L80)),1,0)</f>
        <v>#VALUE!</v>
      </c>
      <c r="O81" s="17" t="e">
        <f aca="false">VLOOKUP(M81,'City Three'!$A$3:$J$151,10,FALSE())</f>
        <v>#VALUE!</v>
      </c>
      <c r="P81" s="58" t="e">
        <f aca="false">OR(P80,N81&gt;0)</f>
        <v>#VALUE!</v>
      </c>
      <c r="Q81" s="14" t="e">
        <f aca="false">IF(P80,Q80+1,0)</f>
        <v>#VALUE!</v>
      </c>
      <c r="R81" s="14" t="e">
        <f aca="false">N81+IF(AND(VLOOKUP(Q81,'City Four'!$A$3:$J$151,8,FALSE()),VLOOKUP(Q81,'City Four'!$A$3:$J$151,7,FALSE())="Settler"),1,0)-IF(AND(P81,NOT(P80)),1,0)</f>
        <v>#VALUE!</v>
      </c>
      <c r="S81" s="17" t="e">
        <f aca="false">VLOOKUP(Q81,'City Four'!$A$3:$J$151,10,FALSE())</f>
        <v>#VALUE!</v>
      </c>
      <c r="T81" s="58" t="e">
        <f aca="false">OR(T80,R81&gt;0)</f>
        <v>#VALUE!</v>
      </c>
      <c r="U81" s="14" t="e">
        <f aca="false">IF(T80,U80+1,0)</f>
        <v>#VALUE!</v>
      </c>
      <c r="V81" s="14" t="e">
        <f aca="false">R81+IF(AND(VLOOKUP(U81,'City Five'!$A$3:$J$151,8,FALSE()),VLOOKUP(U81,'City Five'!$A$3:$J$151,7,FALSE())="Settler"),1,0)-IF(AND(T81,NOT(T80)),1,0)</f>
        <v>#VALUE!</v>
      </c>
      <c r="W81" s="17" t="e">
        <f aca="false">VLOOKUP(U81,'City Five'!$A$3:$J$151,10,FALSE())</f>
        <v>#VALUE!</v>
      </c>
      <c r="X81" s="58" t="e">
        <f aca="false">OR(X80,V81&gt;0)</f>
        <v>#VALUE!</v>
      </c>
      <c r="Y81" s="14" t="e">
        <f aca="false">IF(X80,Y80+1,0)</f>
        <v>#VALUE!</v>
      </c>
      <c r="Z81" s="14" t="e">
        <f aca="false">V81+IF(AND(VLOOKUP(Y81,'Cities 6 - 10'!$A$3:$J$151,8,FALSE()),VLOOKUP(Y81,'Cities 6 - 10'!$A$3:$J$151,7,FALSE())="Settler"),1,0)-IF(AND(X81,NOT(X80)),1,0)</f>
        <v>#VALUE!</v>
      </c>
      <c r="AA81" s="17" t="e">
        <f aca="false">VLOOKUP(Y81,'Cities 6 - 10'!$A$3:$J$151,10,FALSE())</f>
        <v>#VALUE!</v>
      </c>
      <c r="AB81" s="58" t="e">
        <f aca="false">OR(AB80,Z81&gt;0)</f>
        <v>#VALUE!</v>
      </c>
      <c r="AC81" s="14" t="e">
        <f aca="false">IF(AB80,AC80+1,0)</f>
        <v>#VALUE!</v>
      </c>
      <c r="AD81" s="14" t="e">
        <f aca="false">Z81+IF(AND(VLOOKUP(AC81,'Cities 6 - 10'!$A$3:$J$151,8,FALSE()),VLOOKUP(AC81,'Cities 6 - 10'!$A$3:$J$151,7,FALSE())="Settler"),1,0)-IF(AND(AB81,NOT(AB80)),1,0)</f>
        <v>#VALUE!</v>
      </c>
      <c r="AE81" s="17" t="e">
        <f aca="false">VLOOKUP(AC81,'Cities 6 - 10'!$A$3:$J$151,10,FALSE())</f>
        <v>#VALUE!</v>
      </c>
      <c r="AF81" s="58" t="e">
        <f aca="false">OR(AF80,AD81&gt;0)</f>
        <v>#VALUE!</v>
      </c>
      <c r="AG81" s="14" t="e">
        <f aca="false">IF(AF80,AG80+1,0)</f>
        <v>#VALUE!</v>
      </c>
      <c r="AH81" s="14" t="e">
        <f aca="false">AD81+IF(AND(VLOOKUP(AG81,'Cities 6 - 10'!$A$3:$J$151,8,FALSE()),VLOOKUP(AG81,'Cities 6 - 10'!$A$3:$J$151,7,FALSE())="Settler"),1,0)-IF(AND(AF81,NOT(AF80)),1,0)</f>
        <v>#VALUE!</v>
      </c>
      <c r="AI81" s="17" t="e">
        <f aca="false">VLOOKUP(AG81,'Cities 6 - 10'!$A$3:$J$151,10,FALSE())</f>
        <v>#VALUE!</v>
      </c>
      <c r="AJ81" s="58" t="e">
        <f aca="false">OR(AJ80,AH81&gt;0)</f>
        <v>#VALUE!</v>
      </c>
      <c r="AK81" s="14" t="e">
        <f aca="false">IF(AJ80,AK80+1,0)</f>
        <v>#VALUE!</v>
      </c>
      <c r="AL81" s="14" t="e">
        <f aca="false">AH81+IF(AND(VLOOKUP(AK81,'Cities 6 - 10'!$A$3:$J$151,8,FALSE()),VLOOKUP(AK81,'Cities 6 - 10'!$A$3:$J$151,7,FALSE())="Settler"),1,0)-IF(AND(AJ81,NOT(AJ80)),1,0)</f>
        <v>#VALUE!</v>
      </c>
      <c r="AM81" s="17" t="e">
        <f aca="false">VLOOKUP(AK81,'Cities 6 - 10'!$A$3:$J$151,10,FALSE())</f>
        <v>#VALUE!</v>
      </c>
      <c r="AN81" s="58" t="e">
        <f aca="false">OR(AN80,AL81&gt;0)</f>
        <v>#VALUE!</v>
      </c>
      <c r="AO81" s="14" t="e">
        <f aca="false">IF(AN80,AO80+1,0)</f>
        <v>#VALUE!</v>
      </c>
      <c r="AP81" s="14" t="e">
        <f aca="false">AL81+IF(AND(VLOOKUP(AO81,'Cities 6 - 10'!$A$3:$J$151,8,FALSE()),VLOOKUP(AO81,'Cities 6 - 10'!$A$3:$J$151,7,FALSE())="Settler"),1,0)-IF(AND(AN81,NOT(AN80)),1,0)</f>
        <v>#VALUE!</v>
      </c>
      <c r="AQ81" s="17" t="e">
        <f aca="false">VLOOKUP(AO81,'Cities 6 - 10'!$A$3:$J$151,10,FALSE())</f>
        <v>#VALUE!</v>
      </c>
      <c r="AR81" s="58" t="e">
        <f aca="false">OR(AR80,AP81&gt;0)</f>
        <v>#VALUE!</v>
      </c>
      <c r="AS81" s="14" t="e">
        <f aca="false">IF(AR80,AS80+1,0)</f>
        <v>#VALUE!</v>
      </c>
      <c r="AT81" s="14" t="e">
        <f aca="false">AP81+IF(AND(VLOOKUP(AS81,'Cities 11 - 20'!$A$3:$J$151,8,FALSE()),VLOOKUP(AS81,'Cities 11 - 20'!$A$3:$J$151,7,FALSE())="Settler"),1,0)-IF(AND(AR81,NOT(AR80)),1,0)</f>
        <v>#VALUE!</v>
      </c>
      <c r="AU81" s="17" t="e">
        <f aca="false">VLOOKUP(AS81,'Cities 11 - 20'!$A$3:$J$151,10,FALSE())</f>
        <v>#VALUE!</v>
      </c>
      <c r="AV81" s="58" t="e">
        <f aca="false">OR(AV80,AT81&gt;0)</f>
        <v>#VALUE!</v>
      </c>
      <c r="AW81" s="14" t="e">
        <f aca="false">IF(AV80,AW80+1,0)</f>
        <v>#VALUE!</v>
      </c>
      <c r="AX81" s="14" t="e">
        <f aca="false">AT81+IF(AND(VLOOKUP(AW81,'Cities 11 - 20'!$A$3:$J$151,8,FALSE()),VLOOKUP(AW81,'Cities 11 - 20'!$A$3:$J$151,7,FALSE())="Settler"),1,0)-IF(AND(AV81,NOT(AV80)),1,0)</f>
        <v>#VALUE!</v>
      </c>
      <c r="AY81" s="17" t="e">
        <f aca="false">VLOOKUP(AW81,'Cities 11 - 20'!$A$3:$J$151,10,FALSE())</f>
        <v>#VALUE!</v>
      </c>
      <c r="AZ81" s="58" t="e">
        <f aca="false">OR(AZ80,AX81&gt;0)</f>
        <v>#VALUE!</v>
      </c>
      <c r="BA81" s="14" t="e">
        <f aca="false">IF(AZ80,BA80+1,0)</f>
        <v>#VALUE!</v>
      </c>
      <c r="BB81" s="14" t="e">
        <f aca="false">AX81+IF(AND(VLOOKUP(BA81,'Cities 11 - 20'!$A$3:$J$151,8,FALSE()),VLOOKUP(BA81,'Cities 11 - 20'!$A$3:$J$151,7,FALSE())="Settler"),1,0)-IF(AND(AZ81,NOT(AZ80)),1,0)</f>
        <v>#VALUE!</v>
      </c>
      <c r="BC81" s="17" t="e">
        <f aca="false">VLOOKUP(BA81,'Cities 11 - 20'!$A$3:$J$151,10,FALSE())</f>
        <v>#VALUE!</v>
      </c>
      <c r="BD81" s="58" t="e">
        <f aca="false">OR(BD80,BB81&gt;0)</f>
        <v>#VALUE!</v>
      </c>
      <c r="BE81" s="14" t="e">
        <f aca="false">IF(BD80,BE80+1,0)</f>
        <v>#VALUE!</v>
      </c>
      <c r="BF81" s="14" t="e">
        <f aca="false">BB81+IF(AND(VLOOKUP(BE81,'Cities 11 - 20'!$A$3:$J$151,8,FALSE()),VLOOKUP(BE81,'Cities 11 - 20'!$A$3:$J$151,7,FALSE())="Settler"),1,0)-IF(AND(BD81,NOT(BD80)),1,0)</f>
        <v>#VALUE!</v>
      </c>
      <c r="BG81" s="17" t="e">
        <f aca="false">VLOOKUP(BE81,'Cities 11 - 20'!$A$3:$J$151,10,FALSE())</f>
        <v>#VALUE!</v>
      </c>
      <c r="BH81" s="58" t="e">
        <f aca="false">OR(BH80,BF81&gt;0)</f>
        <v>#VALUE!</v>
      </c>
      <c r="BI81" s="14" t="e">
        <f aca="false">IF(BH80,BI80+1,0)</f>
        <v>#VALUE!</v>
      </c>
      <c r="BJ81" s="14" t="e">
        <f aca="false">BF81+IF(AND(VLOOKUP(BI81,'Cities 11 - 20'!$A$3:$J$151,8,FALSE()),VLOOKUP(BI81,'Cities 11 - 20'!$A$3:$J$151,7,FALSE())="Settler"),1,0)-IF(AND(BH81,NOT(BH80)),1,0)</f>
        <v>#VALUE!</v>
      </c>
      <c r="BK81" s="17" t="e">
        <f aca="false">VLOOKUP(BI81,'Cities 11 - 20'!$A$3:$J$151,10,FALSE())</f>
        <v>#VALUE!</v>
      </c>
      <c r="BL81" s="58" t="e">
        <f aca="false">OR(BL80,BJ81&gt;0)</f>
        <v>#VALUE!</v>
      </c>
      <c r="BM81" s="14" t="e">
        <f aca="false">IF(BL80,BM80+1,0)</f>
        <v>#VALUE!</v>
      </c>
      <c r="BN81" s="14" t="e">
        <f aca="false">BJ81+IF(AND(VLOOKUP(BM81,'Cities 11 - 20'!$A$3:$J$151,8,FALSE()),VLOOKUP(BM81,'Cities 11 - 20'!$A$3:$J$151,7,FALSE())="Settler"),1,0)-IF(AND(BL81,NOT(BL80)),1,0)</f>
        <v>#VALUE!</v>
      </c>
      <c r="BO81" s="17" t="e">
        <f aca="false">VLOOKUP(BM81,'Cities 11 - 20'!$A$3:$J$151,10,FALSE())</f>
        <v>#VALUE!</v>
      </c>
      <c r="BP81" s="58" t="e">
        <f aca="false">OR(BP80,BN81&gt;0)</f>
        <v>#VALUE!</v>
      </c>
      <c r="BQ81" s="14" t="e">
        <f aca="false">IF(BP80,BQ80+1,0)</f>
        <v>#VALUE!</v>
      </c>
      <c r="BR81" s="14" t="e">
        <f aca="false">BN81+IF(AND(VLOOKUP(BQ81,'Cities 11 - 20'!$A$3:$J$151,8,FALSE()),VLOOKUP(BQ81,'Cities 11 - 20'!$A$3:$J$151,7,FALSE())="Settler"),1,0)-IF(AND(BP81,NOT(BP80)),1,0)</f>
        <v>#VALUE!</v>
      </c>
      <c r="BS81" s="17" t="e">
        <f aca="false">VLOOKUP(BQ81,'Cities 11 - 20'!$A$3:$J$151,10,FALSE())</f>
        <v>#VALUE!</v>
      </c>
      <c r="BT81" s="58" t="e">
        <f aca="false">OR(BT80,BR81&gt;0)</f>
        <v>#VALUE!</v>
      </c>
      <c r="BU81" s="14" t="e">
        <f aca="false">IF(BT80,BU80+1,0)</f>
        <v>#VALUE!</v>
      </c>
      <c r="BV81" s="14" t="e">
        <f aca="false">BR81+IF(AND(VLOOKUP(BU81,'Cities 11 - 20'!$A$3:$J$151,8,FALSE()),VLOOKUP(BU81,'Cities 11 - 20'!$A$3:$J$151,7,FALSE())="Settler"),1,0)-IF(AND(BT81,NOT(BT80)),1,0)</f>
        <v>#VALUE!</v>
      </c>
      <c r="BW81" s="17" t="e">
        <f aca="false">VLOOKUP(BU81,'Cities 11 - 20'!$A$3:$J$151,10,FALSE())</f>
        <v>#VALUE!</v>
      </c>
      <c r="BX81" s="58" t="e">
        <f aca="false">OR(BX80,BV81&gt;0)</f>
        <v>#VALUE!</v>
      </c>
      <c r="BY81" s="14" t="e">
        <f aca="false">IF(BX80,BY80+1,0)</f>
        <v>#VALUE!</v>
      </c>
      <c r="BZ81" s="14" t="e">
        <f aca="false">BV81+IF(AND(VLOOKUP(BY81,'Cities 11 - 20'!$A$3:$J$151,8,FALSE()),VLOOKUP(BY81,'Cities 11 - 20'!$A$3:$J$151,7,FALSE())="Settler"),1,0)-IF(AND(BX81,NOT(BX80)),1,0)</f>
        <v>#VALUE!</v>
      </c>
      <c r="CA81" s="17" t="e">
        <f aca="false">VLOOKUP(BY81,'Cities 11 - 20'!$A$3:$J$151,10,FALSE())</f>
        <v>#VALUE!</v>
      </c>
      <c r="CB81" s="58" t="e">
        <f aca="false">OR(CB80,BZ81&gt;0)</f>
        <v>#VALUE!</v>
      </c>
      <c r="CC81" s="14" t="e">
        <f aca="false">IF(CB80,CC80+1,0)</f>
        <v>#VALUE!</v>
      </c>
      <c r="CD81" s="14" t="e">
        <f aca="false">BZ81+IF(AND(VLOOKUP(CC81,'Cities 11 - 20'!$A$3:$J$151,8,FALSE()),VLOOKUP(CC81,'Cities 11 - 20'!$A$3:$J$151,7,FALSE())="Settler"),1,0)-IF(AND(CB81,NOT(CB80)),1,0)</f>
        <v>#VALUE!</v>
      </c>
      <c r="CE81" s="17" t="e">
        <f aca="false">VLOOKUP(CC81,'Cities 11 - 20'!$A$3:$J$151,10,FALSE())</f>
        <v>#VALUE!</v>
      </c>
      <c r="CF81" s="58" t="e">
        <f aca="false">OR(CF80,CD81&gt;0)</f>
        <v>#VALUE!</v>
      </c>
      <c r="CG81" s="14" t="e">
        <f aca="false">IF(CF80,CG80+1,0)</f>
        <v>#VALUE!</v>
      </c>
      <c r="CH81" s="14" t="e">
        <f aca="false">CD81+IF(AND(VLOOKUP(CG81,'Cities 21 - 30'!$A$3:$J$151,8,FALSE()),VLOOKUP(CG81,'Cities 21 - 30'!$A$3:$J$151,7,FALSE())="Settler"),1,0)-IF(AND(CF81,NOT(CF80)),1,0)</f>
        <v>#VALUE!</v>
      </c>
      <c r="CI81" s="17" t="e">
        <f aca="false">VLOOKUP(CG81,'Cities 21 - 30'!$A$3:$J$151,10,FALSE())</f>
        <v>#VALUE!</v>
      </c>
      <c r="CJ81" s="58" t="e">
        <f aca="false">OR(CJ80,CH81&gt;0)</f>
        <v>#VALUE!</v>
      </c>
      <c r="CK81" s="14" t="e">
        <f aca="false">IF(CJ80,CK80+1,0)</f>
        <v>#VALUE!</v>
      </c>
      <c r="CL81" s="14" t="e">
        <f aca="false">CH81+IF(AND(VLOOKUP(CK81,'Cities 21 - 30'!$A$3:$J$151,8,FALSE()),VLOOKUP(CK81,'Cities 21 - 30'!$A$3:$J$151,7,FALSE())="Settler"),1,0)-IF(AND(CJ81,NOT(CJ80)),1,0)</f>
        <v>#VALUE!</v>
      </c>
      <c r="CM81" s="17" t="e">
        <f aca="false">VLOOKUP(CK81,'Cities 21 - 30'!$A$3:$J$151,10,FALSE())</f>
        <v>#VALUE!</v>
      </c>
      <c r="CN81" s="58" t="e">
        <f aca="false">OR(CN80,CL81&gt;0)</f>
        <v>#VALUE!</v>
      </c>
      <c r="CO81" s="14" t="e">
        <f aca="false">IF(CN80,CO80+1,0)</f>
        <v>#VALUE!</v>
      </c>
      <c r="CP81" s="14" t="e">
        <f aca="false">CL81+IF(AND(VLOOKUP(CO81,'Cities 21 - 30'!$A$3:$J$151,8,FALSE()),VLOOKUP(CO81,'Cities 21 - 30'!$A$3:$J$151,7,FALSE())="Settler"),1,0)-IF(AND(CN81,NOT(CN80)),1,0)</f>
        <v>#VALUE!</v>
      </c>
      <c r="CQ81" s="17" t="e">
        <f aca="false">VLOOKUP(CO81,'Cities 21 - 30'!$A$3:$J$151,10,FALSE())</f>
        <v>#VALUE!</v>
      </c>
      <c r="CR81" s="58" t="e">
        <f aca="false">OR(CR80,CP81&gt;0)</f>
        <v>#VALUE!</v>
      </c>
      <c r="CS81" s="14" t="e">
        <f aca="false">IF(CR80,CS80+1,0)</f>
        <v>#VALUE!</v>
      </c>
      <c r="CT81" s="14" t="e">
        <f aca="false">CP81+IF(AND(VLOOKUP(CS81,'Cities 21 - 30'!$A$3:$J$151,8,FALSE()),VLOOKUP(CS81,'Cities 21 - 30'!$A$3:$J$151,7,FALSE())="Settler"),1,0)-IF(AND(CR81,NOT(CR80)),1,0)</f>
        <v>#VALUE!</v>
      </c>
      <c r="CU81" s="17" t="e">
        <f aca="false">VLOOKUP(CS81,'Cities 21 - 30'!$A$3:$J$151,10,FALSE())</f>
        <v>#VALUE!</v>
      </c>
      <c r="CV81" s="58" t="e">
        <f aca="false">OR(CV80,CT81&gt;0)</f>
        <v>#VALUE!</v>
      </c>
      <c r="CW81" s="14" t="e">
        <f aca="false">IF(CV80,CW80+1,0)</f>
        <v>#VALUE!</v>
      </c>
      <c r="CX81" s="14" t="e">
        <f aca="false">CT81+IF(AND(VLOOKUP(CW81,'Cities 21 - 30'!$A$3:$J$151,8,FALSE()),VLOOKUP(CW81,'Cities 21 - 30'!$A$3:$J$151,7,FALSE())="Settler"),1,0)-IF(AND(CV81,NOT(CV80)),1,0)</f>
        <v>#VALUE!</v>
      </c>
      <c r="CY81" s="17" t="e">
        <f aca="false">VLOOKUP(CW81,'Cities 21 - 30'!$A$3:$J$151,10,FALSE())</f>
        <v>#VALUE!</v>
      </c>
      <c r="CZ81" s="58" t="e">
        <f aca="false">OR(CZ80,CX81&gt;0)</f>
        <v>#VALUE!</v>
      </c>
      <c r="DA81" s="14" t="e">
        <f aca="false">IF(CZ80,DA80+1,0)</f>
        <v>#VALUE!</v>
      </c>
      <c r="DB81" s="14" t="e">
        <f aca="false">CX81+IF(AND(VLOOKUP(DA81,'Cities 21 - 30'!$A$3:$J$151,8,FALSE()),VLOOKUP(DA81,'Cities 21 - 30'!$A$3:$J$151,7,FALSE())="Settler"),1,0)-IF(AND(CZ81,NOT(CZ80)),1,0)</f>
        <v>#VALUE!</v>
      </c>
      <c r="DC81" s="17" t="e">
        <f aca="false">VLOOKUP(DA81,'Cities 21 - 30'!$A$3:$J$151,10,FALSE())</f>
        <v>#VALUE!</v>
      </c>
      <c r="DD81" s="58" t="e">
        <f aca="false">OR(DD80,DB81&gt;0)</f>
        <v>#VALUE!</v>
      </c>
      <c r="DE81" s="14" t="e">
        <f aca="false">IF(DD80,DE80+1,0)</f>
        <v>#VALUE!</v>
      </c>
      <c r="DF81" s="14" t="e">
        <f aca="false">DB81+IF(AND(VLOOKUP(DE81,'Cities 21 - 30'!$A$3:$J$151,8,FALSE()),VLOOKUP(DE81,'Cities 21 - 30'!$A$3:$J$151,7,FALSE())="Settler"),1,0)-IF(AND(DD81,NOT(DD80)),1,0)</f>
        <v>#VALUE!</v>
      </c>
      <c r="DG81" s="17" t="e">
        <f aca="false">VLOOKUP(DE81,'Cities 21 - 30'!$A$3:$J$151,10,FALSE())</f>
        <v>#VALUE!</v>
      </c>
      <c r="DH81" s="58" t="e">
        <f aca="false">OR(DH80,DF81&gt;0)</f>
        <v>#VALUE!</v>
      </c>
      <c r="DI81" s="14" t="e">
        <f aca="false">IF(DH80,DI80+1,0)</f>
        <v>#VALUE!</v>
      </c>
      <c r="DJ81" s="14" t="e">
        <f aca="false">DF81+IF(AND(VLOOKUP(DI81,'Cities 21 - 30'!$A$3:$J$151,8,FALSE()),VLOOKUP(DI81,'Cities 21 - 30'!$A$3:$J$151,7,FALSE())="Settler"),1,0)-IF(AND(DH81,NOT(DH80)),1,0)</f>
        <v>#VALUE!</v>
      </c>
      <c r="DK81" s="17" t="e">
        <f aca="false">VLOOKUP(DI81,'Cities 21 - 30'!$A$3:$J$151,10,FALSE())</f>
        <v>#VALUE!</v>
      </c>
      <c r="DL81" s="58" t="e">
        <f aca="false">OR(DL80,DJ81&gt;0)</f>
        <v>#VALUE!</v>
      </c>
      <c r="DM81" s="14" t="e">
        <f aca="false">IF(DL80,DM80+1,0)</f>
        <v>#VALUE!</v>
      </c>
      <c r="DN81" s="14" t="e">
        <f aca="false">DJ81+IF(AND(VLOOKUP(DM81,'Cities 21 - 30'!$A$3:$J$151,8,FALSE()),VLOOKUP(DM81,'Cities 21 - 30'!$A$3:$J$151,7,FALSE())="Settler"),1,0)-IF(AND(DL81,NOT(DL80)),1,0)</f>
        <v>#VALUE!</v>
      </c>
      <c r="DO81" s="17" t="e">
        <f aca="false">VLOOKUP(DM81,'Cities 21 - 30'!$A$3:$J$151,10,FALSE())</f>
        <v>#VALUE!</v>
      </c>
      <c r="DP81" s="58" t="e">
        <f aca="false">OR(DP80,DN81&gt;0)</f>
        <v>#VALUE!</v>
      </c>
      <c r="DQ81" s="14" t="e">
        <f aca="false">IF(DP80,DQ80+1,0)</f>
        <v>#VALUE!</v>
      </c>
      <c r="DR81" s="14" t="e">
        <f aca="false">DN81+IF(AND(VLOOKUP(DQ81,'Cities 21 - 30'!$A$3:$J$151,8,FALSE()),VLOOKUP(DQ81,'Cities 21 - 30'!$A$3:$J$151,7,FALSE())="Settler"),1,0)-IF(AND(DP81,NOT(DP80)),1,0)</f>
        <v>#VALUE!</v>
      </c>
      <c r="DS81" s="17" t="e">
        <f aca="false">VLOOKUP(DQ81,'Cities 21 - 30'!$A$3:$J$151,10,FALSE())</f>
        <v>#VALUE!</v>
      </c>
      <c r="DT81" s="58" t="e">
        <f aca="false">OR(DT80,DR81&gt;0)</f>
        <v>#VALUE!</v>
      </c>
      <c r="DU81" s="14" t="e">
        <f aca="false">IF(DT80,DU80+1,0)</f>
        <v>#VALUE!</v>
      </c>
      <c r="DV81" s="14" t="e">
        <f aca="false">DR81+IF(AND(VLOOKUP(DU81,'Cities 21 - 30'!$A$3:$J$151,8,FALSE()),VLOOKUP(DU81,'Cities 21 - 30'!$A$3:$J$151,7,FALSE())="Settler"),1,0)-IF(AND(DT81,NOT(DT80)),1,0)</f>
        <v>#VALUE!</v>
      </c>
      <c r="DW81" s="17" t="e">
        <f aca="false">VLOOKUP(DU81,'Cities 21 - 30'!$A$3:$J$151,10,FALSE())</f>
        <v>#VALUE!</v>
      </c>
      <c r="DX81" s="58" t="e">
        <f aca="false">OR(DX80,DV81&gt;0)</f>
        <v>#VALUE!</v>
      </c>
      <c r="DY81" s="14" t="e">
        <f aca="false">IF(DX80,DY80+1,0)</f>
        <v>#VALUE!</v>
      </c>
      <c r="DZ81" s="14" t="e">
        <f aca="false">DV81+IF(AND(VLOOKUP(DY81,'Cities 21 - 30'!$A$3:$J$151,8,FALSE()),VLOOKUP(DY81,'Cities 21 - 30'!$A$3:$J$151,7,FALSE())="Settler"),1,0)-IF(AND(DX81,NOT(DX80)),1,0)</f>
        <v>#VALUE!</v>
      </c>
      <c r="EA81" s="17" t="e">
        <f aca="false">VLOOKUP(DY81,'Cities 21 - 30'!$A$3:$J$151,10,FALSE())</f>
        <v>#VALUE!</v>
      </c>
      <c r="EB81" s="58"/>
      <c r="EC81" s="14"/>
      <c r="ED81" s="14"/>
      <c r="EE81" s="17"/>
      <c r="EF81" s="58"/>
      <c r="EG81" s="14"/>
      <c r="EH81" s="14"/>
      <c r="EI81" s="17"/>
      <c r="EJ81" s="58"/>
      <c r="EK81" s="14"/>
      <c r="EL81" s="14"/>
      <c r="EM81" s="17"/>
      <c r="EN81" s="58"/>
      <c r="EO81" s="14"/>
      <c r="EP81" s="14"/>
      <c r="EQ81" s="17"/>
      <c r="ER81" s="58"/>
      <c r="ES81" s="14"/>
      <c r="ET81" s="14"/>
      <c r="EU81" s="17"/>
      <c r="EV81" s="58"/>
      <c r="EW81" s="14"/>
      <c r="EX81" s="14"/>
      <c r="EY81" s="17"/>
      <c r="EZ81" s="58"/>
      <c r="FA81" s="14"/>
      <c r="FB81" s="14"/>
      <c r="FC81" s="17"/>
      <c r="FD81" s="58"/>
      <c r="FE81" s="14"/>
      <c r="FF81" s="14"/>
      <c r="FG81" s="17"/>
      <c r="FH81" s="58"/>
      <c r="FI81" s="14"/>
      <c r="FJ81" s="14"/>
      <c r="FK81" s="17"/>
      <c r="FL81" s="58"/>
      <c r="FM81" s="14"/>
      <c r="FN81" s="14"/>
      <c r="FO81" s="17"/>
    </row>
    <row r="82" customFormat="false" ht="12.75" hidden="false" customHeight="false" outlineLevel="0" collapsed="false">
      <c r="A82" s="59" t="n">
        <v>78</v>
      </c>
      <c r="B82" s="37" t="e">
        <f aca="false">IF(D82,1,0)+IF(H82,1,0)+IF(L82,1,0)+IF(P82,1,0)+IF(T82,1,0)+IF(X82,1,0)+IF(AB82,1,0)+IF(AF82,1,0)+IF(AJ82,1,0)+IF(AN82,1,0)+IF(AR82,1,0)+IF(AV82,1,0)+IF(AZ82,1,0)+IF(BD82,1,0)+IF(BH82,1,0)+IF(BL82,1,0)+IF(BP82,1,0)+IF(BT82,1,0)+IF(BX82,1,0)+IF(CB82,1,0)+IF(CF82,1,0)+IF(CJ82,1,0)+IF(CN82,1,0)+IF(CR82,1,0)+IF(CV82,1,0)+IF(CZ82,1,0)+IF(DD82,1,0)+IF(DH82,1,0)+IF(DL82,1,0)+IF(DP82,1,0)+IF(DT82,1,0)+IF(DX82,1,0)</f>
        <v>#VALUE!</v>
      </c>
      <c r="C82" s="37" t="e">
        <f aca="false">G82+K82+O82+S82+W82+AA82+AE82+AI82+AM82+AQ82+AU82+AY82+BC82+BG82+BK82+BO82+BS82+BW82+CA82+CE82+CI82+CM82+CQ82+CU82+CY82+DC82+DG82+DK82+DO82+DS82+DW82+EA82</f>
        <v>#VALUE!</v>
      </c>
      <c r="D82" s="58" t="b">
        <f aca="false">TRUE()</f>
        <v>1</v>
      </c>
      <c r="E82" s="14" t="n">
        <f aca="false">IF(D81,E81+1)</f>
        <v>78</v>
      </c>
      <c r="F82" s="14" t="e">
        <f aca="false">IF(AND(VLOOKUP(E82,Capital!$A$4:$J$151,8,FALSE()),VLOOKUP(E82,Capital!$A$4:$J$151,7,FALSE())="Settler"),1,0)</f>
        <v>#VALUE!</v>
      </c>
      <c r="G82" s="17" t="e">
        <f aca="false">VLOOKUP(E82,Capital!$A$4:$J$151,10,FALSE())</f>
        <v>#VALUE!</v>
      </c>
      <c r="H82" s="58" t="e">
        <f aca="false">OR(H81,F82&gt;0)</f>
        <v>#VALUE!</v>
      </c>
      <c r="I82" s="14" t="e">
        <f aca="false">IF(H81,I81+1,0)</f>
        <v>#VALUE!</v>
      </c>
      <c r="J82" s="14" t="e">
        <f aca="false">F82+IF(AND(VLOOKUP(I82,'City Two'!$A$3:$J$151,8,FALSE()),VLOOKUP(I82,'City Two'!$A$3:$J$151,7,FALSE())="Settler"),1,0)-IF(AND(H82,NOT(H81)),1,0)</f>
        <v>#VALUE!</v>
      </c>
      <c r="K82" s="17" t="e">
        <f aca="false">VLOOKUP(I82,'City Two'!$A$3:$J$151,10,FALSE())</f>
        <v>#VALUE!</v>
      </c>
      <c r="L82" s="58" t="e">
        <f aca="false">OR(L81,J82&gt;0)</f>
        <v>#VALUE!</v>
      </c>
      <c r="M82" s="14" t="e">
        <f aca="false">IF(L81,M81+1,0)</f>
        <v>#VALUE!</v>
      </c>
      <c r="N82" s="14" t="e">
        <f aca="false">J82+IF(AND(VLOOKUP(M82,'City Three'!$A$3:$J$151,8,FALSE()),VLOOKUP(M82,'City Three'!$A$3:$J$151,7,FALSE())="Settler"),1,0)-IF(AND(L82,NOT(L81)),1,0)</f>
        <v>#VALUE!</v>
      </c>
      <c r="O82" s="17" t="e">
        <f aca="false">VLOOKUP(M82,'City Three'!$A$3:$J$151,10,FALSE())</f>
        <v>#VALUE!</v>
      </c>
      <c r="P82" s="58" t="e">
        <f aca="false">OR(P81,N82&gt;0)</f>
        <v>#VALUE!</v>
      </c>
      <c r="Q82" s="14" t="e">
        <f aca="false">IF(P81,Q81+1,0)</f>
        <v>#VALUE!</v>
      </c>
      <c r="R82" s="14" t="e">
        <f aca="false">N82+IF(AND(VLOOKUP(Q82,'City Four'!$A$3:$J$151,8,FALSE()),VLOOKUP(Q82,'City Four'!$A$3:$J$151,7,FALSE())="Settler"),1,0)-IF(AND(P82,NOT(P81)),1,0)</f>
        <v>#VALUE!</v>
      </c>
      <c r="S82" s="17" t="e">
        <f aca="false">VLOOKUP(Q82,'City Four'!$A$3:$J$151,10,FALSE())</f>
        <v>#VALUE!</v>
      </c>
      <c r="T82" s="58" t="e">
        <f aca="false">OR(T81,R82&gt;0)</f>
        <v>#VALUE!</v>
      </c>
      <c r="U82" s="14" t="e">
        <f aca="false">IF(T81,U81+1,0)</f>
        <v>#VALUE!</v>
      </c>
      <c r="V82" s="14" t="e">
        <f aca="false">R82+IF(AND(VLOOKUP(U82,'City Five'!$A$3:$J$151,8,FALSE()),VLOOKUP(U82,'City Five'!$A$3:$J$151,7,FALSE())="Settler"),1,0)-IF(AND(T82,NOT(T81)),1,0)</f>
        <v>#VALUE!</v>
      </c>
      <c r="W82" s="17" t="e">
        <f aca="false">VLOOKUP(U82,'City Five'!$A$3:$J$151,10,FALSE())</f>
        <v>#VALUE!</v>
      </c>
      <c r="X82" s="58" t="e">
        <f aca="false">OR(X81,V82&gt;0)</f>
        <v>#VALUE!</v>
      </c>
      <c r="Y82" s="14" t="e">
        <f aca="false">IF(X81,Y81+1,0)</f>
        <v>#VALUE!</v>
      </c>
      <c r="Z82" s="14" t="e">
        <f aca="false">V82+IF(AND(VLOOKUP(Y82,'Cities 6 - 10'!$A$3:$J$151,8,FALSE()),VLOOKUP(Y82,'Cities 6 - 10'!$A$3:$J$151,7,FALSE())="Settler"),1,0)-IF(AND(X82,NOT(X81)),1,0)</f>
        <v>#VALUE!</v>
      </c>
      <c r="AA82" s="17" t="e">
        <f aca="false">VLOOKUP(Y82,'Cities 6 - 10'!$A$3:$J$151,10,FALSE())</f>
        <v>#VALUE!</v>
      </c>
      <c r="AB82" s="58" t="e">
        <f aca="false">OR(AB81,Z82&gt;0)</f>
        <v>#VALUE!</v>
      </c>
      <c r="AC82" s="14" t="e">
        <f aca="false">IF(AB81,AC81+1,0)</f>
        <v>#VALUE!</v>
      </c>
      <c r="AD82" s="14" t="e">
        <f aca="false">Z82+IF(AND(VLOOKUP(AC82,'Cities 6 - 10'!$A$3:$J$151,8,FALSE()),VLOOKUP(AC82,'Cities 6 - 10'!$A$3:$J$151,7,FALSE())="Settler"),1,0)-IF(AND(AB82,NOT(AB81)),1,0)</f>
        <v>#VALUE!</v>
      </c>
      <c r="AE82" s="17" t="e">
        <f aca="false">VLOOKUP(AC82,'Cities 6 - 10'!$A$3:$J$151,10,FALSE())</f>
        <v>#VALUE!</v>
      </c>
      <c r="AF82" s="58" t="e">
        <f aca="false">OR(AF81,AD82&gt;0)</f>
        <v>#VALUE!</v>
      </c>
      <c r="AG82" s="14" t="e">
        <f aca="false">IF(AF81,AG81+1,0)</f>
        <v>#VALUE!</v>
      </c>
      <c r="AH82" s="14" t="e">
        <f aca="false">AD82+IF(AND(VLOOKUP(AG82,'Cities 6 - 10'!$A$3:$J$151,8,FALSE()),VLOOKUP(AG82,'Cities 6 - 10'!$A$3:$J$151,7,FALSE())="Settler"),1,0)-IF(AND(AF82,NOT(AF81)),1,0)</f>
        <v>#VALUE!</v>
      </c>
      <c r="AI82" s="17" t="e">
        <f aca="false">VLOOKUP(AG82,'Cities 6 - 10'!$A$3:$J$151,10,FALSE())</f>
        <v>#VALUE!</v>
      </c>
      <c r="AJ82" s="58" t="e">
        <f aca="false">OR(AJ81,AH82&gt;0)</f>
        <v>#VALUE!</v>
      </c>
      <c r="AK82" s="14" t="e">
        <f aca="false">IF(AJ81,AK81+1,0)</f>
        <v>#VALUE!</v>
      </c>
      <c r="AL82" s="14" t="e">
        <f aca="false">AH82+IF(AND(VLOOKUP(AK82,'Cities 6 - 10'!$A$3:$J$151,8,FALSE()),VLOOKUP(AK82,'Cities 6 - 10'!$A$3:$J$151,7,FALSE())="Settler"),1,0)-IF(AND(AJ82,NOT(AJ81)),1,0)</f>
        <v>#VALUE!</v>
      </c>
      <c r="AM82" s="17" t="e">
        <f aca="false">VLOOKUP(AK82,'Cities 6 - 10'!$A$3:$J$151,10,FALSE())</f>
        <v>#VALUE!</v>
      </c>
      <c r="AN82" s="58" t="e">
        <f aca="false">OR(AN81,AL82&gt;0)</f>
        <v>#VALUE!</v>
      </c>
      <c r="AO82" s="14" t="e">
        <f aca="false">IF(AN81,AO81+1,0)</f>
        <v>#VALUE!</v>
      </c>
      <c r="AP82" s="14" t="e">
        <f aca="false">AL82+IF(AND(VLOOKUP(AO82,'Cities 6 - 10'!$A$3:$J$151,8,FALSE()),VLOOKUP(AO82,'Cities 6 - 10'!$A$3:$J$151,7,FALSE())="Settler"),1,0)-IF(AND(AN82,NOT(AN81)),1,0)</f>
        <v>#VALUE!</v>
      </c>
      <c r="AQ82" s="17" t="e">
        <f aca="false">VLOOKUP(AO82,'Cities 6 - 10'!$A$3:$J$151,10,FALSE())</f>
        <v>#VALUE!</v>
      </c>
      <c r="AR82" s="58" t="e">
        <f aca="false">OR(AR81,AP82&gt;0)</f>
        <v>#VALUE!</v>
      </c>
      <c r="AS82" s="14" t="e">
        <f aca="false">IF(AR81,AS81+1,0)</f>
        <v>#VALUE!</v>
      </c>
      <c r="AT82" s="14" t="e">
        <f aca="false">AP82+IF(AND(VLOOKUP(AS82,'Cities 11 - 20'!$A$3:$J$151,8,FALSE()),VLOOKUP(AS82,'Cities 11 - 20'!$A$3:$J$151,7,FALSE())="Settler"),1,0)-IF(AND(AR82,NOT(AR81)),1,0)</f>
        <v>#VALUE!</v>
      </c>
      <c r="AU82" s="17" t="e">
        <f aca="false">VLOOKUP(AS82,'Cities 11 - 20'!$A$3:$J$151,10,FALSE())</f>
        <v>#VALUE!</v>
      </c>
      <c r="AV82" s="58" t="e">
        <f aca="false">OR(AV81,AT82&gt;0)</f>
        <v>#VALUE!</v>
      </c>
      <c r="AW82" s="14" t="e">
        <f aca="false">IF(AV81,AW81+1,0)</f>
        <v>#VALUE!</v>
      </c>
      <c r="AX82" s="14" t="e">
        <f aca="false">AT82+IF(AND(VLOOKUP(AW82,'Cities 11 - 20'!$A$3:$J$151,8,FALSE()),VLOOKUP(AW82,'Cities 11 - 20'!$A$3:$J$151,7,FALSE())="Settler"),1,0)-IF(AND(AV82,NOT(AV81)),1,0)</f>
        <v>#VALUE!</v>
      </c>
      <c r="AY82" s="17" t="e">
        <f aca="false">VLOOKUP(AW82,'Cities 11 - 20'!$A$3:$J$151,10,FALSE())</f>
        <v>#VALUE!</v>
      </c>
      <c r="AZ82" s="58" t="e">
        <f aca="false">OR(AZ81,AX82&gt;0)</f>
        <v>#VALUE!</v>
      </c>
      <c r="BA82" s="14" t="e">
        <f aca="false">IF(AZ81,BA81+1,0)</f>
        <v>#VALUE!</v>
      </c>
      <c r="BB82" s="14" t="e">
        <f aca="false">AX82+IF(AND(VLOOKUP(BA82,'Cities 11 - 20'!$A$3:$J$151,8,FALSE()),VLOOKUP(BA82,'Cities 11 - 20'!$A$3:$J$151,7,FALSE())="Settler"),1,0)-IF(AND(AZ82,NOT(AZ81)),1,0)</f>
        <v>#VALUE!</v>
      </c>
      <c r="BC82" s="17" t="e">
        <f aca="false">VLOOKUP(BA82,'Cities 11 - 20'!$A$3:$J$151,10,FALSE())</f>
        <v>#VALUE!</v>
      </c>
      <c r="BD82" s="58" t="e">
        <f aca="false">OR(BD81,BB82&gt;0)</f>
        <v>#VALUE!</v>
      </c>
      <c r="BE82" s="14" t="e">
        <f aca="false">IF(BD81,BE81+1,0)</f>
        <v>#VALUE!</v>
      </c>
      <c r="BF82" s="14" t="e">
        <f aca="false">BB82+IF(AND(VLOOKUP(BE82,'Cities 11 - 20'!$A$3:$J$151,8,FALSE()),VLOOKUP(BE82,'Cities 11 - 20'!$A$3:$J$151,7,FALSE())="Settler"),1,0)-IF(AND(BD82,NOT(BD81)),1,0)</f>
        <v>#VALUE!</v>
      </c>
      <c r="BG82" s="17" t="e">
        <f aca="false">VLOOKUP(BE82,'Cities 11 - 20'!$A$3:$J$151,10,FALSE())</f>
        <v>#VALUE!</v>
      </c>
      <c r="BH82" s="58" t="e">
        <f aca="false">OR(BH81,BF82&gt;0)</f>
        <v>#VALUE!</v>
      </c>
      <c r="BI82" s="14" t="e">
        <f aca="false">IF(BH81,BI81+1,0)</f>
        <v>#VALUE!</v>
      </c>
      <c r="BJ82" s="14" t="e">
        <f aca="false">BF82+IF(AND(VLOOKUP(BI82,'Cities 11 - 20'!$A$3:$J$151,8,FALSE()),VLOOKUP(BI82,'Cities 11 - 20'!$A$3:$J$151,7,FALSE())="Settler"),1,0)-IF(AND(BH82,NOT(BH81)),1,0)</f>
        <v>#VALUE!</v>
      </c>
      <c r="BK82" s="17" t="e">
        <f aca="false">VLOOKUP(BI82,'Cities 11 - 20'!$A$3:$J$151,10,FALSE())</f>
        <v>#VALUE!</v>
      </c>
      <c r="BL82" s="58" t="e">
        <f aca="false">OR(BL81,BJ82&gt;0)</f>
        <v>#VALUE!</v>
      </c>
      <c r="BM82" s="14" t="e">
        <f aca="false">IF(BL81,BM81+1,0)</f>
        <v>#VALUE!</v>
      </c>
      <c r="BN82" s="14" t="e">
        <f aca="false">BJ82+IF(AND(VLOOKUP(BM82,'Cities 11 - 20'!$A$3:$J$151,8,FALSE()),VLOOKUP(BM82,'Cities 11 - 20'!$A$3:$J$151,7,FALSE())="Settler"),1,0)-IF(AND(BL82,NOT(BL81)),1,0)</f>
        <v>#VALUE!</v>
      </c>
      <c r="BO82" s="17" t="e">
        <f aca="false">VLOOKUP(BM82,'Cities 11 - 20'!$A$3:$J$151,10,FALSE())</f>
        <v>#VALUE!</v>
      </c>
      <c r="BP82" s="58" t="e">
        <f aca="false">OR(BP81,BN82&gt;0)</f>
        <v>#VALUE!</v>
      </c>
      <c r="BQ82" s="14" t="e">
        <f aca="false">IF(BP81,BQ81+1,0)</f>
        <v>#VALUE!</v>
      </c>
      <c r="BR82" s="14" t="e">
        <f aca="false">BN82+IF(AND(VLOOKUP(BQ82,'Cities 11 - 20'!$A$3:$J$151,8,FALSE()),VLOOKUP(BQ82,'Cities 11 - 20'!$A$3:$J$151,7,FALSE())="Settler"),1,0)-IF(AND(BP82,NOT(BP81)),1,0)</f>
        <v>#VALUE!</v>
      </c>
      <c r="BS82" s="17" t="e">
        <f aca="false">VLOOKUP(BQ82,'Cities 11 - 20'!$A$3:$J$151,10,FALSE())</f>
        <v>#VALUE!</v>
      </c>
      <c r="BT82" s="58" t="e">
        <f aca="false">OR(BT81,BR82&gt;0)</f>
        <v>#VALUE!</v>
      </c>
      <c r="BU82" s="14" t="e">
        <f aca="false">IF(BT81,BU81+1,0)</f>
        <v>#VALUE!</v>
      </c>
      <c r="BV82" s="14" t="e">
        <f aca="false">BR82+IF(AND(VLOOKUP(BU82,'Cities 11 - 20'!$A$3:$J$151,8,FALSE()),VLOOKUP(BU82,'Cities 11 - 20'!$A$3:$J$151,7,FALSE())="Settler"),1,0)-IF(AND(BT82,NOT(BT81)),1,0)</f>
        <v>#VALUE!</v>
      </c>
      <c r="BW82" s="17" t="e">
        <f aca="false">VLOOKUP(BU82,'Cities 11 - 20'!$A$3:$J$151,10,FALSE())</f>
        <v>#VALUE!</v>
      </c>
      <c r="BX82" s="58" t="e">
        <f aca="false">OR(BX81,BV82&gt;0)</f>
        <v>#VALUE!</v>
      </c>
      <c r="BY82" s="14" t="e">
        <f aca="false">IF(BX81,BY81+1,0)</f>
        <v>#VALUE!</v>
      </c>
      <c r="BZ82" s="14" t="e">
        <f aca="false">BV82+IF(AND(VLOOKUP(BY82,'Cities 11 - 20'!$A$3:$J$151,8,FALSE()),VLOOKUP(BY82,'Cities 11 - 20'!$A$3:$J$151,7,FALSE())="Settler"),1,0)-IF(AND(BX82,NOT(BX81)),1,0)</f>
        <v>#VALUE!</v>
      </c>
      <c r="CA82" s="17" t="e">
        <f aca="false">VLOOKUP(BY82,'Cities 11 - 20'!$A$3:$J$151,10,FALSE())</f>
        <v>#VALUE!</v>
      </c>
      <c r="CB82" s="58" t="e">
        <f aca="false">OR(CB81,BZ82&gt;0)</f>
        <v>#VALUE!</v>
      </c>
      <c r="CC82" s="14" t="e">
        <f aca="false">IF(CB81,CC81+1,0)</f>
        <v>#VALUE!</v>
      </c>
      <c r="CD82" s="14" t="e">
        <f aca="false">BZ82+IF(AND(VLOOKUP(CC82,'Cities 11 - 20'!$A$3:$J$151,8,FALSE()),VLOOKUP(CC82,'Cities 11 - 20'!$A$3:$J$151,7,FALSE())="Settler"),1,0)-IF(AND(CB82,NOT(CB81)),1,0)</f>
        <v>#VALUE!</v>
      </c>
      <c r="CE82" s="17" t="e">
        <f aca="false">VLOOKUP(CC82,'Cities 11 - 20'!$A$3:$J$151,10,FALSE())</f>
        <v>#VALUE!</v>
      </c>
      <c r="CF82" s="58" t="e">
        <f aca="false">OR(CF81,CD82&gt;0)</f>
        <v>#VALUE!</v>
      </c>
      <c r="CG82" s="14" t="e">
        <f aca="false">IF(CF81,CG81+1,0)</f>
        <v>#VALUE!</v>
      </c>
      <c r="CH82" s="14" t="e">
        <f aca="false">CD82+IF(AND(VLOOKUP(CG82,'Cities 21 - 30'!$A$3:$J$151,8,FALSE()),VLOOKUP(CG82,'Cities 21 - 30'!$A$3:$J$151,7,FALSE())="Settler"),1,0)-IF(AND(CF82,NOT(CF81)),1,0)</f>
        <v>#VALUE!</v>
      </c>
      <c r="CI82" s="17" t="e">
        <f aca="false">VLOOKUP(CG82,'Cities 21 - 30'!$A$3:$J$151,10,FALSE())</f>
        <v>#VALUE!</v>
      </c>
      <c r="CJ82" s="58" t="e">
        <f aca="false">OR(CJ81,CH82&gt;0)</f>
        <v>#VALUE!</v>
      </c>
      <c r="CK82" s="14" t="e">
        <f aca="false">IF(CJ81,CK81+1,0)</f>
        <v>#VALUE!</v>
      </c>
      <c r="CL82" s="14" t="e">
        <f aca="false">CH82+IF(AND(VLOOKUP(CK82,'Cities 21 - 30'!$A$3:$J$151,8,FALSE()),VLOOKUP(CK82,'Cities 21 - 30'!$A$3:$J$151,7,FALSE())="Settler"),1,0)-IF(AND(CJ82,NOT(CJ81)),1,0)</f>
        <v>#VALUE!</v>
      </c>
      <c r="CM82" s="17" t="e">
        <f aca="false">VLOOKUP(CK82,'Cities 21 - 30'!$A$3:$J$151,10,FALSE())</f>
        <v>#VALUE!</v>
      </c>
      <c r="CN82" s="58" t="e">
        <f aca="false">OR(CN81,CL82&gt;0)</f>
        <v>#VALUE!</v>
      </c>
      <c r="CO82" s="14" t="e">
        <f aca="false">IF(CN81,CO81+1,0)</f>
        <v>#VALUE!</v>
      </c>
      <c r="CP82" s="14" t="e">
        <f aca="false">CL82+IF(AND(VLOOKUP(CO82,'Cities 21 - 30'!$A$3:$J$151,8,FALSE()),VLOOKUP(CO82,'Cities 21 - 30'!$A$3:$J$151,7,FALSE())="Settler"),1,0)-IF(AND(CN82,NOT(CN81)),1,0)</f>
        <v>#VALUE!</v>
      </c>
      <c r="CQ82" s="17" t="e">
        <f aca="false">VLOOKUP(CO82,'Cities 21 - 30'!$A$3:$J$151,10,FALSE())</f>
        <v>#VALUE!</v>
      </c>
      <c r="CR82" s="58" t="e">
        <f aca="false">OR(CR81,CP82&gt;0)</f>
        <v>#VALUE!</v>
      </c>
      <c r="CS82" s="14" t="e">
        <f aca="false">IF(CR81,CS81+1,0)</f>
        <v>#VALUE!</v>
      </c>
      <c r="CT82" s="14" t="e">
        <f aca="false">CP82+IF(AND(VLOOKUP(CS82,'Cities 21 - 30'!$A$3:$J$151,8,FALSE()),VLOOKUP(CS82,'Cities 21 - 30'!$A$3:$J$151,7,FALSE())="Settler"),1,0)-IF(AND(CR82,NOT(CR81)),1,0)</f>
        <v>#VALUE!</v>
      </c>
      <c r="CU82" s="17" t="e">
        <f aca="false">VLOOKUP(CS82,'Cities 21 - 30'!$A$3:$J$151,10,FALSE())</f>
        <v>#VALUE!</v>
      </c>
      <c r="CV82" s="58" t="e">
        <f aca="false">OR(CV81,CT82&gt;0)</f>
        <v>#VALUE!</v>
      </c>
      <c r="CW82" s="14" t="e">
        <f aca="false">IF(CV81,CW81+1,0)</f>
        <v>#VALUE!</v>
      </c>
      <c r="CX82" s="14" t="e">
        <f aca="false">CT82+IF(AND(VLOOKUP(CW82,'Cities 21 - 30'!$A$3:$J$151,8,FALSE()),VLOOKUP(CW82,'Cities 21 - 30'!$A$3:$J$151,7,FALSE())="Settler"),1,0)-IF(AND(CV82,NOT(CV81)),1,0)</f>
        <v>#VALUE!</v>
      </c>
      <c r="CY82" s="17" t="e">
        <f aca="false">VLOOKUP(CW82,'Cities 21 - 30'!$A$3:$J$151,10,FALSE())</f>
        <v>#VALUE!</v>
      </c>
      <c r="CZ82" s="58" t="e">
        <f aca="false">OR(CZ81,CX82&gt;0)</f>
        <v>#VALUE!</v>
      </c>
      <c r="DA82" s="14" t="e">
        <f aca="false">IF(CZ81,DA81+1,0)</f>
        <v>#VALUE!</v>
      </c>
      <c r="DB82" s="14" t="e">
        <f aca="false">CX82+IF(AND(VLOOKUP(DA82,'Cities 21 - 30'!$A$3:$J$151,8,FALSE()),VLOOKUP(DA82,'Cities 21 - 30'!$A$3:$J$151,7,FALSE())="Settler"),1,0)-IF(AND(CZ82,NOT(CZ81)),1,0)</f>
        <v>#VALUE!</v>
      </c>
      <c r="DC82" s="17" t="e">
        <f aca="false">VLOOKUP(DA82,'Cities 21 - 30'!$A$3:$J$151,10,FALSE())</f>
        <v>#VALUE!</v>
      </c>
      <c r="DD82" s="58" t="e">
        <f aca="false">OR(DD81,DB82&gt;0)</f>
        <v>#VALUE!</v>
      </c>
      <c r="DE82" s="14" t="e">
        <f aca="false">IF(DD81,DE81+1,0)</f>
        <v>#VALUE!</v>
      </c>
      <c r="DF82" s="14" t="e">
        <f aca="false">DB82+IF(AND(VLOOKUP(DE82,'Cities 21 - 30'!$A$3:$J$151,8,FALSE()),VLOOKUP(DE82,'Cities 21 - 30'!$A$3:$J$151,7,FALSE())="Settler"),1,0)-IF(AND(DD82,NOT(DD81)),1,0)</f>
        <v>#VALUE!</v>
      </c>
      <c r="DG82" s="17" t="e">
        <f aca="false">VLOOKUP(DE82,'Cities 21 - 30'!$A$3:$J$151,10,FALSE())</f>
        <v>#VALUE!</v>
      </c>
      <c r="DH82" s="58" t="e">
        <f aca="false">OR(DH81,DF82&gt;0)</f>
        <v>#VALUE!</v>
      </c>
      <c r="DI82" s="14" t="e">
        <f aca="false">IF(DH81,DI81+1,0)</f>
        <v>#VALUE!</v>
      </c>
      <c r="DJ82" s="14" t="e">
        <f aca="false">DF82+IF(AND(VLOOKUP(DI82,'Cities 21 - 30'!$A$3:$J$151,8,FALSE()),VLOOKUP(DI82,'Cities 21 - 30'!$A$3:$J$151,7,FALSE())="Settler"),1,0)-IF(AND(DH82,NOT(DH81)),1,0)</f>
        <v>#VALUE!</v>
      </c>
      <c r="DK82" s="17" t="e">
        <f aca="false">VLOOKUP(DI82,'Cities 21 - 30'!$A$3:$J$151,10,FALSE())</f>
        <v>#VALUE!</v>
      </c>
      <c r="DL82" s="58" t="e">
        <f aca="false">OR(DL81,DJ82&gt;0)</f>
        <v>#VALUE!</v>
      </c>
      <c r="DM82" s="14" t="e">
        <f aca="false">IF(DL81,DM81+1,0)</f>
        <v>#VALUE!</v>
      </c>
      <c r="DN82" s="14" t="e">
        <f aca="false">DJ82+IF(AND(VLOOKUP(DM82,'Cities 21 - 30'!$A$3:$J$151,8,FALSE()),VLOOKUP(DM82,'Cities 21 - 30'!$A$3:$J$151,7,FALSE())="Settler"),1,0)-IF(AND(DL82,NOT(DL81)),1,0)</f>
        <v>#VALUE!</v>
      </c>
      <c r="DO82" s="17" t="e">
        <f aca="false">VLOOKUP(DM82,'Cities 21 - 30'!$A$3:$J$151,10,FALSE())</f>
        <v>#VALUE!</v>
      </c>
      <c r="DP82" s="58" t="e">
        <f aca="false">OR(DP81,DN82&gt;0)</f>
        <v>#VALUE!</v>
      </c>
      <c r="DQ82" s="14" t="e">
        <f aca="false">IF(DP81,DQ81+1,0)</f>
        <v>#VALUE!</v>
      </c>
      <c r="DR82" s="14" t="e">
        <f aca="false">DN82+IF(AND(VLOOKUP(DQ82,'Cities 21 - 30'!$A$3:$J$151,8,FALSE()),VLOOKUP(DQ82,'Cities 21 - 30'!$A$3:$J$151,7,FALSE())="Settler"),1,0)-IF(AND(DP82,NOT(DP81)),1,0)</f>
        <v>#VALUE!</v>
      </c>
      <c r="DS82" s="17" t="e">
        <f aca="false">VLOOKUP(DQ82,'Cities 21 - 30'!$A$3:$J$151,10,FALSE())</f>
        <v>#VALUE!</v>
      </c>
      <c r="DT82" s="58" t="e">
        <f aca="false">OR(DT81,DR82&gt;0)</f>
        <v>#VALUE!</v>
      </c>
      <c r="DU82" s="14" t="e">
        <f aca="false">IF(DT81,DU81+1,0)</f>
        <v>#VALUE!</v>
      </c>
      <c r="DV82" s="14" t="e">
        <f aca="false">DR82+IF(AND(VLOOKUP(DU82,'Cities 21 - 30'!$A$3:$J$151,8,FALSE()),VLOOKUP(DU82,'Cities 21 - 30'!$A$3:$J$151,7,FALSE())="Settler"),1,0)-IF(AND(DT82,NOT(DT81)),1,0)</f>
        <v>#VALUE!</v>
      </c>
      <c r="DW82" s="17" t="e">
        <f aca="false">VLOOKUP(DU82,'Cities 21 - 30'!$A$3:$J$151,10,FALSE())</f>
        <v>#VALUE!</v>
      </c>
      <c r="DX82" s="58" t="e">
        <f aca="false">OR(DX81,DV82&gt;0)</f>
        <v>#VALUE!</v>
      </c>
      <c r="DY82" s="14" t="e">
        <f aca="false">IF(DX81,DY81+1,0)</f>
        <v>#VALUE!</v>
      </c>
      <c r="DZ82" s="14" t="e">
        <f aca="false">DV82+IF(AND(VLOOKUP(DY82,'Cities 21 - 30'!$A$3:$J$151,8,FALSE()),VLOOKUP(DY82,'Cities 21 - 30'!$A$3:$J$151,7,FALSE())="Settler"),1,0)-IF(AND(DX82,NOT(DX81)),1,0)</f>
        <v>#VALUE!</v>
      </c>
      <c r="EA82" s="17" t="e">
        <f aca="false">VLOOKUP(DY82,'Cities 21 - 30'!$A$3:$J$151,10,FALSE())</f>
        <v>#VALUE!</v>
      </c>
      <c r="EB82" s="58"/>
      <c r="EC82" s="14"/>
      <c r="ED82" s="14"/>
      <c r="EE82" s="17"/>
      <c r="EF82" s="58"/>
      <c r="EG82" s="14"/>
      <c r="EH82" s="14"/>
      <c r="EI82" s="17"/>
      <c r="EJ82" s="58"/>
      <c r="EK82" s="14"/>
      <c r="EL82" s="14"/>
      <c r="EM82" s="17"/>
      <c r="EN82" s="58"/>
      <c r="EO82" s="14"/>
      <c r="EP82" s="14"/>
      <c r="EQ82" s="17"/>
      <c r="ER82" s="58"/>
      <c r="ES82" s="14"/>
      <c r="ET82" s="14"/>
      <c r="EU82" s="17"/>
      <c r="EV82" s="58"/>
      <c r="EW82" s="14"/>
      <c r="EX82" s="14"/>
      <c r="EY82" s="17"/>
      <c r="EZ82" s="58"/>
      <c r="FA82" s="14"/>
      <c r="FB82" s="14"/>
      <c r="FC82" s="17"/>
      <c r="FD82" s="58"/>
      <c r="FE82" s="14"/>
      <c r="FF82" s="14"/>
      <c r="FG82" s="17"/>
      <c r="FH82" s="58"/>
      <c r="FI82" s="14"/>
      <c r="FJ82" s="14"/>
      <c r="FK82" s="17"/>
      <c r="FL82" s="58"/>
      <c r="FM82" s="14"/>
      <c r="FN82" s="14"/>
      <c r="FO82" s="17"/>
    </row>
    <row r="83" customFormat="false" ht="12.75" hidden="false" customHeight="false" outlineLevel="0" collapsed="false">
      <c r="A83" s="59" t="n">
        <v>79</v>
      </c>
      <c r="B83" s="37" t="e">
        <f aca="false">IF(D83,1,0)+IF(H83,1,0)+IF(L83,1,0)+IF(P83,1,0)+IF(T83,1,0)+IF(X83,1,0)+IF(AB83,1,0)+IF(AF83,1,0)+IF(AJ83,1,0)+IF(AN83,1,0)+IF(AR83,1,0)+IF(AV83,1,0)+IF(AZ83,1,0)+IF(BD83,1,0)+IF(BH83,1,0)+IF(BL83,1,0)+IF(BP83,1,0)+IF(BT83,1,0)+IF(BX83,1,0)+IF(CB83,1,0)+IF(CF83,1,0)+IF(CJ83,1,0)+IF(CN83,1,0)+IF(CR83,1,0)+IF(CV83,1,0)+IF(CZ83,1,0)+IF(DD83,1,0)+IF(DH83,1,0)+IF(DL83,1,0)+IF(DP83,1,0)+IF(DT83,1,0)+IF(DX83,1,0)</f>
        <v>#VALUE!</v>
      </c>
      <c r="C83" s="37" t="e">
        <f aca="false">G83+K83+O83+S83+W83+AA83+AE83+AI83+AM83+AQ83+AU83+AY83+BC83+BG83+BK83+BO83+BS83+BW83+CA83+CE83+CI83+CM83+CQ83+CU83+CY83+DC83+DG83+DK83+DO83+DS83+DW83+EA83</f>
        <v>#VALUE!</v>
      </c>
      <c r="D83" s="58" t="b">
        <f aca="false">TRUE()</f>
        <v>1</v>
      </c>
      <c r="E83" s="14" t="n">
        <f aca="false">IF(D82,E82+1)</f>
        <v>79</v>
      </c>
      <c r="F83" s="14" t="e">
        <f aca="false">IF(AND(VLOOKUP(E83,Capital!$A$4:$J$151,8,FALSE()),VLOOKUP(E83,Capital!$A$4:$J$151,7,FALSE())="Settler"),1,0)</f>
        <v>#VALUE!</v>
      </c>
      <c r="G83" s="17" t="e">
        <f aca="false">VLOOKUP(E83,Capital!$A$4:$J$151,10,FALSE())</f>
        <v>#VALUE!</v>
      </c>
      <c r="H83" s="58" t="e">
        <f aca="false">OR(H82,F83&gt;0)</f>
        <v>#VALUE!</v>
      </c>
      <c r="I83" s="14" t="e">
        <f aca="false">IF(H82,I82+1,0)</f>
        <v>#VALUE!</v>
      </c>
      <c r="J83" s="14" t="e">
        <f aca="false">F83+IF(AND(VLOOKUP(I83,'City Two'!$A$3:$J$151,8,FALSE()),VLOOKUP(I83,'City Two'!$A$3:$J$151,7,FALSE())="Settler"),1,0)-IF(AND(H83,NOT(H82)),1,0)</f>
        <v>#VALUE!</v>
      </c>
      <c r="K83" s="17" t="e">
        <f aca="false">VLOOKUP(I83,'City Two'!$A$3:$J$151,10,FALSE())</f>
        <v>#VALUE!</v>
      </c>
      <c r="L83" s="58" t="e">
        <f aca="false">OR(L82,J83&gt;0)</f>
        <v>#VALUE!</v>
      </c>
      <c r="M83" s="14" t="e">
        <f aca="false">IF(L82,M82+1,0)</f>
        <v>#VALUE!</v>
      </c>
      <c r="N83" s="14" t="e">
        <f aca="false">J83+IF(AND(VLOOKUP(M83,'City Three'!$A$3:$J$151,8,FALSE()),VLOOKUP(M83,'City Three'!$A$3:$J$151,7,FALSE())="Settler"),1,0)-IF(AND(L83,NOT(L82)),1,0)</f>
        <v>#VALUE!</v>
      </c>
      <c r="O83" s="17" t="e">
        <f aca="false">VLOOKUP(M83,'City Three'!$A$3:$J$151,10,FALSE())</f>
        <v>#VALUE!</v>
      </c>
      <c r="P83" s="58" t="e">
        <f aca="false">OR(P82,N83&gt;0)</f>
        <v>#VALUE!</v>
      </c>
      <c r="Q83" s="14" t="e">
        <f aca="false">IF(P82,Q82+1,0)</f>
        <v>#VALUE!</v>
      </c>
      <c r="R83" s="14" t="e">
        <f aca="false">N83+IF(AND(VLOOKUP(Q83,'City Four'!$A$3:$J$151,8,FALSE()),VLOOKUP(Q83,'City Four'!$A$3:$J$151,7,FALSE())="Settler"),1,0)-IF(AND(P83,NOT(P82)),1,0)</f>
        <v>#VALUE!</v>
      </c>
      <c r="S83" s="17" t="e">
        <f aca="false">VLOOKUP(Q83,'City Four'!$A$3:$J$151,10,FALSE())</f>
        <v>#VALUE!</v>
      </c>
      <c r="T83" s="58" t="e">
        <f aca="false">OR(T82,R83&gt;0)</f>
        <v>#VALUE!</v>
      </c>
      <c r="U83" s="14" t="e">
        <f aca="false">IF(T82,U82+1,0)</f>
        <v>#VALUE!</v>
      </c>
      <c r="V83" s="14" t="e">
        <f aca="false">R83+IF(AND(VLOOKUP(U83,'City Five'!$A$3:$J$151,8,FALSE()),VLOOKUP(U83,'City Five'!$A$3:$J$151,7,FALSE())="Settler"),1,0)-IF(AND(T83,NOT(T82)),1,0)</f>
        <v>#VALUE!</v>
      </c>
      <c r="W83" s="17" t="e">
        <f aca="false">VLOOKUP(U83,'City Five'!$A$3:$J$151,10,FALSE())</f>
        <v>#VALUE!</v>
      </c>
      <c r="X83" s="58" t="e">
        <f aca="false">OR(X82,V83&gt;0)</f>
        <v>#VALUE!</v>
      </c>
      <c r="Y83" s="14" t="e">
        <f aca="false">IF(X82,Y82+1,0)</f>
        <v>#VALUE!</v>
      </c>
      <c r="Z83" s="14" t="e">
        <f aca="false">V83+IF(AND(VLOOKUP(Y83,'Cities 6 - 10'!$A$3:$J$151,8,FALSE()),VLOOKUP(Y83,'Cities 6 - 10'!$A$3:$J$151,7,FALSE())="Settler"),1,0)-IF(AND(X83,NOT(X82)),1,0)</f>
        <v>#VALUE!</v>
      </c>
      <c r="AA83" s="17" t="e">
        <f aca="false">VLOOKUP(Y83,'Cities 6 - 10'!$A$3:$J$151,10,FALSE())</f>
        <v>#VALUE!</v>
      </c>
      <c r="AB83" s="58" t="e">
        <f aca="false">OR(AB82,Z83&gt;0)</f>
        <v>#VALUE!</v>
      </c>
      <c r="AC83" s="14" t="e">
        <f aca="false">IF(AB82,AC82+1,0)</f>
        <v>#VALUE!</v>
      </c>
      <c r="AD83" s="14" t="e">
        <f aca="false">Z83+IF(AND(VLOOKUP(AC83,'Cities 6 - 10'!$A$3:$J$151,8,FALSE()),VLOOKUP(AC83,'Cities 6 - 10'!$A$3:$J$151,7,FALSE())="Settler"),1,0)-IF(AND(AB83,NOT(AB82)),1,0)</f>
        <v>#VALUE!</v>
      </c>
      <c r="AE83" s="17" t="e">
        <f aca="false">VLOOKUP(AC83,'Cities 6 - 10'!$A$3:$J$151,10,FALSE())</f>
        <v>#VALUE!</v>
      </c>
      <c r="AF83" s="58" t="e">
        <f aca="false">OR(AF82,AD83&gt;0)</f>
        <v>#VALUE!</v>
      </c>
      <c r="AG83" s="14" t="e">
        <f aca="false">IF(AF82,AG82+1,0)</f>
        <v>#VALUE!</v>
      </c>
      <c r="AH83" s="14" t="e">
        <f aca="false">AD83+IF(AND(VLOOKUP(AG83,'Cities 6 - 10'!$A$3:$J$151,8,FALSE()),VLOOKUP(AG83,'Cities 6 - 10'!$A$3:$J$151,7,FALSE())="Settler"),1,0)-IF(AND(AF83,NOT(AF82)),1,0)</f>
        <v>#VALUE!</v>
      </c>
      <c r="AI83" s="17" t="e">
        <f aca="false">VLOOKUP(AG83,'Cities 6 - 10'!$A$3:$J$151,10,FALSE())</f>
        <v>#VALUE!</v>
      </c>
      <c r="AJ83" s="58" t="e">
        <f aca="false">OR(AJ82,AH83&gt;0)</f>
        <v>#VALUE!</v>
      </c>
      <c r="AK83" s="14" t="e">
        <f aca="false">IF(AJ82,AK82+1,0)</f>
        <v>#VALUE!</v>
      </c>
      <c r="AL83" s="14" t="e">
        <f aca="false">AH83+IF(AND(VLOOKUP(AK83,'Cities 6 - 10'!$A$3:$J$151,8,FALSE()),VLOOKUP(AK83,'Cities 6 - 10'!$A$3:$J$151,7,FALSE())="Settler"),1,0)-IF(AND(AJ83,NOT(AJ82)),1,0)</f>
        <v>#VALUE!</v>
      </c>
      <c r="AM83" s="17" t="e">
        <f aca="false">VLOOKUP(AK83,'Cities 6 - 10'!$A$3:$J$151,10,FALSE())</f>
        <v>#VALUE!</v>
      </c>
      <c r="AN83" s="58" t="e">
        <f aca="false">OR(AN82,AL83&gt;0)</f>
        <v>#VALUE!</v>
      </c>
      <c r="AO83" s="14" t="e">
        <f aca="false">IF(AN82,AO82+1,0)</f>
        <v>#VALUE!</v>
      </c>
      <c r="AP83" s="14" t="e">
        <f aca="false">AL83+IF(AND(VLOOKUP(AO83,'Cities 6 - 10'!$A$3:$J$151,8,FALSE()),VLOOKUP(AO83,'Cities 6 - 10'!$A$3:$J$151,7,FALSE())="Settler"),1,0)-IF(AND(AN83,NOT(AN82)),1,0)</f>
        <v>#VALUE!</v>
      </c>
      <c r="AQ83" s="17" t="e">
        <f aca="false">VLOOKUP(AO83,'Cities 6 - 10'!$A$3:$J$151,10,FALSE())</f>
        <v>#VALUE!</v>
      </c>
      <c r="AR83" s="58" t="e">
        <f aca="false">OR(AR82,AP83&gt;0)</f>
        <v>#VALUE!</v>
      </c>
      <c r="AS83" s="14" t="e">
        <f aca="false">IF(AR82,AS82+1,0)</f>
        <v>#VALUE!</v>
      </c>
      <c r="AT83" s="14" t="e">
        <f aca="false">AP83+IF(AND(VLOOKUP(AS83,'Cities 11 - 20'!$A$3:$J$151,8,FALSE()),VLOOKUP(AS83,'Cities 11 - 20'!$A$3:$J$151,7,FALSE())="Settler"),1,0)-IF(AND(AR83,NOT(AR82)),1,0)</f>
        <v>#VALUE!</v>
      </c>
      <c r="AU83" s="17" t="e">
        <f aca="false">VLOOKUP(AS83,'Cities 11 - 20'!$A$3:$J$151,10,FALSE())</f>
        <v>#VALUE!</v>
      </c>
      <c r="AV83" s="58" t="e">
        <f aca="false">OR(AV82,AT83&gt;0)</f>
        <v>#VALUE!</v>
      </c>
      <c r="AW83" s="14" t="e">
        <f aca="false">IF(AV82,AW82+1,0)</f>
        <v>#VALUE!</v>
      </c>
      <c r="AX83" s="14" t="e">
        <f aca="false">AT83+IF(AND(VLOOKUP(AW83,'Cities 11 - 20'!$A$3:$J$151,8,FALSE()),VLOOKUP(AW83,'Cities 11 - 20'!$A$3:$J$151,7,FALSE())="Settler"),1,0)-IF(AND(AV83,NOT(AV82)),1,0)</f>
        <v>#VALUE!</v>
      </c>
      <c r="AY83" s="17" t="e">
        <f aca="false">VLOOKUP(AW83,'Cities 11 - 20'!$A$3:$J$151,10,FALSE())</f>
        <v>#VALUE!</v>
      </c>
      <c r="AZ83" s="58" t="e">
        <f aca="false">OR(AZ82,AX83&gt;0)</f>
        <v>#VALUE!</v>
      </c>
      <c r="BA83" s="14" t="e">
        <f aca="false">IF(AZ82,BA82+1,0)</f>
        <v>#VALUE!</v>
      </c>
      <c r="BB83" s="14" t="e">
        <f aca="false">AX83+IF(AND(VLOOKUP(BA83,'Cities 11 - 20'!$A$3:$J$151,8,FALSE()),VLOOKUP(BA83,'Cities 11 - 20'!$A$3:$J$151,7,FALSE())="Settler"),1,0)-IF(AND(AZ83,NOT(AZ82)),1,0)</f>
        <v>#VALUE!</v>
      </c>
      <c r="BC83" s="17" t="e">
        <f aca="false">VLOOKUP(BA83,'Cities 11 - 20'!$A$3:$J$151,10,FALSE())</f>
        <v>#VALUE!</v>
      </c>
      <c r="BD83" s="58" t="e">
        <f aca="false">OR(BD82,BB83&gt;0)</f>
        <v>#VALUE!</v>
      </c>
      <c r="BE83" s="14" t="e">
        <f aca="false">IF(BD82,BE82+1,0)</f>
        <v>#VALUE!</v>
      </c>
      <c r="BF83" s="14" t="e">
        <f aca="false">BB83+IF(AND(VLOOKUP(BE83,'Cities 11 - 20'!$A$3:$J$151,8,FALSE()),VLOOKUP(BE83,'Cities 11 - 20'!$A$3:$J$151,7,FALSE())="Settler"),1,0)-IF(AND(BD83,NOT(BD82)),1,0)</f>
        <v>#VALUE!</v>
      </c>
      <c r="BG83" s="17" t="e">
        <f aca="false">VLOOKUP(BE83,'Cities 11 - 20'!$A$3:$J$151,10,FALSE())</f>
        <v>#VALUE!</v>
      </c>
      <c r="BH83" s="58" t="e">
        <f aca="false">OR(BH82,BF83&gt;0)</f>
        <v>#VALUE!</v>
      </c>
      <c r="BI83" s="14" t="e">
        <f aca="false">IF(BH82,BI82+1,0)</f>
        <v>#VALUE!</v>
      </c>
      <c r="BJ83" s="14" t="e">
        <f aca="false">BF83+IF(AND(VLOOKUP(BI83,'Cities 11 - 20'!$A$3:$J$151,8,FALSE()),VLOOKUP(BI83,'Cities 11 - 20'!$A$3:$J$151,7,FALSE())="Settler"),1,0)-IF(AND(BH83,NOT(BH82)),1,0)</f>
        <v>#VALUE!</v>
      </c>
      <c r="BK83" s="17" t="e">
        <f aca="false">VLOOKUP(BI83,'Cities 11 - 20'!$A$3:$J$151,10,FALSE())</f>
        <v>#VALUE!</v>
      </c>
      <c r="BL83" s="58" t="e">
        <f aca="false">OR(BL82,BJ83&gt;0)</f>
        <v>#VALUE!</v>
      </c>
      <c r="BM83" s="14" t="e">
        <f aca="false">IF(BL82,BM82+1,0)</f>
        <v>#VALUE!</v>
      </c>
      <c r="BN83" s="14" t="e">
        <f aca="false">BJ83+IF(AND(VLOOKUP(BM83,'Cities 11 - 20'!$A$3:$J$151,8,FALSE()),VLOOKUP(BM83,'Cities 11 - 20'!$A$3:$J$151,7,FALSE())="Settler"),1,0)-IF(AND(BL83,NOT(BL82)),1,0)</f>
        <v>#VALUE!</v>
      </c>
      <c r="BO83" s="17" t="e">
        <f aca="false">VLOOKUP(BM83,'Cities 11 - 20'!$A$3:$J$151,10,FALSE())</f>
        <v>#VALUE!</v>
      </c>
      <c r="BP83" s="58" t="e">
        <f aca="false">OR(BP82,BN83&gt;0)</f>
        <v>#VALUE!</v>
      </c>
      <c r="BQ83" s="14" t="e">
        <f aca="false">IF(BP82,BQ82+1,0)</f>
        <v>#VALUE!</v>
      </c>
      <c r="BR83" s="14" t="e">
        <f aca="false">BN83+IF(AND(VLOOKUP(BQ83,'Cities 11 - 20'!$A$3:$J$151,8,FALSE()),VLOOKUP(BQ83,'Cities 11 - 20'!$A$3:$J$151,7,FALSE())="Settler"),1,0)-IF(AND(BP83,NOT(BP82)),1,0)</f>
        <v>#VALUE!</v>
      </c>
      <c r="BS83" s="17" t="e">
        <f aca="false">VLOOKUP(BQ83,'Cities 11 - 20'!$A$3:$J$151,10,FALSE())</f>
        <v>#VALUE!</v>
      </c>
      <c r="BT83" s="58" t="e">
        <f aca="false">OR(BT82,BR83&gt;0)</f>
        <v>#VALUE!</v>
      </c>
      <c r="BU83" s="14" t="e">
        <f aca="false">IF(BT82,BU82+1,0)</f>
        <v>#VALUE!</v>
      </c>
      <c r="BV83" s="14" t="e">
        <f aca="false">BR83+IF(AND(VLOOKUP(BU83,'Cities 11 - 20'!$A$3:$J$151,8,FALSE()),VLOOKUP(BU83,'Cities 11 - 20'!$A$3:$J$151,7,FALSE())="Settler"),1,0)-IF(AND(BT83,NOT(BT82)),1,0)</f>
        <v>#VALUE!</v>
      </c>
      <c r="BW83" s="17" t="e">
        <f aca="false">VLOOKUP(BU83,'Cities 11 - 20'!$A$3:$J$151,10,FALSE())</f>
        <v>#VALUE!</v>
      </c>
      <c r="BX83" s="58" t="e">
        <f aca="false">OR(BX82,BV83&gt;0)</f>
        <v>#VALUE!</v>
      </c>
      <c r="BY83" s="14" t="e">
        <f aca="false">IF(BX82,BY82+1,0)</f>
        <v>#VALUE!</v>
      </c>
      <c r="BZ83" s="14" t="e">
        <f aca="false">BV83+IF(AND(VLOOKUP(BY83,'Cities 11 - 20'!$A$3:$J$151,8,FALSE()),VLOOKUP(BY83,'Cities 11 - 20'!$A$3:$J$151,7,FALSE())="Settler"),1,0)-IF(AND(BX83,NOT(BX82)),1,0)</f>
        <v>#VALUE!</v>
      </c>
      <c r="CA83" s="17" t="e">
        <f aca="false">VLOOKUP(BY83,'Cities 11 - 20'!$A$3:$J$151,10,FALSE())</f>
        <v>#VALUE!</v>
      </c>
      <c r="CB83" s="58" t="e">
        <f aca="false">OR(CB82,BZ83&gt;0)</f>
        <v>#VALUE!</v>
      </c>
      <c r="CC83" s="14" t="e">
        <f aca="false">IF(CB82,CC82+1,0)</f>
        <v>#VALUE!</v>
      </c>
      <c r="CD83" s="14" t="e">
        <f aca="false">BZ83+IF(AND(VLOOKUP(CC83,'Cities 11 - 20'!$A$3:$J$151,8,FALSE()),VLOOKUP(CC83,'Cities 11 - 20'!$A$3:$J$151,7,FALSE())="Settler"),1,0)-IF(AND(CB83,NOT(CB82)),1,0)</f>
        <v>#VALUE!</v>
      </c>
      <c r="CE83" s="17" t="e">
        <f aca="false">VLOOKUP(CC83,'Cities 11 - 20'!$A$3:$J$151,10,FALSE())</f>
        <v>#VALUE!</v>
      </c>
      <c r="CF83" s="58" t="e">
        <f aca="false">OR(CF82,CD83&gt;0)</f>
        <v>#VALUE!</v>
      </c>
      <c r="CG83" s="14" t="e">
        <f aca="false">IF(CF82,CG82+1,0)</f>
        <v>#VALUE!</v>
      </c>
      <c r="CH83" s="14" t="e">
        <f aca="false">CD83+IF(AND(VLOOKUP(CG83,'Cities 21 - 30'!$A$3:$J$151,8,FALSE()),VLOOKUP(CG83,'Cities 21 - 30'!$A$3:$J$151,7,FALSE())="Settler"),1,0)-IF(AND(CF83,NOT(CF82)),1,0)</f>
        <v>#VALUE!</v>
      </c>
      <c r="CI83" s="17" t="e">
        <f aca="false">VLOOKUP(CG83,'Cities 21 - 30'!$A$3:$J$151,10,FALSE())</f>
        <v>#VALUE!</v>
      </c>
      <c r="CJ83" s="58" t="e">
        <f aca="false">OR(CJ82,CH83&gt;0)</f>
        <v>#VALUE!</v>
      </c>
      <c r="CK83" s="14" t="e">
        <f aca="false">IF(CJ82,CK82+1,0)</f>
        <v>#VALUE!</v>
      </c>
      <c r="CL83" s="14" t="e">
        <f aca="false">CH83+IF(AND(VLOOKUP(CK83,'Cities 21 - 30'!$A$3:$J$151,8,FALSE()),VLOOKUP(CK83,'Cities 21 - 30'!$A$3:$J$151,7,FALSE())="Settler"),1,0)-IF(AND(CJ83,NOT(CJ82)),1,0)</f>
        <v>#VALUE!</v>
      </c>
      <c r="CM83" s="17" t="e">
        <f aca="false">VLOOKUP(CK83,'Cities 21 - 30'!$A$3:$J$151,10,FALSE())</f>
        <v>#VALUE!</v>
      </c>
      <c r="CN83" s="58" t="e">
        <f aca="false">OR(CN82,CL83&gt;0)</f>
        <v>#VALUE!</v>
      </c>
      <c r="CO83" s="14" t="e">
        <f aca="false">IF(CN82,CO82+1,0)</f>
        <v>#VALUE!</v>
      </c>
      <c r="CP83" s="14" t="e">
        <f aca="false">CL83+IF(AND(VLOOKUP(CO83,'Cities 21 - 30'!$A$3:$J$151,8,FALSE()),VLOOKUP(CO83,'Cities 21 - 30'!$A$3:$J$151,7,FALSE())="Settler"),1,0)-IF(AND(CN83,NOT(CN82)),1,0)</f>
        <v>#VALUE!</v>
      </c>
      <c r="CQ83" s="17" t="e">
        <f aca="false">VLOOKUP(CO83,'Cities 21 - 30'!$A$3:$J$151,10,FALSE())</f>
        <v>#VALUE!</v>
      </c>
      <c r="CR83" s="58" t="e">
        <f aca="false">OR(CR82,CP83&gt;0)</f>
        <v>#VALUE!</v>
      </c>
      <c r="CS83" s="14" t="e">
        <f aca="false">IF(CR82,CS82+1,0)</f>
        <v>#VALUE!</v>
      </c>
      <c r="CT83" s="14" t="e">
        <f aca="false">CP83+IF(AND(VLOOKUP(CS83,'Cities 21 - 30'!$A$3:$J$151,8,FALSE()),VLOOKUP(CS83,'Cities 21 - 30'!$A$3:$J$151,7,FALSE())="Settler"),1,0)-IF(AND(CR83,NOT(CR82)),1,0)</f>
        <v>#VALUE!</v>
      </c>
      <c r="CU83" s="17" t="e">
        <f aca="false">VLOOKUP(CS83,'Cities 21 - 30'!$A$3:$J$151,10,FALSE())</f>
        <v>#VALUE!</v>
      </c>
      <c r="CV83" s="58" t="e">
        <f aca="false">OR(CV82,CT83&gt;0)</f>
        <v>#VALUE!</v>
      </c>
      <c r="CW83" s="14" t="e">
        <f aca="false">IF(CV82,CW82+1,0)</f>
        <v>#VALUE!</v>
      </c>
      <c r="CX83" s="14" t="e">
        <f aca="false">CT83+IF(AND(VLOOKUP(CW83,'Cities 21 - 30'!$A$3:$J$151,8,FALSE()),VLOOKUP(CW83,'Cities 21 - 30'!$A$3:$J$151,7,FALSE())="Settler"),1,0)-IF(AND(CV83,NOT(CV82)),1,0)</f>
        <v>#VALUE!</v>
      </c>
      <c r="CY83" s="17" t="e">
        <f aca="false">VLOOKUP(CW83,'Cities 21 - 30'!$A$3:$J$151,10,FALSE())</f>
        <v>#VALUE!</v>
      </c>
      <c r="CZ83" s="58" t="e">
        <f aca="false">OR(CZ82,CX83&gt;0)</f>
        <v>#VALUE!</v>
      </c>
      <c r="DA83" s="14" t="e">
        <f aca="false">IF(CZ82,DA82+1,0)</f>
        <v>#VALUE!</v>
      </c>
      <c r="DB83" s="14" t="e">
        <f aca="false">CX83+IF(AND(VLOOKUP(DA83,'Cities 21 - 30'!$A$3:$J$151,8,FALSE()),VLOOKUP(DA83,'Cities 21 - 30'!$A$3:$J$151,7,FALSE())="Settler"),1,0)-IF(AND(CZ83,NOT(CZ82)),1,0)</f>
        <v>#VALUE!</v>
      </c>
      <c r="DC83" s="17" t="e">
        <f aca="false">VLOOKUP(DA83,'Cities 21 - 30'!$A$3:$J$151,10,FALSE())</f>
        <v>#VALUE!</v>
      </c>
      <c r="DD83" s="58" t="e">
        <f aca="false">OR(DD82,DB83&gt;0)</f>
        <v>#VALUE!</v>
      </c>
      <c r="DE83" s="14" t="e">
        <f aca="false">IF(DD82,DE82+1,0)</f>
        <v>#VALUE!</v>
      </c>
      <c r="DF83" s="14" t="e">
        <f aca="false">DB83+IF(AND(VLOOKUP(DE83,'Cities 21 - 30'!$A$3:$J$151,8,FALSE()),VLOOKUP(DE83,'Cities 21 - 30'!$A$3:$J$151,7,FALSE())="Settler"),1,0)-IF(AND(DD83,NOT(DD82)),1,0)</f>
        <v>#VALUE!</v>
      </c>
      <c r="DG83" s="17" t="e">
        <f aca="false">VLOOKUP(DE83,'Cities 21 - 30'!$A$3:$J$151,10,FALSE())</f>
        <v>#VALUE!</v>
      </c>
      <c r="DH83" s="58" t="e">
        <f aca="false">OR(DH82,DF83&gt;0)</f>
        <v>#VALUE!</v>
      </c>
      <c r="DI83" s="14" t="e">
        <f aca="false">IF(DH82,DI82+1,0)</f>
        <v>#VALUE!</v>
      </c>
      <c r="DJ83" s="14" t="e">
        <f aca="false">DF83+IF(AND(VLOOKUP(DI83,'Cities 21 - 30'!$A$3:$J$151,8,FALSE()),VLOOKUP(DI83,'Cities 21 - 30'!$A$3:$J$151,7,FALSE())="Settler"),1,0)-IF(AND(DH83,NOT(DH82)),1,0)</f>
        <v>#VALUE!</v>
      </c>
      <c r="DK83" s="17" t="e">
        <f aca="false">VLOOKUP(DI83,'Cities 21 - 30'!$A$3:$J$151,10,FALSE())</f>
        <v>#VALUE!</v>
      </c>
      <c r="DL83" s="58" t="e">
        <f aca="false">OR(DL82,DJ83&gt;0)</f>
        <v>#VALUE!</v>
      </c>
      <c r="DM83" s="14" t="e">
        <f aca="false">IF(DL82,DM82+1,0)</f>
        <v>#VALUE!</v>
      </c>
      <c r="DN83" s="14" t="e">
        <f aca="false">DJ83+IF(AND(VLOOKUP(DM83,'Cities 21 - 30'!$A$3:$J$151,8,FALSE()),VLOOKUP(DM83,'Cities 21 - 30'!$A$3:$J$151,7,FALSE())="Settler"),1,0)-IF(AND(DL83,NOT(DL82)),1,0)</f>
        <v>#VALUE!</v>
      </c>
      <c r="DO83" s="17" t="e">
        <f aca="false">VLOOKUP(DM83,'Cities 21 - 30'!$A$3:$J$151,10,FALSE())</f>
        <v>#VALUE!</v>
      </c>
      <c r="DP83" s="58" t="e">
        <f aca="false">OR(DP82,DN83&gt;0)</f>
        <v>#VALUE!</v>
      </c>
      <c r="DQ83" s="14" t="e">
        <f aca="false">IF(DP82,DQ82+1,0)</f>
        <v>#VALUE!</v>
      </c>
      <c r="DR83" s="14" t="e">
        <f aca="false">DN83+IF(AND(VLOOKUP(DQ83,'Cities 21 - 30'!$A$3:$J$151,8,FALSE()),VLOOKUP(DQ83,'Cities 21 - 30'!$A$3:$J$151,7,FALSE())="Settler"),1,0)-IF(AND(DP83,NOT(DP82)),1,0)</f>
        <v>#VALUE!</v>
      </c>
      <c r="DS83" s="17" t="e">
        <f aca="false">VLOOKUP(DQ83,'Cities 21 - 30'!$A$3:$J$151,10,FALSE())</f>
        <v>#VALUE!</v>
      </c>
      <c r="DT83" s="58" t="e">
        <f aca="false">OR(DT82,DR83&gt;0)</f>
        <v>#VALUE!</v>
      </c>
      <c r="DU83" s="14" t="e">
        <f aca="false">IF(DT82,DU82+1,0)</f>
        <v>#VALUE!</v>
      </c>
      <c r="DV83" s="14" t="e">
        <f aca="false">DR83+IF(AND(VLOOKUP(DU83,'Cities 21 - 30'!$A$3:$J$151,8,FALSE()),VLOOKUP(DU83,'Cities 21 - 30'!$A$3:$J$151,7,FALSE())="Settler"),1,0)-IF(AND(DT83,NOT(DT82)),1,0)</f>
        <v>#VALUE!</v>
      </c>
      <c r="DW83" s="17" t="e">
        <f aca="false">VLOOKUP(DU83,'Cities 21 - 30'!$A$3:$J$151,10,FALSE())</f>
        <v>#VALUE!</v>
      </c>
      <c r="DX83" s="58" t="e">
        <f aca="false">OR(DX82,DV83&gt;0)</f>
        <v>#VALUE!</v>
      </c>
      <c r="DY83" s="14" t="e">
        <f aca="false">IF(DX82,DY82+1,0)</f>
        <v>#VALUE!</v>
      </c>
      <c r="DZ83" s="14" t="e">
        <f aca="false">DV83+IF(AND(VLOOKUP(DY83,'Cities 21 - 30'!$A$3:$J$151,8,FALSE()),VLOOKUP(DY83,'Cities 21 - 30'!$A$3:$J$151,7,FALSE())="Settler"),1,0)-IF(AND(DX83,NOT(DX82)),1,0)</f>
        <v>#VALUE!</v>
      </c>
      <c r="EA83" s="17" t="e">
        <f aca="false">VLOOKUP(DY83,'Cities 21 - 30'!$A$3:$J$151,10,FALSE())</f>
        <v>#VALUE!</v>
      </c>
      <c r="EB83" s="58"/>
      <c r="EC83" s="14"/>
      <c r="ED83" s="14"/>
      <c r="EE83" s="17"/>
      <c r="EF83" s="58"/>
      <c r="EG83" s="14"/>
      <c r="EH83" s="14"/>
      <c r="EI83" s="17"/>
      <c r="EJ83" s="58"/>
      <c r="EK83" s="14"/>
      <c r="EL83" s="14"/>
      <c r="EM83" s="17"/>
      <c r="EN83" s="58"/>
      <c r="EO83" s="14"/>
      <c r="EP83" s="14"/>
      <c r="EQ83" s="17"/>
      <c r="ER83" s="58"/>
      <c r="ES83" s="14"/>
      <c r="ET83" s="14"/>
      <c r="EU83" s="17"/>
      <c r="EV83" s="58"/>
      <c r="EW83" s="14"/>
      <c r="EX83" s="14"/>
      <c r="EY83" s="17"/>
      <c r="EZ83" s="58"/>
      <c r="FA83" s="14"/>
      <c r="FB83" s="14"/>
      <c r="FC83" s="17"/>
      <c r="FD83" s="58"/>
      <c r="FE83" s="14"/>
      <c r="FF83" s="14"/>
      <c r="FG83" s="17"/>
      <c r="FH83" s="58"/>
      <c r="FI83" s="14"/>
      <c r="FJ83" s="14"/>
      <c r="FK83" s="17"/>
      <c r="FL83" s="58"/>
      <c r="FM83" s="14"/>
      <c r="FN83" s="14"/>
      <c r="FO83" s="17"/>
    </row>
    <row r="84" customFormat="false" ht="12.75" hidden="false" customHeight="false" outlineLevel="0" collapsed="false">
      <c r="A84" s="59" t="n">
        <v>80</v>
      </c>
      <c r="B84" s="37" t="e">
        <f aca="false">IF(D84,1,0)+IF(H84,1,0)+IF(L84,1,0)+IF(P84,1,0)+IF(T84,1,0)+IF(X84,1,0)+IF(AB84,1,0)+IF(AF84,1,0)+IF(AJ84,1,0)+IF(AN84,1,0)+IF(AR84,1,0)+IF(AV84,1,0)+IF(AZ84,1,0)+IF(BD84,1,0)+IF(BH84,1,0)+IF(BL84,1,0)+IF(BP84,1,0)+IF(BT84,1,0)+IF(BX84,1,0)+IF(CB84,1,0)+IF(CF84,1,0)+IF(CJ84,1,0)+IF(CN84,1,0)+IF(CR84,1,0)+IF(CV84,1,0)+IF(CZ84,1,0)+IF(DD84,1,0)+IF(DH84,1,0)+IF(DL84,1,0)+IF(DP84,1,0)+IF(DT84,1,0)+IF(DX84,1,0)</f>
        <v>#VALUE!</v>
      </c>
      <c r="C84" s="37" t="e">
        <f aca="false">G84+K84+O84+S84+W84+AA84+AE84+AI84+AM84+AQ84+AU84+AY84+BC84+BG84+BK84+BO84+BS84+BW84+CA84+CE84+CI84+CM84+CQ84+CU84+CY84+DC84+DG84+DK84+DO84+DS84+DW84+EA84</f>
        <v>#VALUE!</v>
      </c>
      <c r="D84" s="58" t="b">
        <f aca="false">TRUE()</f>
        <v>1</v>
      </c>
      <c r="E84" s="14" t="n">
        <f aca="false">IF(D83,E83+1)</f>
        <v>80</v>
      </c>
      <c r="F84" s="14" t="e">
        <f aca="false">IF(AND(VLOOKUP(E84,Capital!$A$4:$J$151,8,FALSE()),VLOOKUP(E84,Capital!$A$4:$J$151,7,FALSE())="Settler"),1,0)</f>
        <v>#VALUE!</v>
      </c>
      <c r="G84" s="17" t="e">
        <f aca="false">VLOOKUP(E84,Capital!$A$4:$J$151,10,FALSE())</f>
        <v>#VALUE!</v>
      </c>
      <c r="H84" s="58" t="e">
        <f aca="false">OR(H83,F84&gt;0)</f>
        <v>#VALUE!</v>
      </c>
      <c r="I84" s="14" t="e">
        <f aca="false">IF(H83,I83+1,0)</f>
        <v>#VALUE!</v>
      </c>
      <c r="J84" s="14" t="e">
        <f aca="false">F84+IF(AND(VLOOKUP(I84,'City Two'!$A$3:$J$151,8,FALSE()),VLOOKUP(I84,'City Two'!$A$3:$J$151,7,FALSE())="Settler"),1,0)-IF(AND(H84,NOT(H83)),1,0)</f>
        <v>#VALUE!</v>
      </c>
      <c r="K84" s="17" t="e">
        <f aca="false">VLOOKUP(I84,'City Two'!$A$3:$J$151,10,FALSE())</f>
        <v>#VALUE!</v>
      </c>
      <c r="L84" s="58" t="e">
        <f aca="false">OR(L83,J84&gt;0)</f>
        <v>#VALUE!</v>
      </c>
      <c r="M84" s="14" t="e">
        <f aca="false">IF(L83,M83+1,0)</f>
        <v>#VALUE!</v>
      </c>
      <c r="N84" s="14" t="e">
        <f aca="false">J84+IF(AND(VLOOKUP(M84,'City Three'!$A$3:$J$151,8,FALSE()),VLOOKUP(M84,'City Three'!$A$3:$J$151,7,FALSE())="Settler"),1,0)-IF(AND(L84,NOT(L83)),1,0)</f>
        <v>#VALUE!</v>
      </c>
      <c r="O84" s="17" t="e">
        <f aca="false">VLOOKUP(M84,'City Three'!$A$3:$J$151,10,FALSE())</f>
        <v>#VALUE!</v>
      </c>
      <c r="P84" s="58" t="e">
        <f aca="false">OR(P83,N84&gt;0)</f>
        <v>#VALUE!</v>
      </c>
      <c r="Q84" s="14" t="e">
        <f aca="false">IF(P83,Q83+1,0)</f>
        <v>#VALUE!</v>
      </c>
      <c r="R84" s="14" t="e">
        <f aca="false">N84+IF(AND(VLOOKUP(Q84,'City Four'!$A$3:$J$151,8,FALSE()),VLOOKUP(Q84,'City Four'!$A$3:$J$151,7,FALSE())="Settler"),1,0)-IF(AND(P84,NOT(P83)),1,0)</f>
        <v>#VALUE!</v>
      </c>
      <c r="S84" s="17" t="e">
        <f aca="false">VLOOKUP(Q84,'City Four'!$A$3:$J$151,10,FALSE())</f>
        <v>#VALUE!</v>
      </c>
      <c r="T84" s="58" t="e">
        <f aca="false">OR(T83,R84&gt;0)</f>
        <v>#VALUE!</v>
      </c>
      <c r="U84" s="14" t="e">
        <f aca="false">IF(T83,U83+1,0)</f>
        <v>#VALUE!</v>
      </c>
      <c r="V84" s="14" t="e">
        <f aca="false">R84+IF(AND(VLOOKUP(U84,'City Five'!$A$3:$J$151,8,FALSE()),VLOOKUP(U84,'City Five'!$A$3:$J$151,7,FALSE())="Settler"),1,0)-IF(AND(T84,NOT(T83)),1,0)</f>
        <v>#VALUE!</v>
      </c>
      <c r="W84" s="17" t="e">
        <f aca="false">VLOOKUP(U84,'City Five'!$A$3:$J$151,10,FALSE())</f>
        <v>#VALUE!</v>
      </c>
      <c r="X84" s="58" t="e">
        <f aca="false">OR(X83,V84&gt;0)</f>
        <v>#VALUE!</v>
      </c>
      <c r="Y84" s="14" t="e">
        <f aca="false">IF(X83,Y83+1,0)</f>
        <v>#VALUE!</v>
      </c>
      <c r="Z84" s="14" t="e">
        <f aca="false">V84+IF(AND(VLOOKUP(Y84,'Cities 6 - 10'!$A$3:$J$151,8,FALSE()),VLOOKUP(Y84,'Cities 6 - 10'!$A$3:$J$151,7,FALSE())="Settler"),1,0)-IF(AND(X84,NOT(X83)),1,0)</f>
        <v>#VALUE!</v>
      </c>
      <c r="AA84" s="17" t="e">
        <f aca="false">VLOOKUP(Y84,'Cities 6 - 10'!$A$3:$J$151,10,FALSE())</f>
        <v>#VALUE!</v>
      </c>
      <c r="AB84" s="58" t="e">
        <f aca="false">OR(AB83,Z84&gt;0)</f>
        <v>#VALUE!</v>
      </c>
      <c r="AC84" s="14" t="e">
        <f aca="false">IF(AB83,AC83+1,0)</f>
        <v>#VALUE!</v>
      </c>
      <c r="AD84" s="14" t="e">
        <f aca="false">Z84+IF(AND(VLOOKUP(AC84,'Cities 6 - 10'!$A$3:$J$151,8,FALSE()),VLOOKUP(AC84,'Cities 6 - 10'!$A$3:$J$151,7,FALSE())="Settler"),1,0)-IF(AND(AB84,NOT(AB83)),1,0)</f>
        <v>#VALUE!</v>
      </c>
      <c r="AE84" s="17" t="e">
        <f aca="false">VLOOKUP(AC84,'Cities 6 - 10'!$A$3:$J$151,10,FALSE())</f>
        <v>#VALUE!</v>
      </c>
      <c r="AF84" s="58" t="e">
        <f aca="false">OR(AF83,AD84&gt;0)</f>
        <v>#VALUE!</v>
      </c>
      <c r="AG84" s="14" t="e">
        <f aca="false">IF(AF83,AG83+1,0)</f>
        <v>#VALUE!</v>
      </c>
      <c r="AH84" s="14" t="e">
        <f aca="false">AD84+IF(AND(VLOOKUP(AG84,'Cities 6 - 10'!$A$3:$J$151,8,FALSE()),VLOOKUP(AG84,'Cities 6 - 10'!$A$3:$J$151,7,FALSE())="Settler"),1,0)-IF(AND(AF84,NOT(AF83)),1,0)</f>
        <v>#VALUE!</v>
      </c>
      <c r="AI84" s="17" t="e">
        <f aca="false">VLOOKUP(AG84,'Cities 6 - 10'!$A$3:$J$151,10,FALSE())</f>
        <v>#VALUE!</v>
      </c>
      <c r="AJ84" s="58" t="e">
        <f aca="false">OR(AJ83,AH84&gt;0)</f>
        <v>#VALUE!</v>
      </c>
      <c r="AK84" s="14" t="e">
        <f aca="false">IF(AJ83,AK83+1,0)</f>
        <v>#VALUE!</v>
      </c>
      <c r="AL84" s="14" t="e">
        <f aca="false">AH84+IF(AND(VLOOKUP(AK84,'Cities 6 - 10'!$A$3:$J$151,8,FALSE()),VLOOKUP(AK84,'Cities 6 - 10'!$A$3:$J$151,7,FALSE())="Settler"),1,0)-IF(AND(AJ84,NOT(AJ83)),1,0)</f>
        <v>#VALUE!</v>
      </c>
      <c r="AM84" s="17" t="e">
        <f aca="false">VLOOKUP(AK84,'Cities 6 - 10'!$A$3:$J$151,10,FALSE())</f>
        <v>#VALUE!</v>
      </c>
      <c r="AN84" s="58" t="e">
        <f aca="false">OR(AN83,AL84&gt;0)</f>
        <v>#VALUE!</v>
      </c>
      <c r="AO84" s="14" t="e">
        <f aca="false">IF(AN83,AO83+1,0)</f>
        <v>#VALUE!</v>
      </c>
      <c r="AP84" s="14" t="e">
        <f aca="false">AL84+IF(AND(VLOOKUP(AO84,'Cities 6 - 10'!$A$3:$J$151,8,FALSE()),VLOOKUP(AO84,'Cities 6 - 10'!$A$3:$J$151,7,FALSE())="Settler"),1,0)-IF(AND(AN84,NOT(AN83)),1,0)</f>
        <v>#VALUE!</v>
      </c>
      <c r="AQ84" s="17" t="e">
        <f aca="false">VLOOKUP(AO84,'Cities 6 - 10'!$A$3:$J$151,10,FALSE())</f>
        <v>#VALUE!</v>
      </c>
      <c r="AR84" s="58" t="e">
        <f aca="false">OR(AR83,AP84&gt;0)</f>
        <v>#VALUE!</v>
      </c>
      <c r="AS84" s="14" t="e">
        <f aca="false">IF(AR83,AS83+1,0)</f>
        <v>#VALUE!</v>
      </c>
      <c r="AT84" s="14" t="e">
        <f aca="false">AP84+IF(AND(VLOOKUP(AS84,'Cities 11 - 20'!$A$3:$J$151,8,FALSE()),VLOOKUP(AS84,'Cities 11 - 20'!$A$3:$J$151,7,FALSE())="Settler"),1,0)-IF(AND(AR84,NOT(AR83)),1,0)</f>
        <v>#VALUE!</v>
      </c>
      <c r="AU84" s="17" t="e">
        <f aca="false">VLOOKUP(AS84,'Cities 11 - 20'!$A$3:$J$151,10,FALSE())</f>
        <v>#VALUE!</v>
      </c>
      <c r="AV84" s="58" t="e">
        <f aca="false">OR(AV83,AT84&gt;0)</f>
        <v>#VALUE!</v>
      </c>
      <c r="AW84" s="14" t="e">
        <f aca="false">IF(AV83,AW83+1,0)</f>
        <v>#VALUE!</v>
      </c>
      <c r="AX84" s="14" t="e">
        <f aca="false">AT84+IF(AND(VLOOKUP(AW84,'Cities 11 - 20'!$A$3:$J$151,8,FALSE()),VLOOKUP(AW84,'Cities 11 - 20'!$A$3:$J$151,7,FALSE())="Settler"),1,0)-IF(AND(AV84,NOT(AV83)),1,0)</f>
        <v>#VALUE!</v>
      </c>
      <c r="AY84" s="17" t="e">
        <f aca="false">VLOOKUP(AW84,'Cities 11 - 20'!$A$3:$J$151,10,FALSE())</f>
        <v>#VALUE!</v>
      </c>
      <c r="AZ84" s="58" t="e">
        <f aca="false">OR(AZ83,AX84&gt;0)</f>
        <v>#VALUE!</v>
      </c>
      <c r="BA84" s="14" t="e">
        <f aca="false">IF(AZ83,BA83+1,0)</f>
        <v>#VALUE!</v>
      </c>
      <c r="BB84" s="14" t="e">
        <f aca="false">AX84+IF(AND(VLOOKUP(BA84,'Cities 11 - 20'!$A$3:$J$151,8,FALSE()),VLOOKUP(BA84,'Cities 11 - 20'!$A$3:$J$151,7,FALSE())="Settler"),1,0)-IF(AND(AZ84,NOT(AZ83)),1,0)</f>
        <v>#VALUE!</v>
      </c>
      <c r="BC84" s="17" t="e">
        <f aca="false">VLOOKUP(BA84,'Cities 11 - 20'!$A$3:$J$151,10,FALSE())</f>
        <v>#VALUE!</v>
      </c>
      <c r="BD84" s="58" t="e">
        <f aca="false">OR(BD83,BB84&gt;0)</f>
        <v>#VALUE!</v>
      </c>
      <c r="BE84" s="14" t="e">
        <f aca="false">IF(BD83,BE83+1,0)</f>
        <v>#VALUE!</v>
      </c>
      <c r="BF84" s="14" t="e">
        <f aca="false">BB84+IF(AND(VLOOKUP(BE84,'Cities 11 - 20'!$A$3:$J$151,8,FALSE()),VLOOKUP(BE84,'Cities 11 - 20'!$A$3:$J$151,7,FALSE())="Settler"),1,0)-IF(AND(BD84,NOT(BD83)),1,0)</f>
        <v>#VALUE!</v>
      </c>
      <c r="BG84" s="17" t="e">
        <f aca="false">VLOOKUP(BE84,'Cities 11 - 20'!$A$3:$J$151,10,FALSE())</f>
        <v>#VALUE!</v>
      </c>
      <c r="BH84" s="58" t="e">
        <f aca="false">OR(BH83,BF84&gt;0)</f>
        <v>#VALUE!</v>
      </c>
      <c r="BI84" s="14" t="e">
        <f aca="false">IF(BH83,BI83+1,0)</f>
        <v>#VALUE!</v>
      </c>
      <c r="BJ84" s="14" t="e">
        <f aca="false">BF84+IF(AND(VLOOKUP(BI84,'Cities 11 - 20'!$A$3:$J$151,8,FALSE()),VLOOKUP(BI84,'Cities 11 - 20'!$A$3:$J$151,7,FALSE())="Settler"),1,0)-IF(AND(BH84,NOT(BH83)),1,0)</f>
        <v>#VALUE!</v>
      </c>
      <c r="BK84" s="17" t="e">
        <f aca="false">VLOOKUP(BI84,'Cities 11 - 20'!$A$3:$J$151,10,FALSE())</f>
        <v>#VALUE!</v>
      </c>
      <c r="BL84" s="58" t="e">
        <f aca="false">OR(BL83,BJ84&gt;0)</f>
        <v>#VALUE!</v>
      </c>
      <c r="BM84" s="14" t="e">
        <f aca="false">IF(BL83,BM83+1,0)</f>
        <v>#VALUE!</v>
      </c>
      <c r="BN84" s="14" t="e">
        <f aca="false">BJ84+IF(AND(VLOOKUP(BM84,'Cities 11 - 20'!$A$3:$J$151,8,FALSE()),VLOOKUP(BM84,'Cities 11 - 20'!$A$3:$J$151,7,FALSE())="Settler"),1,0)-IF(AND(BL84,NOT(BL83)),1,0)</f>
        <v>#VALUE!</v>
      </c>
      <c r="BO84" s="17" t="e">
        <f aca="false">VLOOKUP(BM84,'Cities 11 - 20'!$A$3:$J$151,10,FALSE())</f>
        <v>#VALUE!</v>
      </c>
      <c r="BP84" s="58" t="e">
        <f aca="false">OR(BP83,BN84&gt;0)</f>
        <v>#VALUE!</v>
      </c>
      <c r="BQ84" s="14" t="e">
        <f aca="false">IF(BP83,BQ83+1,0)</f>
        <v>#VALUE!</v>
      </c>
      <c r="BR84" s="14" t="e">
        <f aca="false">BN84+IF(AND(VLOOKUP(BQ84,'Cities 11 - 20'!$A$3:$J$151,8,FALSE()),VLOOKUP(BQ84,'Cities 11 - 20'!$A$3:$J$151,7,FALSE())="Settler"),1,0)-IF(AND(BP84,NOT(BP83)),1,0)</f>
        <v>#VALUE!</v>
      </c>
      <c r="BS84" s="17" t="e">
        <f aca="false">VLOOKUP(BQ84,'Cities 11 - 20'!$A$3:$J$151,10,FALSE())</f>
        <v>#VALUE!</v>
      </c>
      <c r="BT84" s="58" t="e">
        <f aca="false">OR(BT83,BR84&gt;0)</f>
        <v>#VALUE!</v>
      </c>
      <c r="BU84" s="14" t="e">
        <f aca="false">IF(BT83,BU83+1,0)</f>
        <v>#VALUE!</v>
      </c>
      <c r="BV84" s="14" t="e">
        <f aca="false">BR84+IF(AND(VLOOKUP(BU84,'Cities 11 - 20'!$A$3:$J$151,8,FALSE()),VLOOKUP(BU84,'Cities 11 - 20'!$A$3:$J$151,7,FALSE())="Settler"),1,0)-IF(AND(BT84,NOT(BT83)),1,0)</f>
        <v>#VALUE!</v>
      </c>
      <c r="BW84" s="17" t="e">
        <f aca="false">VLOOKUP(BU84,'Cities 11 - 20'!$A$3:$J$151,10,FALSE())</f>
        <v>#VALUE!</v>
      </c>
      <c r="BX84" s="58" t="e">
        <f aca="false">OR(BX83,BV84&gt;0)</f>
        <v>#VALUE!</v>
      </c>
      <c r="BY84" s="14" t="e">
        <f aca="false">IF(BX83,BY83+1,0)</f>
        <v>#VALUE!</v>
      </c>
      <c r="BZ84" s="14" t="e">
        <f aca="false">BV84+IF(AND(VLOOKUP(BY84,'Cities 11 - 20'!$A$3:$J$151,8,FALSE()),VLOOKUP(BY84,'Cities 11 - 20'!$A$3:$J$151,7,FALSE())="Settler"),1,0)-IF(AND(BX84,NOT(BX83)),1,0)</f>
        <v>#VALUE!</v>
      </c>
      <c r="CA84" s="17" t="e">
        <f aca="false">VLOOKUP(BY84,'Cities 11 - 20'!$A$3:$J$151,10,FALSE())</f>
        <v>#VALUE!</v>
      </c>
      <c r="CB84" s="58" t="e">
        <f aca="false">OR(CB83,BZ84&gt;0)</f>
        <v>#VALUE!</v>
      </c>
      <c r="CC84" s="14" t="e">
        <f aca="false">IF(CB83,CC83+1,0)</f>
        <v>#VALUE!</v>
      </c>
      <c r="CD84" s="14" t="e">
        <f aca="false">BZ84+IF(AND(VLOOKUP(CC84,'Cities 11 - 20'!$A$3:$J$151,8,FALSE()),VLOOKUP(CC84,'Cities 11 - 20'!$A$3:$J$151,7,FALSE())="Settler"),1,0)-IF(AND(CB84,NOT(CB83)),1,0)</f>
        <v>#VALUE!</v>
      </c>
      <c r="CE84" s="17" t="e">
        <f aca="false">VLOOKUP(CC84,'Cities 11 - 20'!$A$3:$J$151,10,FALSE())</f>
        <v>#VALUE!</v>
      </c>
      <c r="CF84" s="58" t="e">
        <f aca="false">OR(CF83,CD84&gt;0)</f>
        <v>#VALUE!</v>
      </c>
      <c r="CG84" s="14" t="e">
        <f aca="false">IF(CF83,CG83+1,0)</f>
        <v>#VALUE!</v>
      </c>
      <c r="CH84" s="14" t="e">
        <f aca="false">CD84+IF(AND(VLOOKUP(CG84,'Cities 21 - 30'!$A$3:$J$151,8,FALSE()),VLOOKUP(CG84,'Cities 21 - 30'!$A$3:$J$151,7,FALSE())="Settler"),1,0)-IF(AND(CF84,NOT(CF83)),1,0)</f>
        <v>#VALUE!</v>
      </c>
      <c r="CI84" s="17" t="e">
        <f aca="false">VLOOKUP(CG84,'Cities 21 - 30'!$A$3:$J$151,10,FALSE())</f>
        <v>#VALUE!</v>
      </c>
      <c r="CJ84" s="58" t="e">
        <f aca="false">OR(CJ83,CH84&gt;0)</f>
        <v>#VALUE!</v>
      </c>
      <c r="CK84" s="14" t="e">
        <f aca="false">IF(CJ83,CK83+1,0)</f>
        <v>#VALUE!</v>
      </c>
      <c r="CL84" s="14" t="e">
        <f aca="false">CH84+IF(AND(VLOOKUP(CK84,'Cities 21 - 30'!$A$3:$J$151,8,FALSE()),VLOOKUP(CK84,'Cities 21 - 30'!$A$3:$J$151,7,FALSE())="Settler"),1,0)-IF(AND(CJ84,NOT(CJ83)),1,0)</f>
        <v>#VALUE!</v>
      </c>
      <c r="CM84" s="17" t="e">
        <f aca="false">VLOOKUP(CK84,'Cities 21 - 30'!$A$3:$J$151,10,FALSE())</f>
        <v>#VALUE!</v>
      </c>
      <c r="CN84" s="58" t="e">
        <f aca="false">OR(CN83,CL84&gt;0)</f>
        <v>#VALUE!</v>
      </c>
      <c r="CO84" s="14" t="e">
        <f aca="false">IF(CN83,CO83+1,0)</f>
        <v>#VALUE!</v>
      </c>
      <c r="CP84" s="14" t="e">
        <f aca="false">CL84+IF(AND(VLOOKUP(CO84,'Cities 21 - 30'!$A$3:$J$151,8,FALSE()),VLOOKUP(CO84,'Cities 21 - 30'!$A$3:$J$151,7,FALSE())="Settler"),1,0)-IF(AND(CN84,NOT(CN83)),1,0)</f>
        <v>#VALUE!</v>
      </c>
      <c r="CQ84" s="17" t="e">
        <f aca="false">VLOOKUP(CO84,'Cities 21 - 30'!$A$3:$J$151,10,FALSE())</f>
        <v>#VALUE!</v>
      </c>
      <c r="CR84" s="58" t="e">
        <f aca="false">OR(CR83,CP84&gt;0)</f>
        <v>#VALUE!</v>
      </c>
      <c r="CS84" s="14" t="e">
        <f aca="false">IF(CR83,CS83+1,0)</f>
        <v>#VALUE!</v>
      </c>
      <c r="CT84" s="14" t="e">
        <f aca="false">CP84+IF(AND(VLOOKUP(CS84,'Cities 21 - 30'!$A$3:$J$151,8,FALSE()),VLOOKUP(CS84,'Cities 21 - 30'!$A$3:$J$151,7,FALSE())="Settler"),1,0)-IF(AND(CR84,NOT(CR83)),1,0)</f>
        <v>#VALUE!</v>
      </c>
      <c r="CU84" s="17" t="e">
        <f aca="false">VLOOKUP(CS84,'Cities 21 - 30'!$A$3:$J$151,10,FALSE())</f>
        <v>#VALUE!</v>
      </c>
      <c r="CV84" s="58" t="e">
        <f aca="false">OR(CV83,CT84&gt;0)</f>
        <v>#VALUE!</v>
      </c>
      <c r="CW84" s="14" t="e">
        <f aca="false">IF(CV83,CW83+1,0)</f>
        <v>#VALUE!</v>
      </c>
      <c r="CX84" s="14" t="e">
        <f aca="false">CT84+IF(AND(VLOOKUP(CW84,'Cities 21 - 30'!$A$3:$J$151,8,FALSE()),VLOOKUP(CW84,'Cities 21 - 30'!$A$3:$J$151,7,FALSE())="Settler"),1,0)-IF(AND(CV84,NOT(CV83)),1,0)</f>
        <v>#VALUE!</v>
      </c>
      <c r="CY84" s="17" t="e">
        <f aca="false">VLOOKUP(CW84,'Cities 21 - 30'!$A$3:$J$151,10,FALSE())</f>
        <v>#VALUE!</v>
      </c>
      <c r="CZ84" s="58" t="e">
        <f aca="false">OR(CZ83,CX84&gt;0)</f>
        <v>#VALUE!</v>
      </c>
      <c r="DA84" s="14" t="e">
        <f aca="false">IF(CZ83,DA83+1,0)</f>
        <v>#VALUE!</v>
      </c>
      <c r="DB84" s="14" t="e">
        <f aca="false">CX84+IF(AND(VLOOKUP(DA84,'Cities 21 - 30'!$A$3:$J$151,8,FALSE()),VLOOKUP(DA84,'Cities 21 - 30'!$A$3:$J$151,7,FALSE())="Settler"),1,0)-IF(AND(CZ84,NOT(CZ83)),1,0)</f>
        <v>#VALUE!</v>
      </c>
      <c r="DC84" s="17" t="e">
        <f aca="false">VLOOKUP(DA84,'Cities 21 - 30'!$A$3:$J$151,10,FALSE())</f>
        <v>#VALUE!</v>
      </c>
      <c r="DD84" s="58" t="e">
        <f aca="false">OR(DD83,DB84&gt;0)</f>
        <v>#VALUE!</v>
      </c>
      <c r="DE84" s="14" t="e">
        <f aca="false">IF(DD83,DE83+1,0)</f>
        <v>#VALUE!</v>
      </c>
      <c r="DF84" s="14" t="e">
        <f aca="false">DB84+IF(AND(VLOOKUP(DE84,'Cities 21 - 30'!$A$3:$J$151,8,FALSE()),VLOOKUP(DE84,'Cities 21 - 30'!$A$3:$J$151,7,FALSE())="Settler"),1,0)-IF(AND(DD84,NOT(DD83)),1,0)</f>
        <v>#VALUE!</v>
      </c>
      <c r="DG84" s="17" t="e">
        <f aca="false">VLOOKUP(DE84,'Cities 21 - 30'!$A$3:$J$151,10,FALSE())</f>
        <v>#VALUE!</v>
      </c>
      <c r="DH84" s="58" t="e">
        <f aca="false">OR(DH83,DF84&gt;0)</f>
        <v>#VALUE!</v>
      </c>
      <c r="DI84" s="14" t="e">
        <f aca="false">IF(DH83,DI83+1,0)</f>
        <v>#VALUE!</v>
      </c>
      <c r="DJ84" s="14" t="e">
        <f aca="false">DF84+IF(AND(VLOOKUP(DI84,'Cities 21 - 30'!$A$3:$J$151,8,FALSE()),VLOOKUP(DI84,'Cities 21 - 30'!$A$3:$J$151,7,FALSE())="Settler"),1,0)-IF(AND(DH84,NOT(DH83)),1,0)</f>
        <v>#VALUE!</v>
      </c>
      <c r="DK84" s="17" t="e">
        <f aca="false">VLOOKUP(DI84,'Cities 21 - 30'!$A$3:$J$151,10,FALSE())</f>
        <v>#VALUE!</v>
      </c>
      <c r="DL84" s="58" t="e">
        <f aca="false">OR(DL83,DJ84&gt;0)</f>
        <v>#VALUE!</v>
      </c>
      <c r="DM84" s="14" t="e">
        <f aca="false">IF(DL83,DM83+1,0)</f>
        <v>#VALUE!</v>
      </c>
      <c r="DN84" s="14" t="e">
        <f aca="false">DJ84+IF(AND(VLOOKUP(DM84,'Cities 21 - 30'!$A$3:$J$151,8,FALSE()),VLOOKUP(DM84,'Cities 21 - 30'!$A$3:$J$151,7,FALSE())="Settler"),1,0)-IF(AND(DL84,NOT(DL83)),1,0)</f>
        <v>#VALUE!</v>
      </c>
      <c r="DO84" s="17" t="e">
        <f aca="false">VLOOKUP(DM84,'Cities 21 - 30'!$A$3:$J$151,10,FALSE())</f>
        <v>#VALUE!</v>
      </c>
      <c r="DP84" s="58" t="e">
        <f aca="false">OR(DP83,DN84&gt;0)</f>
        <v>#VALUE!</v>
      </c>
      <c r="DQ84" s="14" t="e">
        <f aca="false">IF(DP83,DQ83+1,0)</f>
        <v>#VALUE!</v>
      </c>
      <c r="DR84" s="14" t="e">
        <f aca="false">DN84+IF(AND(VLOOKUP(DQ84,'Cities 21 - 30'!$A$3:$J$151,8,FALSE()),VLOOKUP(DQ84,'Cities 21 - 30'!$A$3:$J$151,7,FALSE())="Settler"),1,0)-IF(AND(DP84,NOT(DP83)),1,0)</f>
        <v>#VALUE!</v>
      </c>
      <c r="DS84" s="17" t="e">
        <f aca="false">VLOOKUP(DQ84,'Cities 21 - 30'!$A$3:$J$151,10,FALSE())</f>
        <v>#VALUE!</v>
      </c>
      <c r="DT84" s="58" t="e">
        <f aca="false">OR(DT83,DR84&gt;0)</f>
        <v>#VALUE!</v>
      </c>
      <c r="DU84" s="14" t="e">
        <f aca="false">IF(DT83,DU83+1,0)</f>
        <v>#VALUE!</v>
      </c>
      <c r="DV84" s="14" t="e">
        <f aca="false">DR84+IF(AND(VLOOKUP(DU84,'Cities 21 - 30'!$A$3:$J$151,8,FALSE()),VLOOKUP(DU84,'Cities 21 - 30'!$A$3:$J$151,7,FALSE())="Settler"),1,0)-IF(AND(DT84,NOT(DT83)),1,0)</f>
        <v>#VALUE!</v>
      </c>
      <c r="DW84" s="17" t="e">
        <f aca="false">VLOOKUP(DU84,'Cities 21 - 30'!$A$3:$J$151,10,FALSE())</f>
        <v>#VALUE!</v>
      </c>
      <c r="DX84" s="58" t="e">
        <f aca="false">OR(DX83,DV84&gt;0)</f>
        <v>#VALUE!</v>
      </c>
      <c r="DY84" s="14" t="e">
        <f aca="false">IF(DX83,DY83+1,0)</f>
        <v>#VALUE!</v>
      </c>
      <c r="DZ84" s="14" t="e">
        <f aca="false">DV84+IF(AND(VLOOKUP(DY84,'Cities 21 - 30'!$A$3:$J$151,8,FALSE()),VLOOKUP(DY84,'Cities 21 - 30'!$A$3:$J$151,7,FALSE())="Settler"),1,0)-IF(AND(DX84,NOT(DX83)),1,0)</f>
        <v>#VALUE!</v>
      </c>
      <c r="EA84" s="17" t="e">
        <f aca="false">VLOOKUP(DY84,'Cities 21 - 30'!$A$3:$J$151,10,FALSE())</f>
        <v>#VALUE!</v>
      </c>
      <c r="EB84" s="58"/>
      <c r="EC84" s="14"/>
      <c r="ED84" s="14"/>
      <c r="EE84" s="17"/>
      <c r="EF84" s="58"/>
      <c r="EG84" s="14"/>
      <c r="EH84" s="14"/>
      <c r="EI84" s="17"/>
      <c r="EJ84" s="58"/>
      <c r="EK84" s="14"/>
      <c r="EL84" s="14"/>
      <c r="EM84" s="17"/>
      <c r="EN84" s="58"/>
      <c r="EO84" s="14"/>
      <c r="EP84" s="14"/>
      <c r="EQ84" s="17"/>
      <c r="ER84" s="58"/>
      <c r="ES84" s="14"/>
      <c r="ET84" s="14"/>
      <c r="EU84" s="17"/>
      <c r="EV84" s="58"/>
      <c r="EW84" s="14"/>
      <c r="EX84" s="14"/>
      <c r="EY84" s="17"/>
      <c r="EZ84" s="58"/>
      <c r="FA84" s="14"/>
      <c r="FB84" s="14"/>
      <c r="FC84" s="17"/>
      <c r="FD84" s="58"/>
      <c r="FE84" s="14"/>
      <c r="FF84" s="14"/>
      <c r="FG84" s="17"/>
      <c r="FH84" s="58"/>
      <c r="FI84" s="14"/>
      <c r="FJ84" s="14"/>
      <c r="FK84" s="17"/>
      <c r="FL84" s="58"/>
      <c r="FM84" s="14"/>
      <c r="FN84" s="14"/>
      <c r="FO84" s="17"/>
    </row>
    <row r="85" customFormat="false" ht="12.75" hidden="false" customHeight="false" outlineLevel="0" collapsed="false">
      <c r="A85" s="59" t="n">
        <v>81</v>
      </c>
      <c r="B85" s="37" t="e">
        <f aca="false">IF(D85,1,0)+IF(H85,1,0)+IF(L85,1,0)+IF(P85,1,0)+IF(T85,1,0)+IF(X85,1,0)+IF(AB85,1,0)+IF(AF85,1,0)+IF(AJ85,1,0)+IF(AN85,1,0)+IF(AR85,1,0)+IF(AV85,1,0)+IF(AZ85,1,0)+IF(BD85,1,0)+IF(BH85,1,0)+IF(BL85,1,0)+IF(BP85,1,0)+IF(BT85,1,0)+IF(BX85,1,0)+IF(CB85,1,0)+IF(CF85,1,0)+IF(CJ85,1,0)+IF(CN85,1,0)+IF(CR85,1,0)+IF(CV85,1,0)+IF(CZ85,1,0)+IF(DD85,1,0)+IF(DH85,1,0)+IF(DL85,1,0)+IF(DP85,1,0)+IF(DT85,1,0)+IF(DX85,1,0)</f>
        <v>#VALUE!</v>
      </c>
      <c r="C85" s="37" t="e">
        <f aca="false">G85+K85+O85+S85+W85+AA85+AE85+AI85+AM85+AQ85+AU85+AY85+BC85+BG85+BK85+BO85+BS85+BW85+CA85+CE85+CI85+CM85+CQ85+CU85+CY85+DC85+DG85+DK85+DO85+DS85+DW85+EA85</f>
        <v>#VALUE!</v>
      </c>
      <c r="D85" s="58" t="b">
        <f aca="false">TRUE()</f>
        <v>1</v>
      </c>
      <c r="E85" s="14" t="n">
        <f aca="false">IF(D84,E84+1)</f>
        <v>81</v>
      </c>
      <c r="F85" s="14" t="e">
        <f aca="false">IF(AND(VLOOKUP(E85,Capital!$A$4:$J$151,8,FALSE()),VLOOKUP(E85,Capital!$A$4:$J$151,7,FALSE())="Settler"),1,0)</f>
        <v>#VALUE!</v>
      </c>
      <c r="G85" s="17" t="e">
        <f aca="false">VLOOKUP(E85,Capital!$A$4:$J$151,10,FALSE())</f>
        <v>#VALUE!</v>
      </c>
      <c r="H85" s="58" t="e">
        <f aca="false">OR(H84,F85&gt;0)</f>
        <v>#VALUE!</v>
      </c>
      <c r="I85" s="14" t="e">
        <f aca="false">IF(H84,I84+1,0)</f>
        <v>#VALUE!</v>
      </c>
      <c r="J85" s="14" t="e">
        <f aca="false">F85+IF(AND(VLOOKUP(I85,'City Two'!$A$3:$J$151,8,FALSE()),VLOOKUP(I85,'City Two'!$A$3:$J$151,7,FALSE())="Settler"),1,0)-IF(AND(H85,NOT(H84)),1,0)</f>
        <v>#VALUE!</v>
      </c>
      <c r="K85" s="17" t="e">
        <f aca="false">VLOOKUP(I85,'City Two'!$A$3:$J$151,10,FALSE())</f>
        <v>#VALUE!</v>
      </c>
      <c r="L85" s="58" t="e">
        <f aca="false">OR(L84,J85&gt;0)</f>
        <v>#VALUE!</v>
      </c>
      <c r="M85" s="14" t="e">
        <f aca="false">IF(L84,M84+1,0)</f>
        <v>#VALUE!</v>
      </c>
      <c r="N85" s="14" t="e">
        <f aca="false">J85+IF(AND(VLOOKUP(M85,'City Three'!$A$3:$J$151,8,FALSE()),VLOOKUP(M85,'City Three'!$A$3:$J$151,7,FALSE())="Settler"),1,0)-IF(AND(L85,NOT(L84)),1,0)</f>
        <v>#VALUE!</v>
      </c>
      <c r="O85" s="17" t="e">
        <f aca="false">VLOOKUP(M85,'City Three'!$A$3:$J$151,10,FALSE())</f>
        <v>#VALUE!</v>
      </c>
      <c r="P85" s="58" t="e">
        <f aca="false">OR(P84,N85&gt;0)</f>
        <v>#VALUE!</v>
      </c>
      <c r="Q85" s="14" t="e">
        <f aca="false">IF(P84,Q84+1,0)</f>
        <v>#VALUE!</v>
      </c>
      <c r="R85" s="14" t="e">
        <f aca="false">N85+IF(AND(VLOOKUP(Q85,'City Four'!$A$3:$J$151,8,FALSE()),VLOOKUP(Q85,'City Four'!$A$3:$J$151,7,FALSE())="Settler"),1,0)-IF(AND(P85,NOT(P84)),1,0)</f>
        <v>#VALUE!</v>
      </c>
      <c r="S85" s="17" t="e">
        <f aca="false">VLOOKUP(Q85,'City Four'!$A$3:$J$151,10,FALSE())</f>
        <v>#VALUE!</v>
      </c>
      <c r="T85" s="58" t="e">
        <f aca="false">OR(T84,R85&gt;0)</f>
        <v>#VALUE!</v>
      </c>
      <c r="U85" s="14" t="e">
        <f aca="false">IF(T84,U84+1,0)</f>
        <v>#VALUE!</v>
      </c>
      <c r="V85" s="14" t="e">
        <f aca="false">R85+IF(AND(VLOOKUP(U85,'City Five'!$A$3:$J$151,8,FALSE()),VLOOKUP(U85,'City Five'!$A$3:$J$151,7,FALSE())="Settler"),1,0)-IF(AND(T85,NOT(T84)),1,0)</f>
        <v>#VALUE!</v>
      </c>
      <c r="W85" s="17" t="e">
        <f aca="false">VLOOKUP(U85,'City Five'!$A$3:$J$151,10,FALSE())</f>
        <v>#VALUE!</v>
      </c>
      <c r="X85" s="58" t="e">
        <f aca="false">OR(X84,V85&gt;0)</f>
        <v>#VALUE!</v>
      </c>
      <c r="Y85" s="14" t="e">
        <f aca="false">IF(X84,Y84+1,0)</f>
        <v>#VALUE!</v>
      </c>
      <c r="Z85" s="14" t="e">
        <f aca="false">V85+IF(AND(VLOOKUP(Y85,'Cities 6 - 10'!$A$3:$J$151,8,FALSE()),VLOOKUP(Y85,'Cities 6 - 10'!$A$3:$J$151,7,FALSE())="Settler"),1,0)-IF(AND(X85,NOT(X84)),1,0)</f>
        <v>#VALUE!</v>
      </c>
      <c r="AA85" s="17" t="e">
        <f aca="false">VLOOKUP(Y85,'Cities 6 - 10'!$A$3:$J$151,10,FALSE())</f>
        <v>#VALUE!</v>
      </c>
      <c r="AB85" s="58" t="e">
        <f aca="false">OR(AB84,Z85&gt;0)</f>
        <v>#VALUE!</v>
      </c>
      <c r="AC85" s="14" t="e">
        <f aca="false">IF(AB84,AC84+1,0)</f>
        <v>#VALUE!</v>
      </c>
      <c r="AD85" s="14" t="e">
        <f aca="false">Z85+IF(AND(VLOOKUP(AC85,'Cities 6 - 10'!$A$3:$J$151,8,FALSE()),VLOOKUP(AC85,'Cities 6 - 10'!$A$3:$J$151,7,FALSE())="Settler"),1,0)-IF(AND(AB85,NOT(AB84)),1,0)</f>
        <v>#VALUE!</v>
      </c>
      <c r="AE85" s="17" t="e">
        <f aca="false">VLOOKUP(AC85,'Cities 6 - 10'!$A$3:$J$151,10,FALSE())</f>
        <v>#VALUE!</v>
      </c>
      <c r="AF85" s="58" t="e">
        <f aca="false">OR(AF84,AD85&gt;0)</f>
        <v>#VALUE!</v>
      </c>
      <c r="AG85" s="14" t="e">
        <f aca="false">IF(AF84,AG84+1,0)</f>
        <v>#VALUE!</v>
      </c>
      <c r="AH85" s="14" t="e">
        <f aca="false">AD85+IF(AND(VLOOKUP(AG85,'Cities 6 - 10'!$A$3:$J$151,8,FALSE()),VLOOKUP(AG85,'Cities 6 - 10'!$A$3:$J$151,7,FALSE())="Settler"),1,0)-IF(AND(AF85,NOT(AF84)),1,0)</f>
        <v>#VALUE!</v>
      </c>
      <c r="AI85" s="17" t="e">
        <f aca="false">VLOOKUP(AG85,'Cities 6 - 10'!$A$3:$J$151,10,FALSE())</f>
        <v>#VALUE!</v>
      </c>
      <c r="AJ85" s="58" t="e">
        <f aca="false">OR(AJ84,AH85&gt;0)</f>
        <v>#VALUE!</v>
      </c>
      <c r="AK85" s="14" t="e">
        <f aca="false">IF(AJ84,AK84+1,0)</f>
        <v>#VALUE!</v>
      </c>
      <c r="AL85" s="14" t="e">
        <f aca="false">AH85+IF(AND(VLOOKUP(AK85,'Cities 6 - 10'!$A$3:$J$151,8,FALSE()),VLOOKUP(AK85,'Cities 6 - 10'!$A$3:$J$151,7,FALSE())="Settler"),1,0)-IF(AND(AJ85,NOT(AJ84)),1,0)</f>
        <v>#VALUE!</v>
      </c>
      <c r="AM85" s="17" t="e">
        <f aca="false">VLOOKUP(AK85,'Cities 6 - 10'!$A$3:$J$151,10,FALSE())</f>
        <v>#VALUE!</v>
      </c>
      <c r="AN85" s="58" t="e">
        <f aca="false">OR(AN84,AL85&gt;0)</f>
        <v>#VALUE!</v>
      </c>
      <c r="AO85" s="14" t="e">
        <f aca="false">IF(AN84,AO84+1,0)</f>
        <v>#VALUE!</v>
      </c>
      <c r="AP85" s="14" t="e">
        <f aca="false">AL85+IF(AND(VLOOKUP(AO85,'Cities 6 - 10'!$A$3:$J$151,8,FALSE()),VLOOKUP(AO85,'Cities 6 - 10'!$A$3:$J$151,7,FALSE())="Settler"),1,0)-IF(AND(AN85,NOT(AN84)),1,0)</f>
        <v>#VALUE!</v>
      </c>
      <c r="AQ85" s="17" t="e">
        <f aca="false">VLOOKUP(AO85,'Cities 6 - 10'!$A$3:$J$151,10,FALSE())</f>
        <v>#VALUE!</v>
      </c>
      <c r="AR85" s="58" t="e">
        <f aca="false">OR(AR84,AP85&gt;0)</f>
        <v>#VALUE!</v>
      </c>
      <c r="AS85" s="14" t="e">
        <f aca="false">IF(AR84,AS84+1,0)</f>
        <v>#VALUE!</v>
      </c>
      <c r="AT85" s="14" t="e">
        <f aca="false">AP85+IF(AND(VLOOKUP(AS85,'Cities 11 - 20'!$A$3:$J$151,8,FALSE()),VLOOKUP(AS85,'Cities 11 - 20'!$A$3:$J$151,7,FALSE())="Settler"),1,0)-IF(AND(AR85,NOT(AR84)),1,0)</f>
        <v>#VALUE!</v>
      </c>
      <c r="AU85" s="17" t="e">
        <f aca="false">VLOOKUP(AS85,'Cities 11 - 20'!$A$3:$J$151,10,FALSE())</f>
        <v>#VALUE!</v>
      </c>
      <c r="AV85" s="58" t="e">
        <f aca="false">OR(AV84,AT85&gt;0)</f>
        <v>#VALUE!</v>
      </c>
      <c r="AW85" s="14" t="e">
        <f aca="false">IF(AV84,AW84+1,0)</f>
        <v>#VALUE!</v>
      </c>
      <c r="AX85" s="14" t="e">
        <f aca="false">AT85+IF(AND(VLOOKUP(AW85,'Cities 11 - 20'!$A$3:$J$151,8,FALSE()),VLOOKUP(AW85,'Cities 11 - 20'!$A$3:$J$151,7,FALSE())="Settler"),1,0)-IF(AND(AV85,NOT(AV84)),1,0)</f>
        <v>#VALUE!</v>
      </c>
      <c r="AY85" s="17" t="e">
        <f aca="false">VLOOKUP(AW85,'Cities 11 - 20'!$A$3:$J$151,10,FALSE())</f>
        <v>#VALUE!</v>
      </c>
      <c r="AZ85" s="58" t="e">
        <f aca="false">OR(AZ84,AX85&gt;0)</f>
        <v>#VALUE!</v>
      </c>
      <c r="BA85" s="14" t="e">
        <f aca="false">IF(AZ84,BA84+1,0)</f>
        <v>#VALUE!</v>
      </c>
      <c r="BB85" s="14" t="e">
        <f aca="false">AX85+IF(AND(VLOOKUP(BA85,'Cities 11 - 20'!$A$3:$J$151,8,FALSE()),VLOOKUP(BA85,'Cities 11 - 20'!$A$3:$J$151,7,FALSE())="Settler"),1,0)-IF(AND(AZ85,NOT(AZ84)),1,0)</f>
        <v>#VALUE!</v>
      </c>
      <c r="BC85" s="17" t="e">
        <f aca="false">VLOOKUP(BA85,'Cities 11 - 20'!$A$3:$J$151,10,FALSE())</f>
        <v>#VALUE!</v>
      </c>
      <c r="BD85" s="58" t="e">
        <f aca="false">OR(BD84,BB85&gt;0)</f>
        <v>#VALUE!</v>
      </c>
      <c r="BE85" s="14" t="e">
        <f aca="false">IF(BD84,BE84+1,0)</f>
        <v>#VALUE!</v>
      </c>
      <c r="BF85" s="14" t="e">
        <f aca="false">BB85+IF(AND(VLOOKUP(BE85,'Cities 11 - 20'!$A$3:$J$151,8,FALSE()),VLOOKUP(BE85,'Cities 11 - 20'!$A$3:$J$151,7,FALSE())="Settler"),1,0)-IF(AND(BD85,NOT(BD84)),1,0)</f>
        <v>#VALUE!</v>
      </c>
      <c r="BG85" s="17" t="e">
        <f aca="false">VLOOKUP(BE85,'Cities 11 - 20'!$A$3:$J$151,10,FALSE())</f>
        <v>#VALUE!</v>
      </c>
      <c r="BH85" s="58" t="e">
        <f aca="false">OR(BH84,BF85&gt;0)</f>
        <v>#VALUE!</v>
      </c>
      <c r="BI85" s="14" t="e">
        <f aca="false">IF(BH84,BI84+1,0)</f>
        <v>#VALUE!</v>
      </c>
      <c r="BJ85" s="14" t="e">
        <f aca="false">BF85+IF(AND(VLOOKUP(BI85,'Cities 11 - 20'!$A$3:$J$151,8,FALSE()),VLOOKUP(BI85,'Cities 11 - 20'!$A$3:$J$151,7,FALSE())="Settler"),1,0)-IF(AND(BH85,NOT(BH84)),1,0)</f>
        <v>#VALUE!</v>
      </c>
      <c r="BK85" s="17" t="e">
        <f aca="false">VLOOKUP(BI85,'Cities 11 - 20'!$A$3:$J$151,10,FALSE())</f>
        <v>#VALUE!</v>
      </c>
      <c r="BL85" s="58" t="e">
        <f aca="false">OR(BL84,BJ85&gt;0)</f>
        <v>#VALUE!</v>
      </c>
      <c r="BM85" s="14" t="e">
        <f aca="false">IF(BL84,BM84+1,0)</f>
        <v>#VALUE!</v>
      </c>
      <c r="BN85" s="14" t="e">
        <f aca="false">BJ85+IF(AND(VLOOKUP(BM85,'Cities 11 - 20'!$A$3:$J$151,8,FALSE()),VLOOKUP(BM85,'Cities 11 - 20'!$A$3:$J$151,7,FALSE())="Settler"),1,0)-IF(AND(BL85,NOT(BL84)),1,0)</f>
        <v>#VALUE!</v>
      </c>
      <c r="BO85" s="17" t="e">
        <f aca="false">VLOOKUP(BM85,'Cities 11 - 20'!$A$3:$J$151,10,FALSE())</f>
        <v>#VALUE!</v>
      </c>
      <c r="BP85" s="58" t="e">
        <f aca="false">OR(BP84,BN85&gt;0)</f>
        <v>#VALUE!</v>
      </c>
      <c r="BQ85" s="14" t="e">
        <f aca="false">IF(BP84,BQ84+1,0)</f>
        <v>#VALUE!</v>
      </c>
      <c r="BR85" s="14" t="e">
        <f aca="false">BN85+IF(AND(VLOOKUP(BQ85,'Cities 11 - 20'!$A$3:$J$151,8,FALSE()),VLOOKUP(BQ85,'Cities 11 - 20'!$A$3:$J$151,7,FALSE())="Settler"),1,0)-IF(AND(BP85,NOT(BP84)),1,0)</f>
        <v>#VALUE!</v>
      </c>
      <c r="BS85" s="17" t="e">
        <f aca="false">VLOOKUP(BQ85,'Cities 11 - 20'!$A$3:$J$151,10,FALSE())</f>
        <v>#VALUE!</v>
      </c>
      <c r="BT85" s="58" t="e">
        <f aca="false">OR(BT84,BR85&gt;0)</f>
        <v>#VALUE!</v>
      </c>
      <c r="BU85" s="14" t="e">
        <f aca="false">IF(BT84,BU84+1,0)</f>
        <v>#VALUE!</v>
      </c>
      <c r="BV85" s="14" t="e">
        <f aca="false">BR85+IF(AND(VLOOKUP(BU85,'Cities 11 - 20'!$A$3:$J$151,8,FALSE()),VLOOKUP(BU85,'Cities 11 - 20'!$A$3:$J$151,7,FALSE())="Settler"),1,0)-IF(AND(BT85,NOT(BT84)),1,0)</f>
        <v>#VALUE!</v>
      </c>
      <c r="BW85" s="17" t="e">
        <f aca="false">VLOOKUP(BU85,'Cities 11 - 20'!$A$3:$J$151,10,FALSE())</f>
        <v>#VALUE!</v>
      </c>
      <c r="BX85" s="58" t="e">
        <f aca="false">OR(BX84,BV85&gt;0)</f>
        <v>#VALUE!</v>
      </c>
      <c r="BY85" s="14" t="e">
        <f aca="false">IF(BX84,BY84+1,0)</f>
        <v>#VALUE!</v>
      </c>
      <c r="BZ85" s="14" t="e">
        <f aca="false">BV85+IF(AND(VLOOKUP(BY85,'Cities 11 - 20'!$A$3:$J$151,8,FALSE()),VLOOKUP(BY85,'Cities 11 - 20'!$A$3:$J$151,7,FALSE())="Settler"),1,0)-IF(AND(BX85,NOT(BX84)),1,0)</f>
        <v>#VALUE!</v>
      </c>
      <c r="CA85" s="17" t="e">
        <f aca="false">VLOOKUP(BY85,'Cities 11 - 20'!$A$3:$J$151,10,FALSE())</f>
        <v>#VALUE!</v>
      </c>
      <c r="CB85" s="58" t="e">
        <f aca="false">OR(CB84,BZ85&gt;0)</f>
        <v>#VALUE!</v>
      </c>
      <c r="CC85" s="14" t="e">
        <f aca="false">IF(CB84,CC84+1,0)</f>
        <v>#VALUE!</v>
      </c>
      <c r="CD85" s="14" t="e">
        <f aca="false">BZ85+IF(AND(VLOOKUP(CC85,'Cities 11 - 20'!$A$3:$J$151,8,FALSE()),VLOOKUP(CC85,'Cities 11 - 20'!$A$3:$J$151,7,FALSE())="Settler"),1,0)-IF(AND(CB85,NOT(CB84)),1,0)</f>
        <v>#VALUE!</v>
      </c>
      <c r="CE85" s="17" t="e">
        <f aca="false">VLOOKUP(CC85,'Cities 11 - 20'!$A$3:$J$151,10,FALSE())</f>
        <v>#VALUE!</v>
      </c>
      <c r="CF85" s="58" t="e">
        <f aca="false">OR(CF84,CD85&gt;0)</f>
        <v>#VALUE!</v>
      </c>
      <c r="CG85" s="14" t="e">
        <f aca="false">IF(CF84,CG84+1,0)</f>
        <v>#VALUE!</v>
      </c>
      <c r="CH85" s="14" t="e">
        <f aca="false">CD85+IF(AND(VLOOKUP(CG85,'Cities 21 - 30'!$A$3:$J$151,8,FALSE()),VLOOKUP(CG85,'Cities 21 - 30'!$A$3:$J$151,7,FALSE())="Settler"),1,0)-IF(AND(CF85,NOT(CF84)),1,0)</f>
        <v>#VALUE!</v>
      </c>
      <c r="CI85" s="17" t="e">
        <f aca="false">VLOOKUP(CG85,'Cities 21 - 30'!$A$3:$J$151,10,FALSE())</f>
        <v>#VALUE!</v>
      </c>
      <c r="CJ85" s="58" t="e">
        <f aca="false">OR(CJ84,CH85&gt;0)</f>
        <v>#VALUE!</v>
      </c>
      <c r="CK85" s="14" t="e">
        <f aca="false">IF(CJ84,CK84+1,0)</f>
        <v>#VALUE!</v>
      </c>
      <c r="CL85" s="14" t="e">
        <f aca="false">CH85+IF(AND(VLOOKUP(CK85,'Cities 21 - 30'!$A$3:$J$151,8,FALSE()),VLOOKUP(CK85,'Cities 21 - 30'!$A$3:$J$151,7,FALSE())="Settler"),1,0)-IF(AND(CJ85,NOT(CJ84)),1,0)</f>
        <v>#VALUE!</v>
      </c>
      <c r="CM85" s="17" t="e">
        <f aca="false">VLOOKUP(CK85,'Cities 21 - 30'!$A$3:$J$151,10,FALSE())</f>
        <v>#VALUE!</v>
      </c>
      <c r="CN85" s="58" t="e">
        <f aca="false">OR(CN84,CL85&gt;0)</f>
        <v>#VALUE!</v>
      </c>
      <c r="CO85" s="14" t="e">
        <f aca="false">IF(CN84,CO84+1,0)</f>
        <v>#VALUE!</v>
      </c>
      <c r="CP85" s="14" t="e">
        <f aca="false">CL85+IF(AND(VLOOKUP(CO85,'Cities 21 - 30'!$A$3:$J$151,8,FALSE()),VLOOKUP(CO85,'Cities 21 - 30'!$A$3:$J$151,7,FALSE())="Settler"),1,0)-IF(AND(CN85,NOT(CN84)),1,0)</f>
        <v>#VALUE!</v>
      </c>
      <c r="CQ85" s="17" t="e">
        <f aca="false">VLOOKUP(CO85,'Cities 21 - 30'!$A$3:$J$151,10,FALSE())</f>
        <v>#VALUE!</v>
      </c>
      <c r="CR85" s="58" t="e">
        <f aca="false">OR(CR84,CP85&gt;0)</f>
        <v>#VALUE!</v>
      </c>
      <c r="CS85" s="14" t="e">
        <f aca="false">IF(CR84,CS84+1,0)</f>
        <v>#VALUE!</v>
      </c>
      <c r="CT85" s="14" t="e">
        <f aca="false">CP85+IF(AND(VLOOKUP(CS85,'Cities 21 - 30'!$A$3:$J$151,8,FALSE()),VLOOKUP(CS85,'Cities 21 - 30'!$A$3:$J$151,7,FALSE())="Settler"),1,0)-IF(AND(CR85,NOT(CR84)),1,0)</f>
        <v>#VALUE!</v>
      </c>
      <c r="CU85" s="17" t="e">
        <f aca="false">VLOOKUP(CS85,'Cities 21 - 30'!$A$3:$J$151,10,FALSE())</f>
        <v>#VALUE!</v>
      </c>
      <c r="CV85" s="58" t="e">
        <f aca="false">OR(CV84,CT85&gt;0)</f>
        <v>#VALUE!</v>
      </c>
      <c r="CW85" s="14" t="e">
        <f aca="false">IF(CV84,CW84+1,0)</f>
        <v>#VALUE!</v>
      </c>
      <c r="CX85" s="14" t="e">
        <f aca="false">CT85+IF(AND(VLOOKUP(CW85,'Cities 21 - 30'!$A$3:$J$151,8,FALSE()),VLOOKUP(CW85,'Cities 21 - 30'!$A$3:$J$151,7,FALSE())="Settler"),1,0)-IF(AND(CV85,NOT(CV84)),1,0)</f>
        <v>#VALUE!</v>
      </c>
      <c r="CY85" s="17" t="e">
        <f aca="false">VLOOKUP(CW85,'Cities 21 - 30'!$A$3:$J$151,10,FALSE())</f>
        <v>#VALUE!</v>
      </c>
      <c r="CZ85" s="58" t="e">
        <f aca="false">OR(CZ84,CX85&gt;0)</f>
        <v>#VALUE!</v>
      </c>
      <c r="DA85" s="14" t="e">
        <f aca="false">IF(CZ84,DA84+1,0)</f>
        <v>#VALUE!</v>
      </c>
      <c r="DB85" s="14" t="e">
        <f aca="false">CX85+IF(AND(VLOOKUP(DA85,'Cities 21 - 30'!$A$3:$J$151,8,FALSE()),VLOOKUP(DA85,'Cities 21 - 30'!$A$3:$J$151,7,FALSE())="Settler"),1,0)-IF(AND(CZ85,NOT(CZ84)),1,0)</f>
        <v>#VALUE!</v>
      </c>
      <c r="DC85" s="17" t="e">
        <f aca="false">VLOOKUP(DA85,'Cities 21 - 30'!$A$3:$J$151,10,FALSE())</f>
        <v>#VALUE!</v>
      </c>
      <c r="DD85" s="58" t="e">
        <f aca="false">OR(DD84,DB85&gt;0)</f>
        <v>#VALUE!</v>
      </c>
      <c r="DE85" s="14" t="e">
        <f aca="false">IF(DD84,DE84+1,0)</f>
        <v>#VALUE!</v>
      </c>
      <c r="DF85" s="14" t="e">
        <f aca="false">DB85+IF(AND(VLOOKUP(DE85,'Cities 21 - 30'!$A$3:$J$151,8,FALSE()),VLOOKUP(DE85,'Cities 21 - 30'!$A$3:$J$151,7,FALSE())="Settler"),1,0)-IF(AND(DD85,NOT(DD84)),1,0)</f>
        <v>#VALUE!</v>
      </c>
      <c r="DG85" s="17" t="e">
        <f aca="false">VLOOKUP(DE85,'Cities 21 - 30'!$A$3:$J$151,10,FALSE())</f>
        <v>#VALUE!</v>
      </c>
      <c r="DH85" s="58" t="e">
        <f aca="false">OR(DH84,DF85&gt;0)</f>
        <v>#VALUE!</v>
      </c>
      <c r="DI85" s="14" t="e">
        <f aca="false">IF(DH84,DI84+1,0)</f>
        <v>#VALUE!</v>
      </c>
      <c r="DJ85" s="14" t="e">
        <f aca="false">DF85+IF(AND(VLOOKUP(DI85,'Cities 21 - 30'!$A$3:$J$151,8,FALSE()),VLOOKUP(DI85,'Cities 21 - 30'!$A$3:$J$151,7,FALSE())="Settler"),1,0)-IF(AND(DH85,NOT(DH84)),1,0)</f>
        <v>#VALUE!</v>
      </c>
      <c r="DK85" s="17" t="e">
        <f aca="false">VLOOKUP(DI85,'Cities 21 - 30'!$A$3:$J$151,10,FALSE())</f>
        <v>#VALUE!</v>
      </c>
      <c r="DL85" s="58" t="e">
        <f aca="false">OR(DL84,DJ85&gt;0)</f>
        <v>#VALUE!</v>
      </c>
      <c r="DM85" s="14" t="e">
        <f aca="false">IF(DL84,DM84+1,0)</f>
        <v>#VALUE!</v>
      </c>
      <c r="DN85" s="14" t="e">
        <f aca="false">DJ85+IF(AND(VLOOKUP(DM85,'Cities 21 - 30'!$A$3:$J$151,8,FALSE()),VLOOKUP(DM85,'Cities 21 - 30'!$A$3:$J$151,7,FALSE())="Settler"),1,0)-IF(AND(DL85,NOT(DL84)),1,0)</f>
        <v>#VALUE!</v>
      </c>
      <c r="DO85" s="17" t="e">
        <f aca="false">VLOOKUP(DM85,'Cities 21 - 30'!$A$3:$J$151,10,FALSE())</f>
        <v>#VALUE!</v>
      </c>
      <c r="DP85" s="58" t="e">
        <f aca="false">OR(DP84,DN85&gt;0)</f>
        <v>#VALUE!</v>
      </c>
      <c r="DQ85" s="14" t="e">
        <f aca="false">IF(DP84,DQ84+1,0)</f>
        <v>#VALUE!</v>
      </c>
      <c r="DR85" s="14" t="e">
        <f aca="false">DN85+IF(AND(VLOOKUP(DQ85,'Cities 21 - 30'!$A$3:$J$151,8,FALSE()),VLOOKUP(DQ85,'Cities 21 - 30'!$A$3:$J$151,7,FALSE())="Settler"),1,0)-IF(AND(DP85,NOT(DP84)),1,0)</f>
        <v>#VALUE!</v>
      </c>
      <c r="DS85" s="17" t="e">
        <f aca="false">VLOOKUP(DQ85,'Cities 21 - 30'!$A$3:$J$151,10,FALSE())</f>
        <v>#VALUE!</v>
      </c>
      <c r="DT85" s="58" t="e">
        <f aca="false">OR(DT84,DR85&gt;0)</f>
        <v>#VALUE!</v>
      </c>
      <c r="DU85" s="14" t="e">
        <f aca="false">IF(DT84,DU84+1,0)</f>
        <v>#VALUE!</v>
      </c>
      <c r="DV85" s="14" t="e">
        <f aca="false">DR85+IF(AND(VLOOKUP(DU85,'Cities 21 - 30'!$A$3:$J$151,8,FALSE()),VLOOKUP(DU85,'Cities 21 - 30'!$A$3:$J$151,7,FALSE())="Settler"),1,0)-IF(AND(DT85,NOT(DT84)),1,0)</f>
        <v>#VALUE!</v>
      </c>
      <c r="DW85" s="17" t="e">
        <f aca="false">VLOOKUP(DU85,'Cities 21 - 30'!$A$3:$J$151,10,FALSE())</f>
        <v>#VALUE!</v>
      </c>
      <c r="DX85" s="58" t="e">
        <f aca="false">OR(DX84,DV85&gt;0)</f>
        <v>#VALUE!</v>
      </c>
      <c r="DY85" s="14" t="e">
        <f aca="false">IF(DX84,DY84+1,0)</f>
        <v>#VALUE!</v>
      </c>
      <c r="DZ85" s="14" t="e">
        <f aca="false">DV85+IF(AND(VLOOKUP(DY85,'Cities 21 - 30'!$A$3:$J$151,8,FALSE()),VLOOKUP(DY85,'Cities 21 - 30'!$A$3:$J$151,7,FALSE())="Settler"),1,0)-IF(AND(DX85,NOT(DX84)),1,0)</f>
        <v>#VALUE!</v>
      </c>
      <c r="EA85" s="17" t="e">
        <f aca="false">VLOOKUP(DY85,'Cities 21 - 30'!$A$3:$J$151,10,FALSE())</f>
        <v>#VALUE!</v>
      </c>
      <c r="EB85" s="58"/>
      <c r="EC85" s="14"/>
      <c r="ED85" s="14"/>
      <c r="EE85" s="17"/>
      <c r="EF85" s="58"/>
      <c r="EG85" s="14"/>
      <c r="EH85" s="14"/>
      <c r="EI85" s="17"/>
      <c r="EJ85" s="58"/>
      <c r="EK85" s="14"/>
      <c r="EL85" s="14"/>
      <c r="EM85" s="17"/>
      <c r="EN85" s="58"/>
      <c r="EO85" s="14"/>
      <c r="EP85" s="14"/>
      <c r="EQ85" s="17"/>
      <c r="ER85" s="58"/>
      <c r="ES85" s="14"/>
      <c r="ET85" s="14"/>
      <c r="EU85" s="17"/>
      <c r="EV85" s="58"/>
      <c r="EW85" s="14"/>
      <c r="EX85" s="14"/>
      <c r="EY85" s="17"/>
      <c r="EZ85" s="58"/>
      <c r="FA85" s="14"/>
      <c r="FB85" s="14"/>
      <c r="FC85" s="17"/>
      <c r="FD85" s="58"/>
      <c r="FE85" s="14"/>
      <c r="FF85" s="14"/>
      <c r="FG85" s="17"/>
      <c r="FH85" s="58"/>
      <c r="FI85" s="14"/>
      <c r="FJ85" s="14"/>
      <c r="FK85" s="17"/>
      <c r="FL85" s="58"/>
      <c r="FM85" s="14"/>
      <c r="FN85" s="14"/>
      <c r="FO85" s="17"/>
    </row>
    <row r="86" customFormat="false" ht="12.75" hidden="false" customHeight="false" outlineLevel="0" collapsed="false">
      <c r="A86" s="59" t="n">
        <v>82</v>
      </c>
      <c r="B86" s="37" t="e">
        <f aca="false">IF(D86,1,0)+IF(H86,1,0)+IF(L86,1,0)+IF(P86,1,0)+IF(T86,1,0)+IF(X86,1,0)+IF(AB86,1,0)+IF(AF86,1,0)+IF(AJ86,1,0)+IF(AN86,1,0)+IF(AR86,1,0)+IF(AV86,1,0)+IF(AZ86,1,0)+IF(BD86,1,0)+IF(BH86,1,0)+IF(BL86,1,0)+IF(BP86,1,0)+IF(BT86,1,0)+IF(BX86,1,0)+IF(CB86,1,0)+IF(CF86,1,0)+IF(CJ86,1,0)+IF(CN86,1,0)+IF(CR86,1,0)+IF(CV86,1,0)+IF(CZ86,1,0)+IF(DD86,1,0)+IF(DH86,1,0)+IF(DL86,1,0)+IF(DP86,1,0)+IF(DT86,1,0)+IF(DX86,1,0)</f>
        <v>#VALUE!</v>
      </c>
      <c r="C86" s="37" t="e">
        <f aca="false">G86+K86+O86+S86+W86+AA86+AE86+AI86+AM86+AQ86+AU86+AY86+BC86+BG86+BK86+BO86+BS86+BW86+CA86+CE86+CI86+CM86+CQ86+CU86+CY86+DC86+DG86+DK86+DO86+DS86+DW86+EA86</f>
        <v>#VALUE!</v>
      </c>
      <c r="D86" s="58" t="b">
        <f aca="false">TRUE()</f>
        <v>1</v>
      </c>
      <c r="E86" s="14" t="n">
        <f aca="false">IF(D85,E85+1)</f>
        <v>82</v>
      </c>
      <c r="F86" s="14" t="e">
        <f aca="false">IF(AND(VLOOKUP(E86,Capital!$A$4:$J$151,8,FALSE()),VLOOKUP(E86,Capital!$A$4:$J$151,7,FALSE())="Settler"),1,0)</f>
        <v>#VALUE!</v>
      </c>
      <c r="G86" s="17" t="e">
        <f aca="false">VLOOKUP(E86,Capital!$A$4:$J$151,10,FALSE())</f>
        <v>#VALUE!</v>
      </c>
      <c r="H86" s="58" t="e">
        <f aca="false">OR(H85,F86&gt;0)</f>
        <v>#VALUE!</v>
      </c>
      <c r="I86" s="14" t="e">
        <f aca="false">IF(H85,I85+1,0)</f>
        <v>#VALUE!</v>
      </c>
      <c r="J86" s="14" t="e">
        <f aca="false">F86+IF(AND(VLOOKUP(I86,'City Two'!$A$3:$J$151,8,FALSE()),VLOOKUP(I86,'City Two'!$A$3:$J$151,7,FALSE())="Settler"),1,0)-IF(AND(H86,NOT(H85)),1,0)</f>
        <v>#VALUE!</v>
      </c>
      <c r="K86" s="17" t="e">
        <f aca="false">VLOOKUP(I86,'City Two'!$A$3:$J$151,10,FALSE())</f>
        <v>#VALUE!</v>
      </c>
      <c r="L86" s="58" t="e">
        <f aca="false">OR(L85,J86&gt;0)</f>
        <v>#VALUE!</v>
      </c>
      <c r="M86" s="14" t="e">
        <f aca="false">IF(L85,M85+1,0)</f>
        <v>#VALUE!</v>
      </c>
      <c r="N86" s="14" t="e">
        <f aca="false">J86+IF(AND(VLOOKUP(M86,'City Three'!$A$3:$J$151,8,FALSE()),VLOOKUP(M86,'City Three'!$A$3:$J$151,7,FALSE())="Settler"),1,0)-IF(AND(L86,NOT(L85)),1,0)</f>
        <v>#VALUE!</v>
      </c>
      <c r="O86" s="17" t="e">
        <f aca="false">VLOOKUP(M86,'City Three'!$A$3:$J$151,10,FALSE())</f>
        <v>#VALUE!</v>
      </c>
      <c r="P86" s="58" t="e">
        <f aca="false">OR(P85,N86&gt;0)</f>
        <v>#VALUE!</v>
      </c>
      <c r="Q86" s="14" t="e">
        <f aca="false">IF(P85,Q85+1,0)</f>
        <v>#VALUE!</v>
      </c>
      <c r="R86" s="14" t="e">
        <f aca="false">N86+IF(AND(VLOOKUP(Q86,'City Four'!$A$3:$J$151,8,FALSE()),VLOOKUP(Q86,'City Four'!$A$3:$J$151,7,FALSE())="Settler"),1,0)-IF(AND(P86,NOT(P85)),1,0)</f>
        <v>#VALUE!</v>
      </c>
      <c r="S86" s="17" t="e">
        <f aca="false">VLOOKUP(Q86,'City Four'!$A$3:$J$151,10,FALSE())</f>
        <v>#VALUE!</v>
      </c>
      <c r="T86" s="58" t="e">
        <f aca="false">OR(T85,R86&gt;0)</f>
        <v>#VALUE!</v>
      </c>
      <c r="U86" s="14" t="e">
        <f aca="false">IF(T85,U85+1,0)</f>
        <v>#VALUE!</v>
      </c>
      <c r="V86" s="14" t="e">
        <f aca="false">R86+IF(AND(VLOOKUP(U86,'City Five'!$A$3:$J$151,8,FALSE()),VLOOKUP(U86,'City Five'!$A$3:$J$151,7,FALSE())="Settler"),1,0)-IF(AND(T86,NOT(T85)),1,0)</f>
        <v>#VALUE!</v>
      </c>
      <c r="W86" s="17" t="e">
        <f aca="false">VLOOKUP(U86,'City Five'!$A$3:$J$151,10,FALSE())</f>
        <v>#VALUE!</v>
      </c>
      <c r="X86" s="58" t="e">
        <f aca="false">OR(X85,V86&gt;0)</f>
        <v>#VALUE!</v>
      </c>
      <c r="Y86" s="14" t="e">
        <f aca="false">IF(X85,Y85+1,0)</f>
        <v>#VALUE!</v>
      </c>
      <c r="Z86" s="14" t="e">
        <f aca="false">V86+IF(AND(VLOOKUP(Y86,'Cities 6 - 10'!$A$3:$J$151,8,FALSE()),VLOOKUP(Y86,'Cities 6 - 10'!$A$3:$J$151,7,FALSE())="Settler"),1,0)-IF(AND(X86,NOT(X85)),1,0)</f>
        <v>#VALUE!</v>
      </c>
      <c r="AA86" s="17" t="e">
        <f aca="false">VLOOKUP(Y86,'Cities 6 - 10'!$A$3:$J$151,10,FALSE())</f>
        <v>#VALUE!</v>
      </c>
      <c r="AB86" s="58" t="e">
        <f aca="false">OR(AB85,Z86&gt;0)</f>
        <v>#VALUE!</v>
      </c>
      <c r="AC86" s="14" t="e">
        <f aca="false">IF(AB85,AC85+1,0)</f>
        <v>#VALUE!</v>
      </c>
      <c r="AD86" s="14" t="e">
        <f aca="false">Z86+IF(AND(VLOOKUP(AC86,'Cities 6 - 10'!$A$3:$J$151,8,FALSE()),VLOOKUP(AC86,'Cities 6 - 10'!$A$3:$J$151,7,FALSE())="Settler"),1,0)-IF(AND(AB86,NOT(AB85)),1,0)</f>
        <v>#VALUE!</v>
      </c>
      <c r="AE86" s="17" t="e">
        <f aca="false">VLOOKUP(AC86,'Cities 6 - 10'!$A$3:$J$151,10,FALSE())</f>
        <v>#VALUE!</v>
      </c>
      <c r="AF86" s="58" t="e">
        <f aca="false">OR(AF85,AD86&gt;0)</f>
        <v>#VALUE!</v>
      </c>
      <c r="AG86" s="14" t="e">
        <f aca="false">IF(AF85,AG85+1,0)</f>
        <v>#VALUE!</v>
      </c>
      <c r="AH86" s="14" t="e">
        <f aca="false">AD86+IF(AND(VLOOKUP(AG86,'Cities 6 - 10'!$A$3:$J$151,8,FALSE()),VLOOKUP(AG86,'Cities 6 - 10'!$A$3:$J$151,7,FALSE())="Settler"),1,0)-IF(AND(AF86,NOT(AF85)),1,0)</f>
        <v>#VALUE!</v>
      </c>
      <c r="AI86" s="17" t="e">
        <f aca="false">VLOOKUP(AG86,'Cities 6 - 10'!$A$3:$J$151,10,FALSE())</f>
        <v>#VALUE!</v>
      </c>
      <c r="AJ86" s="58" t="e">
        <f aca="false">OR(AJ85,AH86&gt;0)</f>
        <v>#VALUE!</v>
      </c>
      <c r="AK86" s="14" t="e">
        <f aca="false">IF(AJ85,AK85+1,0)</f>
        <v>#VALUE!</v>
      </c>
      <c r="AL86" s="14" t="e">
        <f aca="false">AH86+IF(AND(VLOOKUP(AK86,'Cities 6 - 10'!$A$3:$J$151,8,FALSE()),VLOOKUP(AK86,'Cities 6 - 10'!$A$3:$J$151,7,FALSE())="Settler"),1,0)-IF(AND(AJ86,NOT(AJ85)),1,0)</f>
        <v>#VALUE!</v>
      </c>
      <c r="AM86" s="17" t="e">
        <f aca="false">VLOOKUP(AK86,'Cities 6 - 10'!$A$3:$J$151,10,FALSE())</f>
        <v>#VALUE!</v>
      </c>
      <c r="AN86" s="58" t="e">
        <f aca="false">OR(AN85,AL86&gt;0)</f>
        <v>#VALUE!</v>
      </c>
      <c r="AO86" s="14" t="e">
        <f aca="false">IF(AN85,AO85+1,0)</f>
        <v>#VALUE!</v>
      </c>
      <c r="AP86" s="14" t="e">
        <f aca="false">AL86+IF(AND(VLOOKUP(AO86,'Cities 6 - 10'!$A$3:$J$151,8,FALSE()),VLOOKUP(AO86,'Cities 6 - 10'!$A$3:$J$151,7,FALSE())="Settler"),1,0)-IF(AND(AN86,NOT(AN85)),1,0)</f>
        <v>#VALUE!</v>
      </c>
      <c r="AQ86" s="17" t="e">
        <f aca="false">VLOOKUP(AO86,'Cities 6 - 10'!$A$3:$J$151,10,FALSE())</f>
        <v>#VALUE!</v>
      </c>
      <c r="AR86" s="58" t="e">
        <f aca="false">OR(AR85,AP86&gt;0)</f>
        <v>#VALUE!</v>
      </c>
      <c r="AS86" s="14" t="e">
        <f aca="false">IF(AR85,AS85+1,0)</f>
        <v>#VALUE!</v>
      </c>
      <c r="AT86" s="14" t="e">
        <f aca="false">AP86+IF(AND(VLOOKUP(AS86,'Cities 11 - 20'!$A$3:$J$151,8,FALSE()),VLOOKUP(AS86,'Cities 11 - 20'!$A$3:$J$151,7,FALSE())="Settler"),1,0)-IF(AND(AR86,NOT(AR85)),1,0)</f>
        <v>#VALUE!</v>
      </c>
      <c r="AU86" s="17" t="e">
        <f aca="false">VLOOKUP(AS86,'Cities 11 - 20'!$A$3:$J$151,10,FALSE())</f>
        <v>#VALUE!</v>
      </c>
      <c r="AV86" s="58" t="e">
        <f aca="false">OR(AV85,AT86&gt;0)</f>
        <v>#VALUE!</v>
      </c>
      <c r="AW86" s="14" t="e">
        <f aca="false">IF(AV85,AW85+1,0)</f>
        <v>#VALUE!</v>
      </c>
      <c r="AX86" s="14" t="e">
        <f aca="false">AT86+IF(AND(VLOOKUP(AW86,'Cities 11 - 20'!$A$3:$J$151,8,FALSE()),VLOOKUP(AW86,'Cities 11 - 20'!$A$3:$J$151,7,FALSE())="Settler"),1,0)-IF(AND(AV86,NOT(AV85)),1,0)</f>
        <v>#VALUE!</v>
      </c>
      <c r="AY86" s="17" t="e">
        <f aca="false">VLOOKUP(AW86,'Cities 11 - 20'!$A$3:$J$151,10,FALSE())</f>
        <v>#VALUE!</v>
      </c>
      <c r="AZ86" s="58" t="e">
        <f aca="false">OR(AZ85,AX86&gt;0)</f>
        <v>#VALUE!</v>
      </c>
      <c r="BA86" s="14" t="e">
        <f aca="false">IF(AZ85,BA85+1,0)</f>
        <v>#VALUE!</v>
      </c>
      <c r="BB86" s="14" t="e">
        <f aca="false">AX86+IF(AND(VLOOKUP(BA86,'Cities 11 - 20'!$A$3:$J$151,8,FALSE()),VLOOKUP(BA86,'Cities 11 - 20'!$A$3:$J$151,7,FALSE())="Settler"),1,0)-IF(AND(AZ86,NOT(AZ85)),1,0)</f>
        <v>#VALUE!</v>
      </c>
      <c r="BC86" s="17" t="e">
        <f aca="false">VLOOKUP(BA86,'Cities 11 - 20'!$A$3:$J$151,10,FALSE())</f>
        <v>#VALUE!</v>
      </c>
      <c r="BD86" s="58" t="e">
        <f aca="false">OR(BD85,BB86&gt;0)</f>
        <v>#VALUE!</v>
      </c>
      <c r="BE86" s="14" t="e">
        <f aca="false">IF(BD85,BE85+1,0)</f>
        <v>#VALUE!</v>
      </c>
      <c r="BF86" s="14" t="e">
        <f aca="false">BB86+IF(AND(VLOOKUP(BE86,'Cities 11 - 20'!$A$3:$J$151,8,FALSE()),VLOOKUP(BE86,'Cities 11 - 20'!$A$3:$J$151,7,FALSE())="Settler"),1,0)-IF(AND(BD86,NOT(BD85)),1,0)</f>
        <v>#VALUE!</v>
      </c>
      <c r="BG86" s="17" t="e">
        <f aca="false">VLOOKUP(BE86,'Cities 11 - 20'!$A$3:$J$151,10,FALSE())</f>
        <v>#VALUE!</v>
      </c>
      <c r="BH86" s="58" t="e">
        <f aca="false">OR(BH85,BF86&gt;0)</f>
        <v>#VALUE!</v>
      </c>
      <c r="BI86" s="14" t="e">
        <f aca="false">IF(BH85,BI85+1,0)</f>
        <v>#VALUE!</v>
      </c>
      <c r="BJ86" s="14" t="e">
        <f aca="false">BF86+IF(AND(VLOOKUP(BI86,'Cities 11 - 20'!$A$3:$J$151,8,FALSE()),VLOOKUP(BI86,'Cities 11 - 20'!$A$3:$J$151,7,FALSE())="Settler"),1,0)-IF(AND(BH86,NOT(BH85)),1,0)</f>
        <v>#VALUE!</v>
      </c>
      <c r="BK86" s="17" t="e">
        <f aca="false">VLOOKUP(BI86,'Cities 11 - 20'!$A$3:$J$151,10,FALSE())</f>
        <v>#VALUE!</v>
      </c>
      <c r="BL86" s="58" t="e">
        <f aca="false">OR(BL85,BJ86&gt;0)</f>
        <v>#VALUE!</v>
      </c>
      <c r="BM86" s="14" t="e">
        <f aca="false">IF(BL85,BM85+1,0)</f>
        <v>#VALUE!</v>
      </c>
      <c r="BN86" s="14" t="e">
        <f aca="false">BJ86+IF(AND(VLOOKUP(BM86,'Cities 11 - 20'!$A$3:$J$151,8,FALSE()),VLOOKUP(BM86,'Cities 11 - 20'!$A$3:$J$151,7,FALSE())="Settler"),1,0)-IF(AND(BL86,NOT(BL85)),1,0)</f>
        <v>#VALUE!</v>
      </c>
      <c r="BO86" s="17" t="e">
        <f aca="false">VLOOKUP(BM86,'Cities 11 - 20'!$A$3:$J$151,10,FALSE())</f>
        <v>#VALUE!</v>
      </c>
      <c r="BP86" s="58" t="e">
        <f aca="false">OR(BP85,BN86&gt;0)</f>
        <v>#VALUE!</v>
      </c>
      <c r="BQ86" s="14" t="e">
        <f aca="false">IF(BP85,BQ85+1,0)</f>
        <v>#VALUE!</v>
      </c>
      <c r="BR86" s="14" t="e">
        <f aca="false">BN86+IF(AND(VLOOKUP(BQ86,'Cities 11 - 20'!$A$3:$J$151,8,FALSE()),VLOOKUP(BQ86,'Cities 11 - 20'!$A$3:$J$151,7,FALSE())="Settler"),1,0)-IF(AND(BP86,NOT(BP85)),1,0)</f>
        <v>#VALUE!</v>
      </c>
      <c r="BS86" s="17" t="e">
        <f aca="false">VLOOKUP(BQ86,'Cities 11 - 20'!$A$3:$J$151,10,FALSE())</f>
        <v>#VALUE!</v>
      </c>
      <c r="BT86" s="58" t="e">
        <f aca="false">OR(BT85,BR86&gt;0)</f>
        <v>#VALUE!</v>
      </c>
      <c r="BU86" s="14" t="e">
        <f aca="false">IF(BT85,BU85+1,0)</f>
        <v>#VALUE!</v>
      </c>
      <c r="BV86" s="14" t="e">
        <f aca="false">BR86+IF(AND(VLOOKUP(BU86,'Cities 11 - 20'!$A$3:$J$151,8,FALSE()),VLOOKUP(BU86,'Cities 11 - 20'!$A$3:$J$151,7,FALSE())="Settler"),1,0)-IF(AND(BT86,NOT(BT85)),1,0)</f>
        <v>#VALUE!</v>
      </c>
      <c r="BW86" s="17" t="e">
        <f aca="false">VLOOKUP(BU86,'Cities 11 - 20'!$A$3:$J$151,10,FALSE())</f>
        <v>#VALUE!</v>
      </c>
      <c r="BX86" s="58" t="e">
        <f aca="false">OR(BX85,BV86&gt;0)</f>
        <v>#VALUE!</v>
      </c>
      <c r="BY86" s="14" t="e">
        <f aca="false">IF(BX85,BY85+1,0)</f>
        <v>#VALUE!</v>
      </c>
      <c r="BZ86" s="14" t="e">
        <f aca="false">BV86+IF(AND(VLOOKUP(BY86,'Cities 11 - 20'!$A$3:$J$151,8,FALSE()),VLOOKUP(BY86,'Cities 11 - 20'!$A$3:$J$151,7,FALSE())="Settler"),1,0)-IF(AND(BX86,NOT(BX85)),1,0)</f>
        <v>#VALUE!</v>
      </c>
      <c r="CA86" s="17" t="e">
        <f aca="false">VLOOKUP(BY86,'Cities 11 - 20'!$A$3:$J$151,10,FALSE())</f>
        <v>#VALUE!</v>
      </c>
      <c r="CB86" s="58" t="e">
        <f aca="false">OR(CB85,BZ86&gt;0)</f>
        <v>#VALUE!</v>
      </c>
      <c r="CC86" s="14" t="e">
        <f aca="false">IF(CB85,CC85+1,0)</f>
        <v>#VALUE!</v>
      </c>
      <c r="CD86" s="14" t="e">
        <f aca="false">BZ86+IF(AND(VLOOKUP(CC86,'Cities 11 - 20'!$A$3:$J$151,8,FALSE()),VLOOKUP(CC86,'Cities 11 - 20'!$A$3:$J$151,7,FALSE())="Settler"),1,0)-IF(AND(CB86,NOT(CB85)),1,0)</f>
        <v>#VALUE!</v>
      </c>
      <c r="CE86" s="17" t="e">
        <f aca="false">VLOOKUP(CC86,'Cities 11 - 20'!$A$3:$J$151,10,FALSE())</f>
        <v>#VALUE!</v>
      </c>
      <c r="CF86" s="58" t="e">
        <f aca="false">OR(CF85,CD86&gt;0)</f>
        <v>#VALUE!</v>
      </c>
      <c r="CG86" s="14" t="e">
        <f aca="false">IF(CF85,CG85+1,0)</f>
        <v>#VALUE!</v>
      </c>
      <c r="CH86" s="14" t="e">
        <f aca="false">CD86+IF(AND(VLOOKUP(CG86,'Cities 21 - 30'!$A$3:$J$151,8,FALSE()),VLOOKUP(CG86,'Cities 21 - 30'!$A$3:$J$151,7,FALSE())="Settler"),1,0)-IF(AND(CF86,NOT(CF85)),1,0)</f>
        <v>#VALUE!</v>
      </c>
      <c r="CI86" s="17" t="e">
        <f aca="false">VLOOKUP(CG86,'Cities 21 - 30'!$A$3:$J$151,10,FALSE())</f>
        <v>#VALUE!</v>
      </c>
      <c r="CJ86" s="58" t="e">
        <f aca="false">OR(CJ85,CH86&gt;0)</f>
        <v>#VALUE!</v>
      </c>
      <c r="CK86" s="14" t="e">
        <f aca="false">IF(CJ85,CK85+1,0)</f>
        <v>#VALUE!</v>
      </c>
      <c r="CL86" s="14" t="e">
        <f aca="false">CH86+IF(AND(VLOOKUP(CK86,'Cities 21 - 30'!$A$3:$J$151,8,FALSE()),VLOOKUP(CK86,'Cities 21 - 30'!$A$3:$J$151,7,FALSE())="Settler"),1,0)-IF(AND(CJ86,NOT(CJ85)),1,0)</f>
        <v>#VALUE!</v>
      </c>
      <c r="CM86" s="17" t="e">
        <f aca="false">VLOOKUP(CK86,'Cities 21 - 30'!$A$3:$J$151,10,FALSE())</f>
        <v>#VALUE!</v>
      </c>
      <c r="CN86" s="58" t="e">
        <f aca="false">OR(CN85,CL86&gt;0)</f>
        <v>#VALUE!</v>
      </c>
      <c r="CO86" s="14" t="e">
        <f aca="false">IF(CN85,CO85+1,0)</f>
        <v>#VALUE!</v>
      </c>
      <c r="CP86" s="14" t="e">
        <f aca="false">CL86+IF(AND(VLOOKUP(CO86,'Cities 21 - 30'!$A$3:$J$151,8,FALSE()),VLOOKUP(CO86,'Cities 21 - 30'!$A$3:$J$151,7,FALSE())="Settler"),1,0)-IF(AND(CN86,NOT(CN85)),1,0)</f>
        <v>#VALUE!</v>
      </c>
      <c r="CQ86" s="17" t="e">
        <f aca="false">VLOOKUP(CO86,'Cities 21 - 30'!$A$3:$J$151,10,FALSE())</f>
        <v>#VALUE!</v>
      </c>
      <c r="CR86" s="58" t="e">
        <f aca="false">OR(CR85,CP86&gt;0)</f>
        <v>#VALUE!</v>
      </c>
      <c r="CS86" s="14" t="e">
        <f aca="false">IF(CR85,CS85+1,0)</f>
        <v>#VALUE!</v>
      </c>
      <c r="CT86" s="14" t="e">
        <f aca="false">CP86+IF(AND(VLOOKUP(CS86,'Cities 21 - 30'!$A$3:$J$151,8,FALSE()),VLOOKUP(CS86,'Cities 21 - 30'!$A$3:$J$151,7,FALSE())="Settler"),1,0)-IF(AND(CR86,NOT(CR85)),1,0)</f>
        <v>#VALUE!</v>
      </c>
      <c r="CU86" s="17" t="e">
        <f aca="false">VLOOKUP(CS86,'Cities 21 - 30'!$A$3:$J$151,10,FALSE())</f>
        <v>#VALUE!</v>
      </c>
      <c r="CV86" s="58" t="e">
        <f aca="false">OR(CV85,CT86&gt;0)</f>
        <v>#VALUE!</v>
      </c>
      <c r="CW86" s="14" t="e">
        <f aca="false">IF(CV85,CW85+1,0)</f>
        <v>#VALUE!</v>
      </c>
      <c r="CX86" s="14" t="e">
        <f aca="false">CT86+IF(AND(VLOOKUP(CW86,'Cities 21 - 30'!$A$3:$J$151,8,FALSE()),VLOOKUP(CW86,'Cities 21 - 30'!$A$3:$J$151,7,FALSE())="Settler"),1,0)-IF(AND(CV86,NOT(CV85)),1,0)</f>
        <v>#VALUE!</v>
      </c>
      <c r="CY86" s="17" t="e">
        <f aca="false">VLOOKUP(CW86,'Cities 21 - 30'!$A$3:$J$151,10,FALSE())</f>
        <v>#VALUE!</v>
      </c>
      <c r="CZ86" s="58" t="e">
        <f aca="false">OR(CZ85,CX86&gt;0)</f>
        <v>#VALUE!</v>
      </c>
      <c r="DA86" s="14" t="e">
        <f aca="false">IF(CZ85,DA85+1,0)</f>
        <v>#VALUE!</v>
      </c>
      <c r="DB86" s="14" t="e">
        <f aca="false">CX86+IF(AND(VLOOKUP(DA86,'Cities 21 - 30'!$A$3:$J$151,8,FALSE()),VLOOKUP(DA86,'Cities 21 - 30'!$A$3:$J$151,7,FALSE())="Settler"),1,0)-IF(AND(CZ86,NOT(CZ85)),1,0)</f>
        <v>#VALUE!</v>
      </c>
      <c r="DC86" s="17" t="e">
        <f aca="false">VLOOKUP(DA86,'Cities 21 - 30'!$A$3:$J$151,10,FALSE())</f>
        <v>#VALUE!</v>
      </c>
      <c r="DD86" s="58" t="e">
        <f aca="false">OR(DD85,DB86&gt;0)</f>
        <v>#VALUE!</v>
      </c>
      <c r="DE86" s="14" t="e">
        <f aca="false">IF(DD85,DE85+1,0)</f>
        <v>#VALUE!</v>
      </c>
      <c r="DF86" s="14" t="e">
        <f aca="false">DB86+IF(AND(VLOOKUP(DE86,'Cities 21 - 30'!$A$3:$J$151,8,FALSE()),VLOOKUP(DE86,'Cities 21 - 30'!$A$3:$J$151,7,FALSE())="Settler"),1,0)-IF(AND(DD86,NOT(DD85)),1,0)</f>
        <v>#VALUE!</v>
      </c>
      <c r="DG86" s="17" t="e">
        <f aca="false">VLOOKUP(DE86,'Cities 21 - 30'!$A$3:$J$151,10,FALSE())</f>
        <v>#VALUE!</v>
      </c>
      <c r="DH86" s="58" t="e">
        <f aca="false">OR(DH85,DF86&gt;0)</f>
        <v>#VALUE!</v>
      </c>
      <c r="DI86" s="14" t="e">
        <f aca="false">IF(DH85,DI85+1,0)</f>
        <v>#VALUE!</v>
      </c>
      <c r="DJ86" s="14" t="e">
        <f aca="false">DF86+IF(AND(VLOOKUP(DI86,'Cities 21 - 30'!$A$3:$J$151,8,FALSE()),VLOOKUP(DI86,'Cities 21 - 30'!$A$3:$J$151,7,FALSE())="Settler"),1,0)-IF(AND(DH86,NOT(DH85)),1,0)</f>
        <v>#VALUE!</v>
      </c>
      <c r="DK86" s="17" t="e">
        <f aca="false">VLOOKUP(DI86,'Cities 21 - 30'!$A$3:$J$151,10,FALSE())</f>
        <v>#VALUE!</v>
      </c>
      <c r="DL86" s="58" t="e">
        <f aca="false">OR(DL85,DJ86&gt;0)</f>
        <v>#VALUE!</v>
      </c>
      <c r="DM86" s="14" t="e">
        <f aca="false">IF(DL85,DM85+1,0)</f>
        <v>#VALUE!</v>
      </c>
      <c r="DN86" s="14" t="e">
        <f aca="false">DJ86+IF(AND(VLOOKUP(DM86,'Cities 21 - 30'!$A$3:$J$151,8,FALSE()),VLOOKUP(DM86,'Cities 21 - 30'!$A$3:$J$151,7,FALSE())="Settler"),1,0)-IF(AND(DL86,NOT(DL85)),1,0)</f>
        <v>#VALUE!</v>
      </c>
      <c r="DO86" s="17" t="e">
        <f aca="false">VLOOKUP(DM86,'Cities 21 - 30'!$A$3:$J$151,10,FALSE())</f>
        <v>#VALUE!</v>
      </c>
      <c r="DP86" s="58" t="e">
        <f aca="false">OR(DP85,DN86&gt;0)</f>
        <v>#VALUE!</v>
      </c>
      <c r="DQ86" s="14" t="e">
        <f aca="false">IF(DP85,DQ85+1,0)</f>
        <v>#VALUE!</v>
      </c>
      <c r="DR86" s="14" t="e">
        <f aca="false">DN86+IF(AND(VLOOKUP(DQ86,'Cities 21 - 30'!$A$3:$J$151,8,FALSE()),VLOOKUP(DQ86,'Cities 21 - 30'!$A$3:$J$151,7,FALSE())="Settler"),1,0)-IF(AND(DP86,NOT(DP85)),1,0)</f>
        <v>#VALUE!</v>
      </c>
      <c r="DS86" s="17" t="e">
        <f aca="false">VLOOKUP(DQ86,'Cities 21 - 30'!$A$3:$J$151,10,FALSE())</f>
        <v>#VALUE!</v>
      </c>
      <c r="DT86" s="58" t="e">
        <f aca="false">OR(DT85,DR86&gt;0)</f>
        <v>#VALUE!</v>
      </c>
      <c r="DU86" s="14" t="e">
        <f aca="false">IF(DT85,DU85+1,0)</f>
        <v>#VALUE!</v>
      </c>
      <c r="DV86" s="14" t="e">
        <f aca="false">DR86+IF(AND(VLOOKUP(DU86,'Cities 21 - 30'!$A$3:$J$151,8,FALSE()),VLOOKUP(DU86,'Cities 21 - 30'!$A$3:$J$151,7,FALSE())="Settler"),1,0)-IF(AND(DT86,NOT(DT85)),1,0)</f>
        <v>#VALUE!</v>
      </c>
      <c r="DW86" s="17" t="e">
        <f aca="false">VLOOKUP(DU86,'Cities 21 - 30'!$A$3:$J$151,10,FALSE())</f>
        <v>#VALUE!</v>
      </c>
      <c r="DX86" s="58" t="e">
        <f aca="false">OR(DX85,DV86&gt;0)</f>
        <v>#VALUE!</v>
      </c>
      <c r="DY86" s="14" t="e">
        <f aca="false">IF(DX85,DY85+1,0)</f>
        <v>#VALUE!</v>
      </c>
      <c r="DZ86" s="14" t="e">
        <f aca="false">DV86+IF(AND(VLOOKUP(DY86,'Cities 21 - 30'!$A$3:$J$151,8,FALSE()),VLOOKUP(DY86,'Cities 21 - 30'!$A$3:$J$151,7,FALSE())="Settler"),1,0)-IF(AND(DX86,NOT(DX85)),1,0)</f>
        <v>#VALUE!</v>
      </c>
      <c r="EA86" s="17" t="e">
        <f aca="false">VLOOKUP(DY86,'Cities 21 - 30'!$A$3:$J$151,10,FALSE())</f>
        <v>#VALUE!</v>
      </c>
      <c r="EB86" s="58"/>
      <c r="EC86" s="14"/>
      <c r="ED86" s="14"/>
      <c r="EE86" s="17"/>
      <c r="EF86" s="58"/>
      <c r="EG86" s="14"/>
      <c r="EH86" s="14"/>
      <c r="EI86" s="17"/>
      <c r="EJ86" s="58"/>
      <c r="EK86" s="14"/>
      <c r="EL86" s="14"/>
      <c r="EM86" s="17"/>
      <c r="EN86" s="58"/>
      <c r="EO86" s="14"/>
      <c r="EP86" s="14"/>
      <c r="EQ86" s="17"/>
      <c r="ER86" s="58"/>
      <c r="ES86" s="14"/>
      <c r="ET86" s="14"/>
      <c r="EU86" s="17"/>
      <c r="EV86" s="58"/>
      <c r="EW86" s="14"/>
      <c r="EX86" s="14"/>
      <c r="EY86" s="17"/>
      <c r="EZ86" s="58"/>
      <c r="FA86" s="14"/>
      <c r="FB86" s="14"/>
      <c r="FC86" s="17"/>
      <c r="FD86" s="58"/>
      <c r="FE86" s="14"/>
      <c r="FF86" s="14"/>
      <c r="FG86" s="17"/>
      <c r="FH86" s="58"/>
      <c r="FI86" s="14"/>
      <c r="FJ86" s="14"/>
      <c r="FK86" s="17"/>
      <c r="FL86" s="58"/>
      <c r="FM86" s="14"/>
      <c r="FN86" s="14"/>
      <c r="FO86" s="17"/>
    </row>
    <row r="87" customFormat="false" ht="12.75" hidden="false" customHeight="false" outlineLevel="0" collapsed="false">
      <c r="A87" s="59" t="n">
        <v>83</v>
      </c>
      <c r="B87" s="37" t="e">
        <f aca="false">IF(D87,1,0)+IF(H87,1,0)+IF(L87,1,0)+IF(P87,1,0)+IF(T87,1,0)+IF(X87,1,0)+IF(AB87,1,0)+IF(AF87,1,0)+IF(AJ87,1,0)+IF(AN87,1,0)+IF(AR87,1,0)+IF(AV87,1,0)+IF(AZ87,1,0)+IF(BD87,1,0)+IF(BH87,1,0)+IF(BL87,1,0)+IF(BP87,1,0)+IF(BT87,1,0)+IF(BX87,1,0)+IF(CB87,1,0)+IF(CF87,1,0)+IF(CJ87,1,0)+IF(CN87,1,0)+IF(CR87,1,0)+IF(CV87,1,0)+IF(CZ87,1,0)+IF(DD87,1,0)+IF(DH87,1,0)+IF(DL87,1,0)+IF(DP87,1,0)+IF(DT87,1,0)+IF(DX87,1,0)</f>
        <v>#VALUE!</v>
      </c>
      <c r="C87" s="37" t="e">
        <f aca="false">G87+K87+O87+S87+W87+AA87+AE87+AI87+AM87+AQ87+AU87+AY87+BC87+BG87+BK87+BO87+BS87+BW87+CA87+CE87+CI87+CM87+CQ87+CU87+CY87+DC87+DG87+DK87+DO87+DS87+DW87+EA87</f>
        <v>#VALUE!</v>
      </c>
      <c r="D87" s="58" t="b">
        <f aca="false">TRUE()</f>
        <v>1</v>
      </c>
      <c r="E87" s="14" t="n">
        <f aca="false">IF(D86,E86+1)</f>
        <v>83</v>
      </c>
      <c r="F87" s="14" t="e">
        <f aca="false">IF(AND(VLOOKUP(E87,Capital!$A$4:$J$151,8,FALSE()),VLOOKUP(E87,Capital!$A$4:$J$151,7,FALSE())="Settler"),1,0)</f>
        <v>#VALUE!</v>
      </c>
      <c r="G87" s="17" t="e">
        <f aca="false">VLOOKUP(E87,Capital!$A$4:$J$151,10,FALSE())</f>
        <v>#VALUE!</v>
      </c>
      <c r="H87" s="58" t="e">
        <f aca="false">OR(H86,F87&gt;0)</f>
        <v>#VALUE!</v>
      </c>
      <c r="I87" s="14" t="e">
        <f aca="false">IF(H86,I86+1,0)</f>
        <v>#VALUE!</v>
      </c>
      <c r="J87" s="14" t="e">
        <f aca="false">F87+IF(AND(VLOOKUP(I87,'City Two'!$A$3:$J$151,8,FALSE()),VLOOKUP(I87,'City Two'!$A$3:$J$151,7,FALSE())="Settler"),1,0)-IF(AND(H87,NOT(H86)),1,0)</f>
        <v>#VALUE!</v>
      </c>
      <c r="K87" s="17" t="e">
        <f aca="false">VLOOKUP(I87,'City Two'!$A$3:$J$151,10,FALSE())</f>
        <v>#VALUE!</v>
      </c>
      <c r="L87" s="58" t="e">
        <f aca="false">OR(L86,J87&gt;0)</f>
        <v>#VALUE!</v>
      </c>
      <c r="M87" s="14" t="e">
        <f aca="false">IF(L86,M86+1,0)</f>
        <v>#VALUE!</v>
      </c>
      <c r="N87" s="14" t="e">
        <f aca="false">J87+IF(AND(VLOOKUP(M87,'City Three'!$A$3:$J$151,8,FALSE()),VLOOKUP(M87,'City Three'!$A$3:$J$151,7,FALSE())="Settler"),1,0)-IF(AND(L87,NOT(L86)),1,0)</f>
        <v>#VALUE!</v>
      </c>
      <c r="O87" s="17" t="e">
        <f aca="false">VLOOKUP(M87,'City Three'!$A$3:$J$151,10,FALSE())</f>
        <v>#VALUE!</v>
      </c>
      <c r="P87" s="58" t="e">
        <f aca="false">OR(P86,N87&gt;0)</f>
        <v>#VALUE!</v>
      </c>
      <c r="Q87" s="14" t="e">
        <f aca="false">IF(P86,Q86+1,0)</f>
        <v>#VALUE!</v>
      </c>
      <c r="R87" s="14" t="e">
        <f aca="false">N87+IF(AND(VLOOKUP(Q87,'City Four'!$A$3:$J$151,8,FALSE()),VLOOKUP(Q87,'City Four'!$A$3:$J$151,7,FALSE())="Settler"),1,0)-IF(AND(P87,NOT(P86)),1,0)</f>
        <v>#VALUE!</v>
      </c>
      <c r="S87" s="17" t="e">
        <f aca="false">VLOOKUP(Q87,'City Four'!$A$3:$J$151,10,FALSE())</f>
        <v>#VALUE!</v>
      </c>
      <c r="T87" s="58" t="e">
        <f aca="false">OR(T86,R87&gt;0)</f>
        <v>#VALUE!</v>
      </c>
      <c r="U87" s="14" t="e">
        <f aca="false">IF(T86,U86+1,0)</f>
        <v>#VALUE!</v>
      </c>
      <c r="V87" s="14" t="e">
        <f aca="false">R87+IF(AND(VLOOKUP(U87,'City Five'!$A$3:$J$151,8,FALSE()),VLOOKUP(U87,'City Five'!$A$3:$J$151,7,FALSE())="Settler"),1,0)-IF(AND(T87,NOT(T86)),1,0)</f>
        <v>#VALUE!</v>
      </c>
      <c r="W87" s="17" t="e">
        <f aca="false">VLOOKUP(U87,'City Five'!$A$3:$J$151,10,FALSE())</f>
        <v>#VALUE!</v>
      </c>
      <c r="X87" s="58" t="e">
        <f aca="false">OR(X86,V87&gt;0)</f>
        <v>#VALUE!</v>
      </c>
      <c r="Y87" s="14" t="e">
        <f aca="false">IF(X86,Y86+1,0)</f>
        <v>#VALUE!</v>
      </c>
      <c r="Z87" s="14" t="e">
        <f aca="false">V87+IF(AND(VLOOKUP(Y87,'Cities 6 - 10'!$A$3:$J$151,8,FALSE()),VLOOKUP(Y87,'Cities 6 - 10'!$A$3:$J$151,7,FALSE())="Settler"),1,0)-IF(AND(X87,NOT(X86)),1,0)</f>
        <v>#VALUE!</v>
      </c>
      <c r="AA87" s="17" t="e">
        <f aca="false">VLOOKUP(Y87,'Cities 6 - 10'!$A$3:$J$151,10,FALSE())</f>
        <v>#VALUE!</v>
      </c>
      <c r="AB87" s="58" t="e">
        <f aca="false">OR(AB86,Z87&gt;0)</f>
        <v>#VALUE!</v>
      </c>
      <c r="AC87" s="14" t="e">
        <f aca="false">IF(AB86,AC86+1,0)</f>
        <v>#VALUE!</v>
      </c>
      <c r="AD87" s="14" t="e">
        <f aca="false">Z87+IF(AND(VLOOKUP(AC87,'Cities 6 - 10'!$A$3:$J$151,8,FALSE()),VLOOKUP(AC87,'Cities 6 - 10'!$A$3:$J$151,7,FALSE())="Settler"),1,0)-IF(AND(AB87,NOT(AB86)),1,0)</f>
        <v>#VALUE!</v>
      </c>
      <c r="AE87" s="17" t="e">
        <f aca="false">VLOOKUP(AC87,'Cities 6 - 10'!$A$3:$J$151,10,FALSE())</f>
        <v>#VALUE!</v>
      </c>
      <c r="AF87" s="58" t="e">
        <f aca="false">OR(AF86,AD87&gt;0)</f>
        <v>#VALUE!</v>
      </c>
      <c r="AG87" s="14" t="e">
        <f aca="false">IF(AF86,AG86+1,0)</f>
        <v>#VALUE!</v>
      </c>
      <c r="AH87" s="14" t="e">
        <f aca="false">AD87+IF(AND(VLOOKUP(AG87,'Cities 6 - 10'!$A$3:$J$151,8,FALSE()),VLOOKUP(AG87,'Cities 6 - 10'!$A$3:$J$151,7,FALSE())="Settler"),1,0)-IF(AND(AF87,NOT(AF86)),1,0)</f>
        <v>#VALUE!</v>
      </c>
      <c r="AI87" s="17" t="e">
        <f aca="false">VLOOKUP(AG87,'Cities 6 - 10'!$A$3:$J$151,10,FALSE())</f>
        <v>#VALUE!</v>
      </c>
      <c r="AJ87" s="58" t="e">
        <f aca="false">OR(AJ86,AH87&gt;0)</f>
        <v>#VALUE!</v>
      </c>
      <c r="AK87" s="14" t="e">
        <f aca="false">IF(AJ86,AK86+1,0)</f>
        <v>#VALUE!</v>
      </c>
      <c r="AL87" s="14" t="e">
        <f aca="false">AH87+IF(AND(VLOOKUP(AK87,'Cities 6 - 10'!$A$3:$J$151,8,FALSE()),VLOOKUP(AK87,'Cities 6 - 10'!$A$3:$J$151,7,FALSE())="Settler"),1,0)-IF(AND(AJ87,NOT(AJ86)),1,0)</f>
        <v>#VALUE!</v>
      </c>
      <c r="AM87" s="17" t="e">
        <f aca="false">VLOOKUP(AK87,'Cities 6 - 10'!$A$3:$J$151,10,FALSE())</f>
        <v>#VALUE!</v>
      </c>
      <c r="AN87" s="58" t="e">
        <f aca="false">OR(AN86,AL87&gt;0)</f>
        <v>#VALUE!</v>
      </c>
      <c r="AO87" s="14" t="e">
        <f aca="false">IF(AN86,AO86+1,0)</f>
        <v>#VALUE!</v>
      </c>
      <c r="AP87" s="14" t="e">
        <f aca="false">AL87+IF(AND(VLOOKUP(AO87,'Cities 6 - 10'!$A$3:$J$151,8,FALSE()),VLOOKUP(AO87,'Cities 6 - 10'!$A$3:$J$151,7,FALSE())="Settler"),1,0)-IF(AND(AN87,NOT(AN86)),1,0)</f>
        <v>#VALUE!</v>
      </c>
      <c r="AQ87" s="17" t="e">
        <f aca="false">VLOOKUP(AO87,'Cities 6 - 10'!$A$3:$J$151,10,FALSE())</f>
        <v>#VALUE!</v>
      </c>
      <c r="AR87" s="58" t="e">
        <f aca="false">OR(AR86,AP87&gt;0)</f>
        <v>#VALUE!</v>
      </c>
      <c r="AS87" s="14" t="e">
        <f aca="false">IF(AR86,AS86+1,0)</f>
        <v>#VALUE!</v>
      </c>
      <c r="AT87" s="14" t="e">
        <f aca="false">AP87+IF(AND(VLOOKUP(AS87,'Cities 11 - 20'!$A$3:$J$151,8,FALSE()),VLOOKUP(AS87,'Cities 11 - 20'!$A$3:$J$151,7,FALSE())="Settler"),1,0)-IF(AND(AR87,NOT(AR86)),1,0)</f>
        <v>#VALUE!</v>
      </c>
      <c r="AU87" s="17" t="e">
        <f aca="false">VLOOKUP(AS87,'Cities 11 - 20'!$A$3:$J$151,10,FALSE())</f>
        <v>#VALUE!</v>
      </c>
      <c r="AV87" s="58" t="e">
        <f aca="false">OR(AV86,AT87&gt;0)</f>
        <v>#VALUE!</v>
      </c>
      <c r="AW87" s="14" t="e">
        <f aca="false">IF(AV86,AW86+1,0)</f>
        <v>#VALUE!</v>
      </c>
      <c r="AX87" s="14" t="e">
        <f aca="false">AT87+IF(AND(VLOOKUP(AW87,'Cities 11 - 20'!$A$3:$J$151,8,FALSE()),VLOOKUP(AW87,'Cities 11 - 20'!$A$3:$J$151,7,FALSE())="Settler"),1,0)-IF(AND(AV87,NOT(AV86)),1,0)</f>
        <v>#VALUE!</v>
      </c>
      <c r="AY87" s="17" t="e">
        <f aca="false">VLOOKUP(AW87,'Cities 11 - 20'!$A$3:$J$151,10,FALSE())</f>
        <v>#VALUE!</v>
      </c>
      <c r="AZ87" s="58" t="e">
        <f aca="false">OR(AZ86,AX87&gt;0)</f>
        <v>#VALUE!</v>
      </c>
      <c r="BA87" s="14" t="e">
        <f aca="false">IF(AZ86,BA86+1,0)</f>
        <v>#VALUE!</v>
      </c>
      <c r="BB87" s="14" t="e">
        <f aca="false">AX87+IF(AND(VLOOKUP(BA87,'Cities 11 - 20'!$A$3:$J$151,8,FALSE()),VLOOKUP(BA87,'Cities 11 - 20'!$A$3:$J$151,7,FALSE())="Settler"),1,0)-IF(AND(AZ87,NOT(AZ86)),1,0)</f>
        <v>#VALUE!</v>
      </c>
      <c r="BC87" s="17" t="e">
        <f aca="false">VLOOKUP(BA87,'Cities 11 - 20'!$A$3:$J$151,10,FALSE())</f>
        <v>#VALUE!</v>
      </c>
      <c r="BD87" s="58" t="e">
        <f aca="false">OR(BD86,BB87&gt;0)</f>
        <v>#VALUE!</v>
      </c>
      <c r="BE87" s="14" t="e">
        <f aca="false">IF(BD86,BE86+1,0)</f>
        <v>#VALUE!</v>
      </c>
      <c r="BF87" s="14" t="e">
        <f aca="false">BB87+IF(AND(VLOOKUP(BE87,'Cities 11 - 20'!$A$3:$J$151,8,FALSE()),VLOOKUP(BE87,'Cities 11 - 20'!$A$3:$J$151,7,FALSE())="Settler"),1,0)-IF(AND(BD87,NOT(BD86)),1,0)</f>
        <v>#VALUE!</v>
      </c>
      <c r="BG87" s="17" t="e">
        <f aca="false">VLOOKUP(BE87,'Cities 11 - 20'!$A$3:$J$151,10,FALSE())</f>
        <v>#VALUE!</v>
      </c>
      <c r="BH87" s="58" t="e">
        <f aca="false">OR(BH86,BF87&gt;0)</f>
        <v>#VALUE!</v>
      </c>
      <c r="BI87" s="14" t="e">
        <f aca="false">IF(BH86,BI86+1,0)</f>
        <v>#VALUE!</v>
      </c>
      <c r="BJ87" s="14" t="e">
        <f aca="false">BF87+IF(AND(VLOOKUP(BI87,'Cities 11 - 20'!$A$3:$J$151,8,FALSE()),VLOOKUP(BI87,'Cities 11 - 20'!$A$3:$J$151,7,FALSE())="Settler"),1,0)-IF(AND(BH87,NOT(BH86)),1,0)</f>
        <v>#VALUE!</v>
      </c>
      <c r="BK87" s="17" t="e">
        <f aca="false">VLOOKUP(BI87,'Cities 11 - 20'!$A$3:$J$151,10,FALSE())</f>
        <v>#VALUE!</v>
      </c>
      <c r="BL87" s="58" t="e">
        <f aca="false">OR(BL86,BJ87&gt;0)</f>
        <v>#VALUE!</v>
      </c>
      <c r="BM87" s="14" t="e">
        <f aca="false">IF(BL86,BM86+1,0)</f>
        <v>#VALUE!</v>
      </c>
      <c r="BN87" s="14" t="e">
        <f aca="false">BJ87+IF(AND(VLOOKUP(BM87,'Cities 11 - 20'!$A$3:$J$151,8,FALSE()),VLOOKUP(BM87,'Cities 11 - 20'!$A$3:$J$151,7,FALSE())="Settler"),1,0)-IF(AND(BL87,NOT(BL86)),1,0)</f>
        <v>#VALUE!</v>
      </c>
      <c r="BO87" s="17" t="e">
        <f aca="false">VLOOKUP(BM87,'Cities 11 - 20'!$A$3:$J$151,10,FALSE())</f>
        <v>#VALUE!</v>
      </c>
      <c r="BP87" s="58" t="e">
        <f aca="false">OR(BP86,BN87&gt;0)</f>
        <v>#VALUE!</v>
      </c>
      <c r="BQ87" s="14" t="e">
        <f aca="false">IF(BP86,BQ86+1,0)</f>
        <v>#VALUE!</v>
      </c>
      <c r="BR87" s="14" t="e">
        <f aca="false">BN87+IF(AND(VLOOKUP(BQ87,'Cities 11 - 20'!$A$3:$J$151,8,FALSE()),VLOOKUP(BQ87,'Cities 11 - 20'!$A$3:$J$151,7,FALSE())="Settler"),1,0)-IF(AND(BP87,NOT(BP86)),1,0)</f>
        <v>#VALUE!</v>
      </c>
      <c r="BS87" s="17" t="e">
        <f aca="false">VLOOKUP(BQ87,'Cities 11 - 20'!$A$3:$J$151,10,FALSE())</f>
        <v>#VALUE!</v>
      </c>
      <c r="BT87" s="58" t="e">
        <f aca="false">OR(BT86,BR87&gt;0)</f>
        <v>#VALUE!</v>
      </c>
      <c r="BU87" s="14" t="e">
        <f aca="false">IF(BT86,BU86+1,0)</f>
        <v>#VALUE!</v>
      </c>
      <c r="BV87" s="14" t="e">
        <f aca="false">BR87+IF(AND(VLOOKUP(BU87,'Cities 11 - 20'!$A$3:$J$151,8,FALSE()),VLOOKUP(BU87,'Cities 11 - 20'!$A$3:$J$151,7,FALSE())="Settler"),1,0)-IF(AND(BT87,NOT(BT86)),1,0)</f>
        <v>#VALUE!</v>
      </c>
      <c r="BW87" s="17" t="e">
        <f aca="false">VLOOKUP(BU87,'Cities 11 - 20'!$A$3:$J$151,10,FALSE())</f>
        <v>#VALUE!</v>
      </c>
      <c r="BX87" s="58" t="e">
        <f aca="false">OR(BX86,BV87&gt;0)</f>
        <v>#VALUE!</v>
      </c>
      <c r="BY87" s="14" t="e">
        <f aca="false">IF(BX86,BY86+1,0)</f>
        <v>#VALUE!</v>
      </c>
      <c r="BZ87" s="14" t="e">
        <f aca="false">BV87+IF(AND(VLOOKUP(BY87,'Cities 11 - 20'!$A$3:$J$151,8,FALSE()),VLOOKUP(BY87,'Cities 11 - 20'!$A$3:$J$151,7,FALSE())="Settler"),1,0)-IF(AND(BX87,NOT(BX86)),1,0)</f>
        <v>#VALUE!</v>
      </c>
      <c r="CA87" s="17" t="e">
        <f aca="false">VLOOKUP(BY87,'Cities 11 - 20'!$A$3:$J$151,10,FALSE())</f>
        <v>#VALUE!</v>
      </c>
      <c r="CB87" s="58" t="e">
        <f aca="false">OR(CB86,BZ87&gt;0)</f>
        <v>#VALUE!</v>
      </c>
      <c r="CC87" s="14" t="e">
        <f aca="false">IF(CB86,CC86+1,0)</f>
        <v>#VALUE!</v>
      </c>
      <c r="CD87" s="14" t="e">
        <f aca="false">BZ87+IF(AND(VLOOKUP(CC87,'Cities 11 - 20'!$A$3:$J$151,8,FALSE()),VLOOKUP(CC87,'Cities 11 - 20'!$A$3:$J$151,7,FALSE())="Settler"),1,0)-IF(AND(CB87,NOT(CB86)),1,0)</f>
        <v>#VALUE!</v>
      </c>
      <c r="CE87" s="17" t="e">
        <f aca="false">VLOOKUP(CC87,'Cities 11 - 20'!$A$3:$J$151,10,FALSE())</f>
        <v>#VALUE!</v>
      </c>
      <c r="CF87" s="58" t="e">
        <f aca="false">OR(CF86,CD87&gt;0)</f>
        <v>#VALUE!</v>
      </c>
      <c r="CG87" s="14" t="e">
        <f aca="false">IF(CF86,CG86+1,0)</f>
        <v>#VALUE!</v>
      </c>
      <c r="CH87" s="14" t="e">
        <f aca="false">CD87+IF(AND(VLOOKUP(CG87,'Cities 21 - 30'!$A$3:$J$151,8,FALSE()),VLOOKUP(CG87,'Cities 21 - 30'!$A$3:$J$151,7,FALSE())="Settler"),1,0)-IF(AND(CF87,NOT(CF86)),1,0)</f>
        <v>#VALUE!</v>
      </c>
      <c r="CI87" s="17" t="e">
        <f aca="false">VLOOKUP(CG87,'Cities 21 - 30'!$A$3:$J$151,10,FALSE())</f>
        <v>#VALUE!</v>
      </c>
      <c r="CJ87" s="58" t="e">
        <f aca="false">OR(CJ86,CH87&gt;0)</f>
        <v>#VALUE!</v>
      </c>
      <c r="CK87" s="14" t="e">
        <f aca="false">IF(CJ86,CK86+1,0)</f>
        <v>#VALUE!</v>
      </c>
      <c r="CL87" s="14" t="e">
        <f aca="false">CH87+IF(AND(VLOOKUP(CK87,'Cities 21 - 30'!$A$3:$J$151,8,FALSE()),VLOOKUP(CK87,'Cities 21 - 30'!$A$3:$J$151,7,FALSE())="Settler"),1,0)-IF(AND(CJ87,NOT(CJ86)),1,0)</f>
        <v>#VALUE!</v>
      </c>
      <c r="CM87" s="17" t="e">
        <f aca="false">VLOOKUP(CK87,'Cities 21 - 30'!$A$3:$J$151,10,FALSE())</f>
        <v>#VALUE!</v>
      </c>
      <c r="CN87" s="58" t="e">
        <f aca="false">OR(CN86,CL87&gt;0)</f>
        <v>#VALUE!</v>
      </c>
      <c r="CO87" s="14" t="e">
        <f aca="false">IF(CN86,CO86+1,0)</f>
        <v>#VALUE!</v>
      </c>
      <c r="CP87" s="14" t="e">
        <f aca="false">CL87+IF(AND(VLOOKUP(CO87,'Cities 21 - 30'!$A$3:$J$151,8,FALSE()),VLOOKUP(CO87,'Cities 21 - 30'!$A$3:$J$151,7,FALSE())="Settler"),1,0)-IF(AND(CN87,NOT(CN86)),1,0)</f>
        <v>#VALUE!</v>
      </c>
      <c r="CQ87" s="17" t="e">
        <f aca="false">VLOOKUP(CO87,'Cities 21 - 30'!$A$3:$J$151,10,FALSE())</f>
        <v>#VALUE!</v>
      </c>
      <c r="CR87" s="58" t="e">
        <f aca="false">OR(CR86,CP87&gt;0)</f>
        <v>#VALUE!</v>
      </c>
      <c r="CS87" s="14" t="e">
        <f aca="false">IF(CR86,CS86+1,0)</f>
        <v>#VALUE!</v>
      </c>
      <c r="CT87" s="14" t="e">
        <f aca="false">CP87+IF(AND(VLOOKUP(CS87,'Cities 21 - 30'!$A$3:$J$151,8,FALSE()),VLOOKUP(CS87,'Cities 21 - 30'!$A$3:$J$151,7,FALSE())="Settler"),1,0)-IF(AND(CR87,NOT(CR86)),1,0)</f>
        <v>#VALUE!</v>
      </c>
      <c r="CU87" s="17" t="e">
        <f aca="false">VLOOKUP(CS87,'Cities 21 - 30'!$A$3:$J$151,10,FALSE())</f>
        <v>#VALUE!</v>
      </c>
      <c r="CV87" s="58" t="e">
        <f aca="false">OR(CV86,CT87&gt;0)</f>
        <v>#VALUE!</v>
      </c>
      <c r="CW87" s="14" t="e">
        <f aca="false">IF(CV86,CW86+1,0)</f>
        <v>#VALUE!</v>
      </c>
      <c r="CX87" s="14" t="e">
        <f aca="false">CT87+IF(AND(VLOOKUP(CW87,'Cities 21 - 30'!$A$3:$J$151,8,FALSE()),VLOOKUP(CW87,'Cities 21 - 30'!$A$3:$J$151,7,FALSE())="Settler"),1,0)-IF(AND(CV87,NOT(CV86)),1,0)</f>
        <v>#VALUE!</v>
      </c>
      <c r="CY87" s="17" t="e">
        <f aca="false">VLOOKUP(CW87,'Cities 21 - 30'!$A$3:$J$151,10,FALSE())</f>
        <v>#VALUE!</v>
      </c>
      <c r="CZ87" s="58" t="e">
        <f aca="false">OR(CZ86,CX87&gt;0)</f>
        <v>#VALUE!</v>
      </c>
      <c r="DA87" s="14" t="e">
        <f aca="false">IF(CZ86,DA86+1,0)</f>
        <v>#VALUE!</v>
      </c>
      <c r="DB87" s="14" t="e">
        <f aca="false">CX87+IF(AND(VLOOKUP(DA87,'Cities 21 - 30'!$A$3:$J$151,8,FALSE()),VLOOKUP(DA87,'Cities 21 - 30'!$A$3:$J$151,7,FALSE())="Settler"),1,0)-IF(AND(CZ87,NOT(CZ86)),1,0)</f>
        <v>#VALUE!</v>
      </c>
      <c r="DC87" s="17" t="e">
        <f aca="false">VLOOKUP(DA87,'Cities 21 - 30'!$A$3:$J$151,10,FALSE())</f>
        <v>#VALUE!</v>
      </c>
      <c r="DD87" s="58" t="e">
        <f aca="false">OR(DD86,DB87&gt;0)</f>
        <v>#VALUE!</v>
      </c>
      <c r="DE87" s="14" t="e">
        <f aca="false">IF(DD86,DE86+1,0)</f>
        <v>#VALUE!</v>
      </c>
      <c r="DF87" s="14" t="e">
        <f aca="false">DB87+IF(AND(VLOOKUP(DE87,'Cities 21 - 30'!$A$3:$J$151,8,FALSE()),VLOOKUP(DE87,'Cities 21 - 30'!$A$3:$J$151,7,FALSE())="Settler"),1,0)-IF(AND(DD87,NOT(DD86)),1,0)</f>
        <v>#VALUE!</v>
      </c>
      <c r="DG87" s="17" t="e">
        <f aca="false">VLOOKUP(DE87,'Cities 21 - 30'!$A$3:$J$151,10,FALSE())</f>
        <v>#VALUE!</v>
      </c>
      <c r="DH87" s="58" t="e">
        <f aca="false">OR(DH86,DF87&gt;0)</f>
        <v>#VALUE!</v>
      </c>
      <c r="DI87" s="14" t="e">
        <f aca="false">IF(DH86,DI86+1,0)</f>
        <v>#VALUE!</v>
      </c>
      <c r="DJ87" s="14" t="e">
        <f aca="false">DF87+IF(AND(VLOOKUP(DI87,'Cities 21 - 30'!$A$3:$J$151,8,FALSE()),VLOOKUP(DI87,'Cities 21 - 30'!$A$3:$J$151,7,FALSE())="Settler"),1,0)-IF(AND(DH87,NOT(DH86)),1,0)</f>
        <v>#VALUE!</v>
      </c>
      <c r="DK87" s="17" t="e">
        <f aca="false">VLOOKUP(DI87,'Cities 21 - 30'!$A$3:$J$151,10,FALSE())</f>
        <v>#VALUE!</v>
      </c>
      <c r="DL87" s="58" t="e">
        <f aca="false">OR(DL86,DJ87&gt;0)</f>
        <v>#VALUE!</v>
      </c>
      <c r="DM87" s="14" t="e">
        <f aca="false">IF(DL86,DM86+1,0)</f>
        <v>#VALUE!</v>
      </c>
      <c r="DN87" s="14" t="e">
        <f aca="false">DJ87+IF(AND(VLOOKUP(DM87,'Cities 21 - 30'!$A$3:$J$151,8,FALSE()),VLOOKUP(DM87,'Cities 21 - 30'!$A$3:$J$151,7,FALSE())="Settler"),1,0)-IF(AND(DL87,NOT(DL86)),1,0)</f>
        <v>#VALUE!</v>
      </c>
      <c r="DO87" s="17" t="e">
        <f aca="false">VLOOKUP(DM87,'Cities 21 - 30'!$A$3:$J$151,10,FALSE())</f>
        <v>#VALUE!</v>
      </c>
      <c r="DP87" s="58" t="e">
        <f aca="false">OR(DP86,DN87&gt;0)</f>
        <v>#VALUE!</v>
      </c>
      <c r="DQ87" s="14" t="e">
        <f aca="false">IF(DP86,DQ86+1,0)</f>
        <v>#VALUE!</v>
      </c>
      <c r="DR87" s="14" t="e">
        <f aca="false">DN87+IF(AND(VLOOKUP(DQ87,'Cities 21 - 30'!$A$3:$J$151,8,FALSE()),VLOOKUP(DQ87,'Cities 21 - 30'!$A$3:$J$151,7,FALSE())="Settler"),1,0)-IF(AND(DP87,NOT(DP86)),1,0)</f>
        <v>#VALUE!</v>
      </c>
      <c r="DS87" s="17" t="e">
        <f aca="false">VLOOKUP(DQ87,'Cities 21 - 30'!$A$3:$J$151,10,FALSE())</f>
        <v>#VALUE!</v>
      </c>
      <c r="DT87" s="58" t="e">
        <f aca="false">OR(DT86,DR87&gt;0)</f>
        <v>#VALUE!</v>
      </c>
      <c r="DU87" s="14" t="e">
        <f aca="false">IF(DT86,DU86+1,0)</f>
        <v>#VALUE!</v>
      </c>
      <c r="DV87" s="14" t="e">
        <f aca="false">DR87+IF(AND(VLOOKUP(DU87,'Cities 21 - 30'!$A$3:$J$151,8,FALSE()),VLOOKUP(DU87,'Cities 21 - 30'!$A$3:$J$151,7,FALSE())="Settler"),1,0)-IF(AND(DT87,NOT(DT86)),1,0)</f>
        <v>#VALUE!</v>
      </c>
      <c r="DW87" s="17" t="e">
        <f aca="false">VLOOKUP(DU87,'Cities 21 - 30'!$A$3:$J$151,10,FALSE())</f>
        <v>#VALUE!</v>
      </c>
      <c r="DX87" s="58" t="e">
        <f aca="false">OR(DX86,DV87&gt;0)</f>
        <v>#VALUE!</v>
      </c>
      <c r="DY87" s="14" t="e">
        <f aca="false">IF(DX86,DY86+1,0)</f>
        <v>#VALUE!</v>
      </c>
      <c r="DZ87" s="14" t="e">
        <f aca="false">DV87+IF(AND(VLOOKUP(DY87,'Cities 21 - 30'!$A$3:$J$151,8,FALSE()),VLOOKUP(DY87,'Cities 21 - 30'!$A$3:$J$151,7,FALSE())="Settler"),1,0)-IF(AND(DX87,NOT(DX86)),1,0)</f>
        <v>#VALUE!</v>
      </c>
      <c r="EA87" s="17" t="e">
        <f aca="false">VLOOKUP(DY87,'Cities 21 - 30'!$A$3:$J$151,10,FALSE())</f>
        <v>#VALUE!</v>
      </c>
      <c r="EB87" s="58"/>
      <c r="EC87" s="14"/>
      <c r="ED87" s="14"/>
      <c r="EE87" s="17"/>
      <c r="EF87" s="58"/>
      <c r="EG87" s="14"/>
      <c r="EH87" s="14"/>
      <c r="EI87" s="17"/>
      <c r="EJ87" s="58"/>
      <c r="EK87" s="14"/>
      <c r="EL87" s="14"/>
      <c r="EM87" s="17"/>
      <c r="EN87" s="58"/>
      <c r="EO87" s="14"/>
      <c r="EP87" s="14"/>
      <c r="EQ87" s="17"/>
      <c r="ER87" s="58"/>
      <c r="ES87" s="14"/>
      <c r="ET87" s="14"/>
      <c r="EU87" s="17"/>
      <c r="EV87" s="58"/>
      <c r="EW87" s="14"/>
      <c r="EX87" s="14"/>
      <c r="EY87" s="17"/>
      <c r="EZ87" s="58"/>
      <c r="FA87" s="14"/>
      <c r="FB87" s="14"/>
      <c r="FC87" s="17"/>
      <c r="FD87" s="58"/>
      <c r="FE87" s="14"/>
      <c r="FF87" s="14"/>
      <c r="FG87" s="17"/>
      <c r="FH87" s="58"/>
      <c r="FI87" s="14"/>
      <c r="FJ87" s="14"/>
      <c r="FK87" s="17"/>
      <c r="FL87" s="58"/>
      <c r="FM87" s="14"/>
      <c r="FN87" s="14"/>
      <c r="FO87" s="17"/>
    </row>
    <row r="88" customFormat="false" ht="12.75" hidden="false" customHeight="false" outlineLevel="0" collapsed="false">
      <c r="A88" s="59" t="n">
        <v>84</v>
      </c>
      <c r="B88" s="37" t="e">
        <f aca="false">IF(D88,1,0)+IF(H88,1,0)+IF(L88,1,0)+IF(P88,1,0)+IF(T88,1,0)+IF(X88,1,0)+IF(AB88,1,0)+IF(AF88,1,0)+IF(AJ88,1,0)+IF(AN88,1,0)+IF(AR88,1,0)+IF(AV88,1,0)+IF(AZ88,1,0)+IF(BD88,1,0)+IF(BH88,1,0)+IF(BL88,1,0)+IF(BP88,1,0)+IF(BT88,1,0)+IF(BX88,1,0)+IF(CB88,1,0)+IF(CF88,1,0)+IF(CJ88,1,0)+IF(CN88,1,0)+IF(CR88,1,0)+IF(CV88,1,0)+IF(CZ88,1,0)+IF(DD88,1,0)+IF(DH88,1,0)+IF(DL88,1,0)+IF(DP88,1,0)+IF(DT88,1,0)+IF(DX88,1,0)</f>
        <v>#VALUE!</v>
      </c>
      <c r="C88" s="37" t="e">
        <f aca="false">G88+K88+O88+S88+W88+AA88+AE88+AI88+AM88+AQ88+AU88+AY88+BC88+BG88+BK88+BO88+BS88+BW88+CA88+CE88+CI88+CM88+CQ88+CU88+CY88+DC88+DG88+DK88+DO88+DS88+DW88+EA88</f>
        <v>#VALUE!</v>
      </c>
      <c r="D88" s="58" t="b">
        <f aca="false">TRUE()</f>
        <v>1</v>
      </c>
      <c r="E88" s="14" t="n">
        <f aca="false">IF(D87,E87+1)</f>
        <v>84</v>
      </c>
      <c r="F88" s="14" t="e">
        <f aca="false">IF(AND(VLOOKUP(E88,Capital!$A$4:$J$151,8,FALSE()),VLOOKUP(E88,Capital!$A$4:$J$151,7,FALSE())="Settler"),1,0)</f>
        <v>#VALUE!</v>
      </c>
      <c r="G88" s="17" t="e">
        <f aca="false">VLOOKUP(E88,Capital!$A$4:$J$151,10,FALSE())</f>
        <v>#VALUE!</v>
      </c>
      <c r="H88" s="58" t="e">
        <f aca="false">OR(H87,F88&gt;0)</f>
        <v>#VALUE!</v>
      </c>
      <c r="I88" s="14" t="e">
        <f aca="false">IF(H87,I87+1,0)</f>
        <v>#VALUE!</v>
      </c>
      <c r="J88" s="14" t="e">
        <f aca="false">F88+IF(AND(VLOOKUP(I88,'City Two'!$A$3:$J$151,8,FALSE()),VLOOKUP(I88,'City Two'!$A$3:$J$151,7,FALSE())="Settler"),1,0)-IF(AND(H88,NOT(H87)),1,0)</f>
        <v>#VALUE!</v>
      </c>
      <c r="K88" s="17" t="e">
        <f aca="false">VLOOKUP(I88,'City Two'!$A$3:$J$151,10,FALSE())</f>
        <v>#VALUE!</v>
      </c>
      <c r="L88" s="58" t="e">
        <f aca="false">OR(L87,J88&gt;0)</f>
        <v>#VALUE!</v>
      </c>
      <c r="M88" s="14" t="e">
        <f aca="false">IF(L87,M87+1,0)</f>
        <v>#VALUE!</v>
      </c>
      <c r="N88" s="14" t="e">
        <f aca="false">J88+IF(AND(VLOOKUP(M88,'City Three'!$A$3:$J$151,8,FALSE()),VLOOKUP(M88,'City Three'!$A$3:$J$151,7,FALSE())="Settler"),1,0)-IF(AND(L88,NOT(L87)),1,0)</f>
        <v>#VALUE!</v>
      </c>
      <c r="O88" s="17" t="e">
        <f aca="false">VLOOKUP(M88,'City Three'!$A$3:$J$151,10,FALSE())</f>
        <v>#VALUE!</v>
      </c>
      <c r="P88" s="58" t="e">
        <f aca="false">OR(P87,N88&gt;0)</f>
        <v>#VALUE!</v>
      </c>
      <c r="Q88" s="14" t="e">
        <f aca="false">IF(P87,Q87+1,0)</f>
        <v>#VALUE!</v>
      </c>
      <c r="R88" s="14" t="e">
        <f aca="false">N88+IF(AND(VLOOKUP(Q88,'City Four'!$A$3:$J$151,8,FALSE()),VLOOKUP(Q88,'City Four'!$A$3:$J$151,7,FALSE())="Settler"),1,0)-IF(AND(P88,NOT(P87)),1,0)</f>
        <v>#VALUE!</v>
      </c>
      <c r="S88" s="17" t="e">
        <f aca="false">VLOOKUP(Q88,'City Four'!$A$3:$J$151,10,FALSE())</f>
        <v>#VALUE!</v>
      </c>
      <c r="T88" s="58" t="e">
        <f aca="false">OR(T87,R88&gt;0)</f>
        <v>#VALUE!</v>
      </c>
      <c r="U88" s="14" t="e">
        <f aca="false">IF(T87,U87+1,0)</f>
        <v>#VALUE!</v>
      </c>
      <c r="V88" s="14" t="e">
        <f aca="false">R88+IF(AND(VLOOKUP(U88,'City Five'!$A$3:$J$151,8,FALSE()),VLOOKUP(U88,'City Five'!$A$3:$J$151,7,FALSE())="Settler"),1,0)-IF(AND(T88,NOT(T87)),1,0)</f>
        <v>#VALUE!</v>
      </c>
      <c r="W88" s="17" t="e">
        <f aca="false">VLOOKUP(U88,'City Five'!$A$3:$J$151,10,FALSE())</f>
        <v>#VALUE!</v>
      </c>
      <c r="X88" s="58" t="e">
        <f aca="false">OR(X87,V88&gt;0)</f>
        <v>#VALUE!</v>
      </c>
      <c r="Y88" s="14" t="e">
        <f aca="false">IF(X87,Y87+1,0)</f>
        <v>#VALUE!</v>
      </c>
      <c r="Z88" s="14" t="e">
        <f aca="false">V88+IF(AND(VLOOKUP(Y88,'Cities 6 - 10'!$A$3:$J$151,8,FALSE()),VLOOKUP(Y88,'Cities 6 - 10'!$A$3:$J$151,7,FALSE())="Settler"),1,0)-IF(AND(X88,NOT(X87)),1,0)</f>
        <v>#VALUE!</v>
      </c>
      <c r="AA88" s="17" t="e">
        <f aca="false">VLOOKUP(Y88,'Cities 6 - 10'!$A$3:$J$151,10,FALSE())</f>
        <v>#VALUE!</v>
      </c>
      <c r="AB88" s="58" t="e">
        <f aca="false">OR(AB87,Z88&gt;0)</f>
        <v>#VALUE!</v>
      </c>
      <c r="AC88" s="14" t="e">
        <f aca="false">IF(AB87,AC87+1,0)</f>
        <v>#VALUE!</v>
      </c>
      <c r="AD88" s="14" t="e">
        <f aca="false">Z88+IF(AND(VLOOKUP(AC88,'Cities 6 - 10'!$A$3:$J$151,8,FALSE()),VLOOKUP(AC88,'Cities 6 - 10'!$A$3:$J$151,7,FALSE())="Settler"),1,0)-IF(AND(AB88,NOT(AB87)),1,0)</f>
        <v>#VALUE!</v>
      </c>
      <c r="AE88" s="17" t="e">
        <f aca="false">VLOOKUP(AC88,'Cities 6 - 10'!$A$3:$J$151,10,FALSE())</f>
        <v>#VALUE!</v>
      </c>
      <c r="AF88" s="58" t="e">
        <f aca="false">OR(AF87,AD88&gt;0)</f>
        <v>#VALUE!</v>
      </c>
      <c r="AG88" s="14" t="e">
        <f aca="false">IF(AF87,AG87+1,0)</f>
        <v>#VALUE!</v>
      </c>
      <c r="AH88" s="14" t="e">
        <f aca="false">AD88+IF(AND(VLOOKUP(AG88,'Cities 6 - 10'!$A$3:$J$151,8,FALSE()),VLOOKUP(AG88,'Cities 6 - 10'!$A$3:$J$151,7,FALSE())="Settler"),1,0)-IF(AND(AF88,NOT(AF87)),1,0)</f>
        <v>#VALUE!</v>
      </c>
      <c r="AI88" s="17" t="e">
        <f aca="false">VLOOKUP(AG88,'Cities 6 - 10'!$A$3:$J$151,10,FALSE())</f>
        <v>#VALUE!</v>
      </c>
      <c r="AJ88" s="58" t="e">
        <f aca="false">OR(AJ87,AH88&gt;0)</f>
        <v>#VALUE!</v>
      </c>
      <c r="AK88" s="14" t="e">
        <f aca="false">IF(AJ87,AK87+1,0)</f>
        <v>#VALUE!</v>
      </c>
      <c r="AL88" s="14" t="e">
        <f aca="false">AH88+IF(AND(VLOOKUP(AK88,'Cities 6 - 10'!$A$3:$J$151,8,FALSE()),VLOOKUP(AK88,'Cities 6 - 10'!$A$3:$J$151,7,FALSE())="Settler"),1,0)-IF(AND(AJ88,NOT(AJ87)),1,0)</f>
        <v>#VALUE!</v>
      </c>
      <c r="AM88" s="17" t="e">
        <f aca="false">VLOOKUP(AK88,'Cities 6 - 10'!$A$3:$J$151,10,FALSE())</f>
        <v>#VALUE!</v>
      </c>
      <c r="AN88" s="58" t="e">
        <f aca="false">OR(AN87,AL88&gt;0)</f>
        <v>#VALUE!</v>
      </c>
      <c r="AO88" s="14" t="e">
        <f aca="false">IF(AN87,AO87+1,0)</f>
        <v>#VALUE!</v>
      </c>
      <c r="AP88" s="14" t="e">
        <f aca="false">AL88+IF(AND(VLOOKUP(AO88,'Cities 6 - 10'!$A$3:$J$151,8,FALSE()),VLOOKUP(AO88,'Cities 6 - 10'!$A$3:$J$151,7,FALSE())="Settler"),1,0)-IF(AND(AN88,NOT(AN87)),1,0)</f>
        <v>#VALUE!</v>
      </c>
      <c r="AQ88" s="17" t="e">
        <f aca="false">VLOOKUP(AO88,'Cities 6 - 10'!$A$3:$J$151,10,FALSE())</f>
        <v>#VALUE!</v>
      </c>
      <c r="AR88" s="58" t="e">
        <f aca="false">OR(AR87,AP88&gt;0)</f>
        <v>#VALUE!</v>
      </c>
      <c r="AS88" s="14" t="e">
        <f aca="false">IF(AR87,AS87+1,0)</f>
        <v>#VALUE!</v>
      </c>
      <c r="AT88" s="14" t="e">
        <f aca="false">AP88+IF(AND(VLOOKUP(AS88,'Cities 11 - 20'!$A$3:$J$151,8,FALSE()),VLOOKUP(AS88,'Cities 11 - 20'!$A$3:$J$151,7,FALSE())="Settler"),1,0)-IF(AND(AR88,NOT(AR87)),1,0)</f>
        <v>#VALUE!</v>
      </c>
      <c r="AU88" s="17" t="e">
        <f aca="false">VLOOKUP(AS88,'Cities 11 - 20'!$A$3:$J$151,10,FALSE())</f>
        <v>#VALUE!</v>
      </c>
      <c r="AV88" s="58" t="e">
        <f aca="false">OR(AV87,AT88&gt;0)</f>
        <v>#VALUE!</v>
      </c>
      <c r="AW88" s="14" t="e">
        <f aca="false">IF(AV87,AW87+1,0)</f>
        <v>#VALUE!</v>
      </c>
      <c r="AX88" s="14" t="e">
        <f aca="false">AT88+IF(AND(VLOOKUP(AW88,'Cities 11 - 20'!$A$3:$J$151,8,FALSE()),VLOOKUP(AW88,'Cities 11 - 20'!$A$3:$J$151,7,FALSE())="Settler"),1,0)-IF(AND(AV88,NOT(AV87)),1,0)</f>
        <v>#VALUE!</v>
      </c>
      <c r="AY88" s="17" t="e">
        <f aca="false">VLOOKUP(AW88,'Cities 11 - 20'!$A$3:$J$151,10,FALSE())</f>
        <v>#VALUE!</v>
      </c>
      <c r="AZ88" s="58" t="e">
        <f aca="false">OR(AZ87,AX88&gt;0)</f>
        <v>#VALUE!</v>
      </c>
      <c r="BA88" s="14" t="e">
        <f aca="false">IF(AZ87,BA87+1,0)</f>
        <v>#VALUE!</v>
      </c>
      <c r="BB88" s="14" t="e">
        <f aca="false">AX88+IF(AND(VLOOKUP(BA88,'Cities 11 - 20'!$A$3:$J$151,8,FALSE()),VLOOKUP(BA88,'Cities 11 - 20'!$A$3:$J$151,7,FALSE())="Settler"),1,0)-IF(AND(AZ88,NOT(AZ87)),1,0)</f>
        <v>#VALUE!</v>
      </c>
      <c r="BC88" s="17" t="e">
        <f aca="false">VLOOKUP(BA88,'Cities 11 - 20'!$A$3:$J$151,10,FALSE())</f>
        <v>#VALUE!</v>
      </c>
      <c r="BD88" s="58" t="e">
        <f aca="false">OR(BD87,BB88&gt;0)</f>
        <v>#VALUE!</v>
      </c>
      <c r="BE88" s="14" t="e">
        <f aca="false">IF(BD87,BE87+1,0)</f>
        <v>#VALUE!</v>
      </c>
      <c r="BF88" s="14" t="e">
        <f aca="false">BB88+IF(AND(VLOOKUP(BE88,'Cities 11 - 20'!$A$3:$J$151,8,FALSE()),VLOOKUP(BE88,'Cities 11 - 20'!$A$3:$J$151,7,FALSE())="Settler"),1,0)-IF(AND(BD88,NOT(BD87)),1,0)</f>
        <v>#VALUE!</v>
      </c>
      <c r="BG88" s="17" t="e">
        <f aca="false">VLOOKUP(BE88,'Cities 11 - 20'!$A$3:$J$151,10,FALSE())</f>
        <v>#VALUE!</v>
      </c>
      <c r="BH88" s="58" t="e">
        <f aca="false">OR(BH87,BF88&gt;0)</f>
        <v>#VALUE!</v>
      </c>
      <c r="BI88" s="14" t="e">
        <f aca="false">IF(BH87,BI87+1,0)</f>
        <v>#VALUE!</v>
      </c>
      <c r="BJ88" s="14" t="e">
        <f aca="false">BF88+IF(AND(VLOOKUP(BI88,'Cities 11 - 20'!$A$3:$J$151,8,FALSE()),VLOOKUP(BI88,'Cities 11 - 20'!$A$3:$J$151,7,FALSE())="Settler"),1,0)-IF(AND(BH88,NOT(BH87)),1,0)</f>
        <v>#VALUE!</v>
      </c>
      <c r="BK88" s="17" t="e">
        <f aca="false">VLOOKUP(BI88,'Cities 11 - 20'!$A$3:$J$151,10,FALSE())</f>
        <v>#VALUE!</v>
      </c>
      <c r="BL88" s="58" t="e">
        <f aca="false">OR(BL87,BJ88&gt;0)</f>
        <v>#VALUE!</v>
      </c>
      <c r="BM88" s="14" t="e">
        <f aca="false">IF(BL87,BM87+1,0)</f>
        <v>#VALUE!</v>
      </c>
      <c r="BN88" s="14" t="e">
        <f aca="false">BJ88+IF(AND(VLOOKUP(BM88,'Cities 11 - 20'!$A$3:$J$151,8,FALSE()),VLOOKUP(BM88,'Cities 11 - 20'!$A$3:$J$151,7,FALSE())="Settler"),1,0)-IF(AND(BL88,NOT(BL87)),1,0)</f>
        <v>#VALUE!</v>
      </c>
      <c r="BO88" s="17" t="e">
        <f aca="false">VLOOKUP(BM88,'Cities 11 - 20'!$A$3:$J$151,10,FALSE())</f>
        <v>#VALUE!</v>
      </c>
      <c r="BP88" s="58" t="e">
        <f aca="false">OR(BP87,BN88&gt;0)</f>
        <v>#VALUE!</v>
      </c>
      <c r="BQ88" s="14" t="e">
        <f aca="false">IF(BP87,BQ87+1,0)</f>
        <v>#VALUE!</v>
      </c>
      <c r="BR88" s="14" t="e">
        <f aca="false">BN88+IF(AND(VLOOKUP(BQ88,'Cities 11 - 20'!$A$3:$J$151,8,FALSE()),VLOOKUP(BQ88,'Cities 11 - 20'!$A$3:$J$151,7,FALSE())="Settler"),1,0)-IF(AND(BP88,NOT(BP87)),1,0)</f>
        <v>#VALUE!</v>
      </c>
      <c r="BS88" s="17" t="e">
        <f aca="false">VLOOKUP(BQ88,'Cities 11 - 20'!$A$3:$J$151,10,FALSE())</f>
        <v>#VALUE!</v>
      </c>
      <c r="BT88" s="58" t="e">
        <f aca="false">OR(BT87,BR88&gt;0)</f>
        <v>#VALUE!</v>
      </c>
      <c r="BU88" s="14" t="e">
        <f aca="false">IF(BT87,BU87+1,0)</f>
        <v>#VALUE!</v>
      </c>
      <c r="BV88" s="14" t="e">
        <f aca="false">BR88+IF(AND(VLOOKUP(BU88,'Cities 11 - 20'!$A$3:$J$151,8,FALSE()),VLOOKUP(BU88,'Cities 11 - 20'!$A$3:$J$151,7,FALSE())="Settler"),1,0)-IF(AND(BT88,NOT(BT87)),1,0)</f>
        <v>#VALUE!</v>
      </c>
      <c r="BW88" s="17" t="e">
        <f aca="false">VLOOKUP(BU88,'Cities 11 - 20'!$A$3:$J$151,10,FALSE())</f>
        <v>#VALUE!</v>
      </c>
      <c r="BX88" s="58" t="e">
        <f aca="false">OR(BX87,BV88&gt;0)</f>
        <v>#VALUE!</v>
      </c>
      <c r="BY88" s="14" t="e">
        <f aca="false">IF(BX87,BY87+1,0)</f>
        <v>#VALUE!</v>
      </c>
      <c r="BZ88" s="14" t="e">
        <f aca="false">BV88+IF(AND(VLOOKUP(BY88,'Cities 11 - 20'!$A$3:$J$151,8,FALSE()),VLOOKUP(BY88,'Cities 11 - 20'!$A$3:$J$151,7,FALSE())="Settler"),1,0)-IF(AND(BX88,NOT(BX87)),1,0)</f>
        <v>#VALUE!</v>
      </c>
      <c r="CA88" s="17" t="e">
        <f aca="false">VLOOKUP(BY88,'Cities 11 - 20'!$A$3:$J$151,10,FALSE())</f>
        <v>#VALUE!</v>
      </c>
      <c r="CB88" s="58" t="e">
        <f aca="false">OR(CB87,BZ88&gt;0)</f>
        <v>#VALUE!</v>
      </c>
      <c r="CC88" s="14" t="e">
        <f aca="false">IF(CB87,CC87+1,0)</f>
        <v>#VALUE!</v>
      </c>
      <c r="CD88" s="14" t="e">
        <f aca="false">BZ88+IF(AND(VLOOKUP(CC88,'Cities 11 - 20'!$A$3:$J$151,8,FALSE()),VLOOKUP(CC88,'Cities 11 - 20'!$A$3:$J$151,7,FALSE())="Settler"),1,0)-IF(AND(CB88,NOT(CB87)),1,0)</f>
        <v>#VALUE!</v>
      </c>
      <c r="CE88" s="17" t="e">
        <f aca="false">VLOOKUP(CC88,'Cities 11 - 20'!$A$3:$J$151,10,FALSE())</f>
        <v>#VALUE!</v>
      </c>
      <c r="CF88" s="58" t="e">
        <f aca="false">OR(CF87,CD88&gt;0)</f>
        <v>#VALUE!</v>
      </c>
      <c r="CG88" s="14" t="e">
        <f aca="false">IF(CF87,CG87+1,0)</f>
        <v>#VALUE!</v>
      </c>
      <c r="CH88" s="14" t="e">
        <f aca="false">CD88+IF(AND(VLOOKUP(CG88,'Cities 21 - 30'!$A$3:$J$151,8,FALSE()),VLOOKUP(CG88,'Cities 21 - 30'!$A$3:$J$151,7,FALSE())="Settler"),1,0)-IF(AND(CF88,NOT(CF87)),1,0)</f>
        <v>#VALUE!</v>
      </c>
      <c r="CI88" s="17" t="e">
        <f aca="false">VLOOKUP(CG88,'Cities 21 - 30'!$A$3:$J$151,10,FALSE())</f>
        <v>#VALUE!</v>
      </c>
      <c r="CJ88" s="58" t="e">
        <f aca="false">OR(CJ87,CH88&gt;0)</f>
        <v>#VALUE!</v>
      </c>
      <c r="CK88" s="14" t="e">
        <f aca="false">IF(CJ87,CK87+1,0)</f>
        <v>#VALUE!</v>
      </c>
      <c r="CL88" s="14" t="e">
        <f aca="false">CH88+IF(AND(VLOOKUP(CK88,'Cities 21 - 30'!$A$3:$J$151,8,FALSE()),VLOOKUP(CK88,'Cities 21 - 30'!$A$3:$J$151,7,FALSE())="Settler"),1,0)-IF(AND(CJ88,NOT(CJ87)),1,0)</f>
        <v>#VALUE!</v>
      </c>
      <c r="CM88" s="17" t="e">
        <f aca="false">VLOOKUP(CK88,'Cities 21 - 30'!$A$3:$J$151,10,FALSE())</f>
        <v>#VALUE!</v>
      </c>
      <c r="CN88" s="58" t="e">
        <f aca="false">OR(CN87,CL88&gt;0)</f>
        <v>#VALUE!</v>
      </c>
      <c r="CO88" s="14" t="e">
        <f aca="false">IF(CN87,CO87+1,0)</f>
        <v>#VALUE!</v>
      </c>
      <c r="CP88" s="14" t="e">
        <f aca="false">CL88+IF(AND(VLOOKUP(CO88,'Cities 21 - 30'!$A$3:$J$151,8,FALSE()),VLOOKUP(CO88,'Cities 21 - 30'!$A$3:$J$151,7,FALSE())="Settler"),1,0)-IF(AND(CN88,NOT(CN87)),1,0)</f>
        <v>#VALUE!</v>
      </c>
      <c r="CQ88" s="17" t="e">
        <f aca="false">VLOOKUP(CO88,'Cities 21 - 30'!$A$3:$J$151,10,FALSE())</f>
        <v>#VALUE!</v>
      </c>
      <c r="CR88" s="58" t="e">
        <f aca="false">OR(CR87,CP88&gt;0)</f>
        <v>#VALUE!</v>
      </c>
      <c r="CS88" s="14" t="e">
        <f aca="false">IF(CR87,CS87+1,0)</f>
        <v>#VALUE!</v>
      </c>
      <c r="CT88" s="14" t="e">
        <f aca="false">CP88+IF(AND(VLOOKUP(CS88,'Cities 21 - 30'!$A$3:$J$151,8,FALSE()),VLOOKUP(CS88,'Cities 21 - 30'!$A$3:$J$151,7,FALSE())="Settler"),1,0)-IF(AND(CR88,NOT(CR87)),1,0)</f>
        <v>#VALUE!</v>
      </c>
      <c r="CU88" s="17" t="e">
        <f aca="false">VLOOKUP(CS88,'Cities 21 - 30'!$A$3:$J$151,10,FALSE())</f>
        <v>#VALUE!</v>
      </c>
      <c r="CV88" s="58" t="e">
        <f aca="false">OR(CV87,CT88&gt;0)</f>
        <v>#VALUE!</v>
      </c>
      <c r="CW88" s="14" t="e">
        <f aca="false">IF(CV87,CW87+1,0)</f>
        <v>#VALUE!</v>
      </c>
      <c r="CX88" s="14" t="e">
        <f aca="false">CT88+IF(AND(VLOOKUP(CW88,'Cities 21 - 30'!$A$3:$J$151,8,FALSE()),VLOOKUP(CW88,'Cities 21 - 30'!$A$3:$J$151,7,FALSE())="Settler"),1,0)-IF(AND(CV88,NOT(CV87)),1,0)</f>
        <v>#VALUE!</v>
      </c>
      <c r="CY88" s="17" t="e">
        <f aca="false">VLOOKUP(CW88,'Cities 21 - 30'!$A$3:$J$151,10,FALSE())</f>
        <v>#VALUE!</v>
      </c>
      <c r="CZ88" s="58" t="e">
        <f aca="false">OR(CZ87,CX88&gt;0)</f>
        <v>#VALUE!</v>
      </c>
      <c r="DA88" s="14" t="e">
        <f aca="false">IF(CZ87,DA87+1,0)</f>
        <v>#VALUE!</v>
      </c>
      <c r="DB88" s="14" t="e">
        <f aca="false">CX88+IF(AND(VLOOKUP(DA88,'Cities 21 - 30'!$A$3:$J$151,8,FALSE()),VLOOKUP(DA88,'Cities 21 - 30'!$A$3:$J$151,7,FALSE())="Settler"),1,0)-IF(AND(CZ88,NOT(CZ87)),1,0)</f>
        <v>#VALUE!</v>
      </c>
      <c r="DC88" s="17" t="e">
        <f aca="false">VLOOKUP(DA88,'Cities 21 - 30'!$A$3:$J$151,10,FALSE())</f>
        <v>#VALUE!</v>
      </c>
      <c r="DD88" s="58" t="e">
        <f aca="false">OR(DD87,DB88&gt;0)</f>
        <v>#VALUE!</v>
      </c>
      <c r="DE88" s="14" t="e">
        <f aca="false">IF(DD87,DE87+1,0)</f>
        <v>#VALUE!</v>
      </c>
      <c r="DF88" s="14" t="e">
        <f aca="false">DB88+IF(AND(VLOOKUP(DE88,'Cities 21 - 30'!$A$3:$J$151,8,FALSE()),VLOOKUP(DE88,'Cities 21 - 30'!$A$3:$J$151,7,FALSE())="Settler"),1,0)-IF(AND(DD88,NOT(DD87)),1,0)</f>
        <v>#VALUE!</v>
      </c>
      <c r="DG88" s="17" t="e">
        <f aca="false">VLOOKUP(DE88,'Cities 21 - 30'!$A$3:$J$151,10,FALSE())</f>
        <v>#VALUE!</v>
      </c>
      <c r="DH88" s="58" t="e">
        <f aca="false">OR(DH87,DF88&gt;0)</f>
        <v>#VALUE!</v>
      </c>
      <c r="DI88" s="14" t="e">
        <f aca="false">IF(DH87,DI87+1,0)</f>
        <v>#VALUE!</v>
      </c>
      <c r="DJ88" s="14" t="e">
        <f aca="false">DF88+IF(AND(VLOOKUP(DI88,'Cities 21 - 30'!$A$3:$J$151,8,FALSE()),VLOOKUP(DI88,'Cities 21 - 30'!$A$3:$J$151,7,FALSE())="Settler"),1,0)-IF(AND(DH88,NOT(DH87)),1,0)</f>
        <v>#VALUE!</v>
      </c>
      <c r="DK88" s="17" t="e">
        <f aca="false">VLOOKUP(DI88,'Cities 21 - 30'!$A$3:$J$151,10,FALSE())</f>
        <v>#VALUE!</v>
      </c>
      <c r="DL88" s="58" t="e">
        <f aca="false">OR(DL87,DJ88&gt;0)</f>
        <v>#VALUE!</v>
      </c>
      <c r="DM88" s="14" t="e">
        <f aca="false">IF(DL87,DM87+1,0)</f>
        <v>#VALUE!</v>
      </c>
      <c r="DN88" s="14" t="e">
        <f aca="false">DJ88+IF(AND(VLOOKUP(DM88,'Cities 21 - 30'!$A$3:$J$151,8,FALSE()),VLOOKUP(DM88,'Cities 21 - 30'!$A$3:$J$151,7,FALSE())="Settler"),1,0)-IF(AND(DL88,NOT(DL87)),1,0)</f>
        <v>#VALUE!</v>
      </c>
      <c r="DO88" s="17" t="e">
        <f aca="false">VLOOKUP(DM88,'Cities 21 - 30'!$A$3:$J$151,10,FALSE())</f>
        <v>#VALUE!</v>
      </c>
      <c r="DP88" s="58" t="e">
        <f aca="false">OR(DP87,DN88&gt;0)</f>
        <v>#VALUE!</v>
      </c>
      <c r="DQ88" s="14" t="e">
        <f aca="false">IF(DP87,DQ87+1,0)</f>
        <v>#VALUE!</v>
      </c>
      <c r="DR88" s="14" t="e">
        <f aca="false">DN88+IF(AND(VLOOKUP(DQ88,'Cities 21 - 30'!$A$3:$J$151,8,FALSE()),VLOOKUP(DQ88,'Cities 21 - 30'!$A$3:$J$151,7,FALSE())="Settler"),1,0)-IF(AND(DP88,NOT(DP87)),1,0)</f>
        <v>#VALUE!</v>
      </c>
      <c r="DS88" s="17" t="e">
        <f aca="false">VLOOKUP(DQ88,'Cities 21 - 30'!$A$3:$J$151,10,FALSE())</f>
        <v>#VALUE!</v>
      </c>
      <c r="DT88" s="58" t="e">
        <f aca="false">OR(DT87,DR88&gt;0)</f>
        <v>#VALUE!</v>
      </c>
      <c r="DU88" s="14" t="e">
        <f aca="false">IF(DT87,DU87+1,0)</f>
        <v>#VALUE!</v>
      </c>
      <c r="DV88" s="14" t="e">
        <f aca="false">DR88+IF(AND(VLOOKUP(DU88,'Cities 21 - 30'!$A$3:$J$151,8,FALSE()),VLOOKUP(DU88,'Cities 21 - 30'!$A$3:$J$151,7,FALSE())="Settler"),1,0)-IF(AND(DT88,NOT(DT87)),1,0)</f>
        <v>#VALUE!</v>
      </c>
      <c r="DW88" s="17" t="e">
        <f aca="false">VLOOKUP(DU88,'Cities 21 - 30'!$A$3:$J$151,10,FALSE())</f>
        <v>#VALUE!</v>
      </c>
      <c r="DX88" s="58" t="e">
        <f aca="false">OR(DX87,DV88&gt;0)</f>
        <v>#VALUE!</v>
      </c>
      <c r="DY88" s="14" t="e">
        <f aca="false">IF(DX87,DY87+1,0)</f>
        <v>#VALUE!</v>
      </c>
      <c r="DZ88" s="14" t="e">
        <f aca="false">DV88+IF(AND(VLOOKUP(DY88,'Cities 21 - 30'!$A$3:$J$151,8,FALSE()),VLOOKUP(DY88,'Cities 21 - 30'!$A$3:$J$151,7,FALSE())="Settler"),1,0)-IF(AND(DX88,NOT(DX87)),1,0)</f>
        <v>#VALUE!</v>
      </c>
      <c r="EA88" s="17" t="e">
        <f aca="false">VLOOKUP(DY88,'Cities 21 - 30'!$A$3:$J$151,10,FALSE())</f>
        <v>#VALUE!</v>
      </c>
      <c r="EB88" s="58"/>
      <c r="EC88" s="14"/>
      <c r="ED88" s="14"/>
      <c r="EE88" s="17"/>
      <c r="EF88" s="58"/>
      <c r="EG88" s="14"/>
      <c r="EH88" s="14"/>
      <c r="EI88" s="17"/>
      <c r="EJ88" s="58"/>
      <c r="EK88" s="14"/>
      <c r="EL88" s="14"/>
      <c r="EM88" s="17"/>
      <c r="EN88" s="58"/>
      <c r="EO88" s="14"/>
      <c r="EP88" s="14"/>
      <c r="EQ88" s="17"/>
      <c r="ER88" s="58"/>
      <c r="ES88" s="14"/>
      <c r="ET88" s="14"/>
      <c r="EU88" s="17"/>
      <c r="EV88" s="58"/>
      <c r="EW88" s="14"/>
      <c r="EX88" s="14"/>
      <c r="EY88" s="17"/>
      <c r="EZ88" s="58"/>
      <c r="FA88" s="14"/>
      <c r="FB88" s="14"/>
      <c r="FC88" s="17"/>
      <c r="FD88" s="58"/>
      <c r="FE88" s="14"/>
      <c r="FF88" s="14"/>
      <c r="FG88" s="17"/>
      <c r="FH88" s="58"/>
      <c r="FI88" s="14"/>
      <c r="FJ88" s="14"/>
      <c r="FK88" s="17"/>
      <c r="FL88" s="58"/>
      <c r="FM88" s="14"/>
      <c r="FN88" s="14"/>
      <c r="FO88" s="17"/>
    </row>
    <row r="89" customFormat="false" ht="12.75" hidden="false" customHeight="false" outlineLevel="0" collapsed="false">
      <c r="A89" s="59" t="n">
        <v>85</v>
      </c>
      <c r="B89" s="37" t="e">
        <f aca="false">IF(D89,1,0)+IF(H89,1,0)+IF(L89,1,0)+IF(P89,1,0)+IF(T89,1,0)+IF(X89,1,0)+IF(AB89,1,0)+IF(AF89,1,0)+IF(AJ89,1,0)+IF(AN89,1,0)+IF(AR89,1,0)+IF(AV89,1,0)+IF(AZ89,1,0)+IF(BD89,1,0)+IF(BH89,1,0)+IF(BL89,1,0)+IF(BP89,1,0)+IF(BT89,1,0)+IF(BX89,1,0)+IF(CB89,1,0)+IF(CF89,1,0)+IF(CJ89,1,0)+IF(CN89,1,0)+IF(CR89,1,0)+IF(CV89,1,0)+IF(CZ89,1,0)+IF(DD89,1,0)+IF(DH89,1,0)+IF(DL89,1,0)+IF(DP89,1,0)+IF(DT89,1,0)+IF(DX89,1,0)</f>
        <v>#VALUE!</v>
      </c>
      <c r="C89" s="37" t="e">
        <f aca="false">G89+K89+O89+S89+W89+AA89+AE89+AI89+AM89+AQ89+AU89+AY89+BC89+BG89+BK89+BO89+BS89+BW89+CA89+CE89+CI89+CM89+CQ89+CU89+CY89+DC89+DG89+DK89+DO89+DS89+DW89+EA89</f>
        <v>#VALUE!</v>
      </c>
      <c r="D89" s="58" t="b">
        <f aca="false">TRUE()</f>
        <v>1</v>
      </c>
      <c r="E89" s="14" t="n">
        <f aca="false">IF(D88,E88+1)</f>
        <v>85</v>
      </c>
      <c r="F89" s="14" t="e">
        <f aca="false">IF(AND(VLOOKUP(E89,Capital!$A$4:$J$151,8,FALSE()),VLOOKUP(E89,Capital!$A$4:$J$151,7,FALSE())="Settler"),1,0)</f>
        <v>#VALUE!</v>
      </c>
      <c r="G89" s="17" t="e">
        <f aca="false">VLOOKUP(E89,Capital!$A$4:$J$151,10,FALSE())</f>
        <v>#VALUE!</v>
      </c>
      <c r="H89" s="58" t="e">
        <f aca="false">OR(H88,F89&gt;0)</f>
        <v>#VALUE!</v>
      </c>
      <c r="I89" s="14" t="e">
        <f aca="false">IF(H88,I88+1,0)</f>
        <v>#VALUE!</v>
      </c>
      <c r="J89" s="14" t="e">
        <f aca="false">F89+IF(AND(VLOOKUP(I89,'City Two'!$A$3:$J$151,8,FALSE()),VLOOKUP(I89,'City Two'!$A$3:$J$151,7,FALSE())="Settler"),1,0)-IF(AND(H89,NOT(H88)),1,0)</f>
        <v>#VALUE!</v>
      </c>
      <c r="K89" s="17" t="e">
        <f aca="false">VLOOKUP(I89,'City Two'!$A$3:$J$151,10,FALSE())</f>
        <v>#VALUE!</v>
      </c>
      <c r="L89" s="58" t="e">
        <f aca="false">OR(L88,J89&gt;0)</f>
        <v>#VALUE!</v>
      </c>
      <c r="M89" s="14" t="e">
        <f aca="false">IF(L88,M88+1,0)</f>
        <v>#VALUE!</v>
      </c>
      <c r="N89" s="14" t="e">
        <f aca="false">J89+IF(AND(VLOOKUP(M89,'City Three'!$A$3:$J$151,8,FALSE()),VLOOKUP(M89,'City Three'!$A$3:$J$151,7,FALSE())="Settler"),1,0)-IF(AND(L89,NOT(L88)),1,0)</f>
        <v>#VALUE!</v>
      </c>
      <c r="O89" s="17" t="e">
        <f aca="false">VLOOKUP(M89,'City Three'!$A$3:$J$151,10,FALSE())</f>
        <v>#VALUE!</v>
      </c>
      <c r="P89" s="58" t="e">
        <f aca="false">OR(P88,N89&gt;0)</f>
        <v>#VALUE!</v>
      </c>
      <c r="Q89" s="14" t="e">
        <f aca="false">IF(P88,Q88+1,0)</f>
        <v>#VALUE!</v>
      </c>
      <c r="R89" s="14" t="e">
        <f aca="false">N89+IF(AND(VLOOKUP(Q89,'City Four'!$A$3:$J$151,8,FALSE()),VLOOKUP(Q89,'City Four'!$A$3:$J$151,7,FALSE())="Settler"),1,0)-IF(AND(P89,NOT(P88)),1,0)</f>
        <v>#VALUE!</v>
      </c>
      <c r="S89" s="17" t="e">
        <f aca="false">VLOOKUP(Q89,'City Four'!$A$3:$J$151,10,FALSE())</f>
        <v>#VALUE!</v>
      </c>
      <c r="T89" s="58" t="e">
        <f aca="false">OR(T88,R89&gt;0)</f>
        <v>#VALUE!</v>
      </c>
      <c r="U89" s="14" t="e">
        <f aca="false">IF(T88,U88+1,0)</f>
        <v>#VALUE!</v>
      </c>
      <c r="V89" s="14" t="e">
        <f aca="false">R89+IF(AND(VLOOKUP(U89,'City Five'!$A$3:$J$151,8,FALSE()),VLOOKUP(U89,'City Five'!$A$3:$J$151,7,FALSE())="Settler"),1,0)-IF(AND(T89,NOT(T88)),1,0)</f>
        <v>#VALUE!</v>
      </c>
      <c r="W89" s="17" t="e">
        <f aca="false">VLOOKUP(U89,'City Five'!$A$3:$J$151,10,FALSE())</f>
        <v>#VALUE!</v>
      </c>
      <c r="X89" s="58" t="e">
        <f aca="false">OR(X88,V89&gt;0)</f>
        <v>#VALUE!</v>
      </c>
      <c r="Y89" s="14" t="e">
        <f aca="false">IF(X88,Y88+1,0)</f>
        <v>#VALUE!</v>
      </c>
      <c r="Z89" s="14" t="e">
        <f aca="false">V89+IF(AND(VLOOKUP(Y89,'Cities 6 - 10'!$A$3:$J$151,8,FALSE()),VLOOKUP(Y89,'Cities 6 - 10'!$A$3:$J$151,7,FALSE())="Settler"),1,0)-IF(AND(X89,NOT(X88)),1,0)</f>
        <v>#VALUE!</v>
      </c>
      <c r="AA89" s="17" t="e">
        <f aca="false">VLOOKUP(Y89,'Cities 6 - 10'!$A$3:$J$151,10,FALSE())</f>
        <v>#VALUE!</v>
      </c>
      <c r="AB89" s="58" t="e">
        <f aca="false">OR(AB88,Z89&gt;0)</f>
        <v>#VALUE!</v>
      </c>
      <c r="AC89" s="14" t="e">
        <f aca="false">IF(AB88,AC88+1,0)</f>
        <v>#VALUE!</v>
      </c>
      <c r="AD89" s="14" t="e">
        <f aca="false">Z89+IF(AND(VLOOKUP(AC89,'Cities 6 - 10'!$A$3:$J$151,8,FALSE()),VLOOKUP(AC89,'Cities 6 - 10'!$A$3:$J$151,7,FALSE())="Settler"),1,0)-IF(AND(AB89,NOT(AB88)),1,0)</f>
        <v>#VALUE!</v>
      </c>
      <c r="AE89" s="17" t="e">
        <f aca="false">VLOOKUP(AC89,'Cities 6 - 10'!$A$3:$J$151,10,FALSE())</f>
        <v>#VALUE!</v>
      </c>
      <c r="AF89" s="58" t="e">
        <f aca="false">OR(AF88,AD89&gt;0)</f>
        <v>#VALUE!</v>
      </c>
      <c r="AG89" s="14" t="e">
        <f aca="false">IF(AF88,AG88+1,0)</f>
        <v>#VALUE!</v>
      </c>
      <c r="AH89" s="14" t="e">
        <f aca="false">AD89+IF(AND(VLOOKUP(AG89,'Cities 6 - 10'!$A$3:$J$151,8,FALSE()),VLOOKUP(AG89,'Cities 6 - 10'!$A$3:$J$151,7,FALSE())="Settler"),1,0)-IF(AND(AF89,NOT(AF88)),1,0)</f>
        <v>#VALUE!</v>
      </c>
      <c r="AI89" s="17" t="e">
        <f aca="false">VLOOKUP(AG89,'Cities 6 - 10'!$A$3:$J$151,10,FALSE())</f>
        <v>#VALUE!</v>
      </c>
      <c r="AJ89" s="58" t="e">
        <f aca="false">OR(AJ88,AH89&gt;0)</f>
        <v>#VALUE!</v>
      </c>
      <c r="AK89" s="14" t="e">
        <f aca="false">IF(AJ88,AK88+1,0)</f>
        <v>#VALUE!</v>
      </c>
      <c r="AL89" s="14" t="e">
        <f aca="false">AH89+IF(AND(VLOOKUP(AK89,'Cities 6 - 10'!$A$3:$J$151,8,FALSE()),VLOOKUP(AK89,'Cities 6 - 10'!$A$3:$J$151,7,FALSE())="Settler"),1,0)-IF(AND(AJ89,NOT(AJ88)),1,0)</f>
        <v>#VALUE!</v>
      </c>
      <c r="AM89" s="17" t="e">
        <f aca="false">VLOOKUP(AK89,'Cities 6 - 10'!$A$3:$J$151,10,FALSE())</f>
        <v>#VALUE!</v>
      </c>
      <c r="AN89" s="58" t="e">
        <f aca="false">OR(AN88,AL89&gt;0)</f>
        <v>#VALUE!</v>
      </c>
      <c r="AO89" s="14" t="e">
        <f aca="false">IF(AN88,AO88+1,0)</f>
        <v>#VALUE!</v>
      </c>
      <c r="AP89" s="14" t="e">
        <f aca="false">AL89+IF(AND(VLOOKUP(AO89,'Cities 6 - 10'!$A$3:$J$151,8,FALSE()),VLOOKUP(AO89,'Cities 6 - 10'!$A$3:$J$151,7,FALSE())="Settler"),1,0)-IF(AND(AN89,NOT(AN88)),1,0)</f>
        <v>#VALUE!</v>
      </c>
      <c r="AQ89" s="17" t="e">
        <f aca="false">VLOOKUP(AO89,'Cities 6 - 10'!$A$3:$J$151,10,FALSE())</f>
        <v>#VALUE!</v>
      </c>
      <c r="AR89" s="58" t="e">
        <f aca="false">OR(AR88,AP89&gt;0)</f>
        <v>#VALUE!</v>
      </c>
      <c r="AS89" s="14" t="e">
        <f aca="false">IF(AR88,AS88+1,0)</f>
        <v>#VALUE!</v>
      </c>
      <c r="AT89" s="14" t="e">
        <f aca="false">AP89+IF(AND(VLOOKUP(AS89,'Cities 11 - 20'!$A$3:$J$151,8,FALSE()),VLOOKUP(AS89,'Cities 11 - 20'!$A$3:$J$151,7,FALSE())="Settler"),1,0)-IF(AND(AR89,NOT(AR88)),1,0)</f>
        <v>#VALUE!</v>
      </c>
      <c r="AU89" s="17" t="e">
        <f aca="false">VLOOKUP(AS89,'Cities 11 - 20'!$A$3:$J$151,10,FALSE())</f>
        <v>#VALUE!</v>
      </c>
      <c r="AV89" s="58" t="e">
        <f aca="false">OR(AV88,AT89&gt;0)</f>
        <v>#VALUE!</v>
      </c>
      <c r="AW89" s="14" t="e">
        <f aca="false">IF(AV88,AW88+1,0)</f>
        <v>#VALUE!</v>
      </c>
      <c r="AX89" s="14" t="e">
        <f aca="false">AT89+IF(AND(VLOOKUP(AW89,'Cities 11 - 20'!$A$3:$J$151,8,FALSE()),VLOOKUP(AW89,'Cities 11 - 20'!$A$3:$J$151,7,FALSE())="Settler"),1,0)-IF(AND(AV89,NOT(AV88)),1,0)</f>
        <v>#VALUE!</v>
      </c>
      <c r="AY89" s="17" t="e">
        <f aca="false">VLOOKUP(AW89,'Cities 11 - 20'!$A$3:$J$151,10,FALSE())</f>
        <v>#VALUE!</v>
      </c>
      <c r="AZ89" s="58" t="e">
        <f aca="false">OR(AZ88,AX89&gt;0)</f>
        <v>#VALUE!</v>
      </c>
      <c r="BA89" s="14" t="e">
        <f aca="false">IF(AZ88,BA88+1,0)</f>
        <v>#VALUE!</v>
      </c>
      <c r="BB89" s="14" t="e">
        <f aca="false">AX89+IF(AND(VLOOKUP(BA89,'Cities 11 - 20'!$A$3:$J$151,8,FALSE()),VLOOKUP(BA89,'Cities 11 - 20'!$A$3:$J$151,7,FALSE())="Settler"),1,0)-IF(AND(AZ89,NOT(AZ88)),1,0)</f>
        <v>#VALUE!</v>
      </c>
      <c r="BC89" s="17" t="e">
        <f aca="false">VLOOKUP(BA89,'Cities 11 - 20'!$A$3:$J$151,10,FALSE())</f>
        <v>#VALUE!</v>
      </c>
      <c r="BD89" s="58" t="e">
        <f aca="false">OR(BD88,BB89&gt;0)</f>
        <v>#VALUE!</v>
      </c>
      <c r="BE89" s="14" t="e">
        <f aca="false">IF(BD88,BE88+1,0)</f>
        <v>#VALUE!</v>
      </c>
      <c r="BF89" s="14" t="e">
        <f aca="false">BB89+IF(AND(VLOOKUP(BE89,'Cities 11 - 20'!$A$3:$J$151,8,FALSE()),VLOOKUP(BE89,'Cities 11 - 20'!$A$3:$J$151,7,FALSE())="Settler"),1,0)-IF(AND(BD89,NOT(BD88)),1,0)</f>
        <v>#VALUE!</v>
      </c>
      <c r="BG89" s="17" t="e">
        <f aca="false">VLOOKUP(BE89,'Cities 11 - 20'!$A$3:$J$151,10,FALSE())</f>
        <v>#VALUE!</v>
      </c>
      <c r="BH89" s="58" t="e">
        <f aca="false">OR(BH88,BF89&gt;0)</f>
        <v>#VALUE!</v>
      </c>
      <c r="BI89" s="14" t="e">
        <f aca="false">IF(BH88,BI88+1,0)</f>
        <v>#VALUE!</v>
      </c>
      <c r="BJ89" s="14" t="e">
        <f aca="false">BF89+IF(AND(VLOOKUP(BI89,'Cities 11 - 20'!$A$3:$J$151,8,FALSE()),VLOOKUP(BI89,'Cities 11 - 20'!$A$3:$J$151,7,FALSE())="Settler"),1,0)-IF(AND(BH89,NOT(BH88)),1,0)</f>
        <v>#VALUE!</v>
      </c>
      <c r="BK89" s="17" t="e">
        <f aca="false">VLOOKUP(BI89,'Cities 11 - 20'!$A$3:$J$151,10,FALSE())</f>
        <v>#VALUE!</v>
      </c>
      <c r="BL89" s="58" t="e">
        <f aca="false">OR(BL88,BJ89&gt;0)</f>
        <v>#VALUE!</v>
      </c>
      <c r="BM89" s="14" t="e">
        <f aca="false">IF(BL88,BM88+1,0)</f>
        <v>#VALUE!</v>
      </c>
      <c r="BN89" s="14" t="e">
        <f aca="false">BJ89+IF(AND(VLOOKUP(BM89,'Cities 11 - 20'!$A$3:$J$151,8,FALSE()),VLOOKUP(BM89,'Cities 11 - 20'!$A$3:$J$151,7,FALSE())="Settler"),1,0)-IF(AND(BL89,NOT(BL88)),1,0)</f>
        <v>#VALUE!</v>
      </c>
      <c r="BO89" s="17" t="e">
        <f aca="false">VLOOKUP(BM89,'Cities 11 - 20'!$A$3:$J$151,10,FALSE())</f>
        <v>#VALUE!</v>
      </c>
      <c r="BP89" s="58" t="e">
        <f aca="false">OR(BP88,BN89&gt;0)</f>
        <v>#VALUE!</v>
      </c>
      <c r="BQ89" s="14" t="e">
        <f aca="false">IF(BP88,BQ88+1,0)</f>
        <v>#VALUE!</v>
      </c>
      <c r="BR89" s="14" t="e">
        <f aca="false">BN89+IF(AND(VLOOKUP(BQ89,'Cities 11 - 20'!$A$3:$J$151,8,FALSE()),VLOOKUP(BQ89,'Cities 11 - 20'!$A$3:$J$151,7,FALSE())="Settler"),1,0)-IF(AND(BP89,NOT(BP88)),1,0)</f>
        <v>#VALUE!</v>
      </c>
      <c r="BS89" s="17" t="e">
        <f aca="false">VLOOKUP(BQ89,'Cities 11 - 20'!$A$3:$J$151,10,FALSE())</f>
        <v>#VALUE!</v>
      </c>
      <c r="BT89" s="58" t="e">
        <f aca="false">OR(BT88,BR89&gt;0)</f>
        <v>#VALUE!</v>
      </c>
      <c r="BU89" s="14" t="e">
        <f aca="false">IF(BT88,BU88+1,0)</f>
        <v>#VALUE!</v>
      </c>
      <c r="BV89" s="14" t="e">
        <f aca="false">BR89+IF(AND(VLOOKUP(BU89,'Cities 11 - 20'!$A$3:$J$151,8,FALSE()),VLOOKUP(BU89,'Cities 11 - 20'!$A$3:$J$151,7,FALSE())="Settler"),1,0)-IF(AND(BT89,NOT(BT88)),1,0)</f>
        <v>#VALUE!</v>
      </c>
      <c r="BW89" s="17" t="e">
        <f aca="false">VLOOKUP(BU89,'Cities 11 - 20'!$A$3:$J$151,10,FALSE())</f>
        <v>#VALUE!</v>
      </c>
      <c r="BX89" s="58" t="e">
        <f aca="false">OR(BX88,BV89&gt;0)</f>
        <v>#VALUE!</v>
      </c>
      <c r="BY89" s="14" t="e">
        <f aca="false">IF(BX88,BY88+1,0)</f>
        <v>#VALUE!</v>
      </c>
      <c r="BZ89" s="14" t="e">
        <f aca="false">BV89+IF(AND(VLOOKUP(BY89,'Cities 11 - 20'!$A$3:$J$151,8,FALSE()),VLOOKUP(BY89,'Cities 11 - 20'!$A$3:$J$151,7,FALSE())="Settler"),1,0)-IF(AND(BX89,NOT(BX88)),1,0)</f>
        <v>#VALUE!</v>
      </c>
      <c r="CA89" s="17" t="e">
        <f aca="false">VLOOKUP(BY89,'Cities 11 - 20'!$A$3:$J$151,10,FALSE())</f>
        <v>#VALUE!</v>
      </c>
      <c r="CB89" s="58" t="e">
        <f aca="false">OR(CB88,BZ89&gt;0)</f>
        <v>#VALUE!</v>
      </c>
      <c r="CC89" s="14" t="e">
        <f aca="false">IF(CB88,CC88+1,0)</f>
        <v>#VALUE!</v>
      </c>
      <c r="CD89" s="14" t="e">
        <f aca="false">BZ89+IF(AND(VLOOKUP(CC89,'Cities 11 - 20'!$A$3:$J$151,8,FALSE()),VLOOKUP(CC89,'Cities 11 - 20'!$A$3:$J$151,7,FALSE())="Settler"),1,0)-IF(AND(CB89,NOT(CB88)),1,0)</f>
        <v>#VALUE!</v>
      </c>
      <c r="CE89" s="17" t="e">
        <f aca="false">VLOOKUP(CC89,'Cities 11 - 20'!$A$3:$J$151,10,FALSE())</f>
        <v>#VALUE!</v>
      </c>
      <c r="CF89" s="58" t="e">
        <f aca="false">OR(CF88,CD89&gt;0)</f>
        <v>#VALUE!</v>
      </c>
      <c r="CG89" s="14" t="e">
        <f aca="false">IF(CF88,CG88+1,0)</f>
        <v>#VALUE!</v>
      </c>
      <c r="CH89" s="14" t="e">
        <f aca="false">CD89+IF(AND(VLOOKUP(CG89,'Cities 21 - 30'!$A$3:$J$151,8,FALSE()),VLOOKUP(CG89,'Cities 21 - 30'!$A$3:$J$151,7,FALSE())="Settler"),1,0)-IF(AND(CF89,NOT(CF88)),1,0)</f>
        <v>#VALUE!</v>
      </c>
      <c r="CI89" s="17" t="e">
        <f aca="false">VLOOKUP(CG89,'Cities 21 - 30'!$A$3:$J$151,10,FALSE())</f>
        <v>#VALUE!</v>
      </c>
      <c r="CJ89" s="58" t="e">
        <f aca="false">OR(CJ88,CH89&gt;0)</f>
        <v>#VALUE!</v>
      </c>
      <c r="CK89" s="14" t="e">
        <f aca="false">IF(CJ88,CK88+1,0)</f>
        <v>#VALUE!</v>
      </c>
      <c r="CL89" s="14" t="e">
        <f aca="false">CH89+IF(AND(VLOOKUP(CK89,'Cities 21 - 30'!$A$3:$J$151,8,FALSE()),VLOOKUP(CK89,'Cities 21 - 30'!$A$3:$J$151,7,FALSE())="Settler"),1,0)-IF(AND(CJ89,NOT(CJ88)),1,0)</f>
        <v>#VALUE!</v>
      </c>
      <c r="CM89" s="17" t="e">
        <f aca="false">VLOOKUP(CK89,'Cities 21 - 30'!$A$3:$J$151,10,FALSE())</f>
        <v>#VALUE!</v>
      </c>
      <c r="CN89" s="58" t="e">
        <f aca="false">OR(CN88,CL89&gt;0)</f>
        <v>#VALUE!</v>
      </c>
      <c r="CO89" s="14" t="e">
        <f aca="false">IF(CN88,CO88+1,0)</f>
        <v>#VALUE!</v>
      </c>
      <c r="CP89" s="14" t="e">
        <f aca="false">CL89+IF(AND(VLOOKUP(CO89,'Cities 21 - 30'!$A$3:$J$151,8,FALSE()),VLOOKUP(CO89,'Cities 21 - 30'!$A$3:$J$151,7,FALSE())="Settler"),1,0)-IF(AND(CN89,NOT(CN88)),1,0)</f>
        <v>#VALUE!</v>
      </c>
      <c r="CQ89" s="17" t="e">
        <f aca="false">VLOOKUP(CO89,'Cities 21 - 30'!$A$3:$J$151,10,FALSE())</f>
        <v>#VALUE!</v>
      </c>
      <c r="CR89" s="58" t="e">
        <f aca="false">OR(CR88,CP89&gt;0)</f>
        <v>#VALUE!</v>
      </c>
      <c r="CS89" s="14" t="e">
        <f aca="false">IF(CR88,CS88+1,0)</f>
        <v>#VALUE!</v>
      </c>
      <c r="CT89" s="14" t="e">
        <f aca="false">CP89+IF(AND(VLOOKUP(CS89,'Cities 21 - 30'!$A$3:$J$151,8,FALSE()),VLOOKUP(CS89,'Cities 21 - 30'!$A$3:$J$151,7,FALSE())="Settler"),1,0)-IF(AND(CR89,NOT(CR88)),1,0)</f>
        <v>#VALUE!</v>
      </c>
      <c r="CU89" s="17" t="e">
        <f aca="false">VLOOKUP(CS89,'Cities 21 - 30'!$A$3:$J$151,10,FALSE())</f>
        <v>#VALUE!</v>
      </c>
      <c r="CV89" s="58" t="e">
        <f aca="false">OR(CV88,CT89&gt;0)</f>
        <v>#VALUE!</v>
      </c>
      <c r="CW89" s="14" t="e">
        <f aca="false">IF(CV88,CW88+1,0)</f>
        <v>#VALUE!</v>
      </c>
      <c r="CX89" s="14" t="e">
        <f aca="false">CT89+IF(AND(VLOOKUP(CW89,'Cities 21 - 30'!$A$3:$J$151,8,FALSE()),VLOOKUP(CW89,'Cities 21 - 30'!$A$3:$J$151,7,FALSE())="Settler"),1,0)-IF(AND(CV89,NOT(CV88)),1,0)</f>
        <v>#VALUE!</v>
      </c>
      <c r="CY89" s="17" t="e">
        <f aca="false">VLOOKUP(CW89,'Cities 21 - 30'!$A$3:$J$151,10,FALSE())</f>
        <v>#VALUE!</v>
      </c>
      <c r="CZ89" s="58" t="e">
        <f aca="false">OR(CZ88,CX89&gt;0)</f>
        <v>#VALUE!</v>
      </c>
      <c r="DA89" s="14" t="e">
        <f aca="false">IF(CZ88,DA88+1,0)</f>
        <v>#VALUE!</v>
      </c>
      <c r="DB89" s="14" t="e">
        <f aca="false">CX89+IF(AND(VLOOKUP(DA89,'Cities 21 - 30'!$A$3:$J$151,8,FALSE()),VLOOKUP(DA89,'Cities 21 - 30'!$A$3:$J$151,7,FALSE())="Settler"),1,0)-IF(AND(CZ89,NOT(CZ88)),1,0)</f>
        <v>#VALUE!</v>
      </c>
      <c r="DC89" s="17" t="e">
        <f aca="false">VLOOKUP(DA89,'Cities 21 - 30'!$A$3:$J$151,10,FALSE())</f>
        <v>#VALUE!</v>
      </c>
      <c r="DD89" s="58" t="e">
        <f aca="false">OR(DD88,DB89&gt;0)</f>
        <v>#VALUE!</v>
      </c>
      <c r="DE89" s="14" t="e">
        <f aca="false">IF(DD88,DE88+1,0)</f>
        <v>#VALUE!</v>
      </c>
      <c r="DF89" s="14" t="e">
        <f aca="false">DB89+IF(AND(VLOOKUP(DE89,'Cities 21 - 30'!$A$3:$J$151,8,FALSE()),VLOOKUP(DE89,'Cities 21 - 30'!$A$3:$J$151,7,FALSE())="Settler"),1,0)-IF(AND(DD89,NOT(DD88)),1,0)</f>
        <v>#VALUE!</v>
      </c>
      <c r="DG89" s="17" t="e">
        <f aca="false">VLOOKUP(DE89,'Cities 21 - 30'!$A$3:$J$151,10,FALSE())</f>
        <v>#VALUE!</v>
      </c>
      <c r="DH89" s="58" t="e">
        <f aca="false">OR(DH88,DF89&gt;0)</f>
        <v>#VALUE!</v>
      </c>
      <c r="DI89" s="14" t="e">
        <f aca="false">IF(DH88,DI88+1,0)</f>
        <v>#VALUE!</v>
      </c>
      <c r="DJ89" s="14" t="e">
        <f aca="false">DF89+IF(AND(VLOOKUP(DI89,'Cities 21 - 30'!$A$3:$J$151,8,FALSE()),VLOOKUP(DI89,'Cities 21 - 30'!$A$3:$J$151,7,FALSE())="Settler"),1,0)-IF(AND(DH89,NOT(DH88)),1,0)</f>
        <v>#VALUE!</v>
      </c>
      <c r="DK89" s="17" t="e">
        <f aca="false">VLOOKUP(DI89,'Cities 21 - 30'!$A$3:$J$151,10,FALSE())</f>
        <v>#VALUE!</v>
      </c>
      <c r="DL89" s="58" t="e">
        <f aca="false">OR(DL88,DJ89&gt;0)</f>
        <v>#VALUE!</v>
      </c>
      <c r="DM89" s="14" t="e">
        <f aca="false">IF(DL88,DM88+1,0)</f>
        <v>#VALUE!</v>
      </c>
      <c r="DN89" s="14" t="e">
        <f aca="false">DJ89+IF(AND(VLOOKUP(DM89,'Cities 21 - 30'!$A$3:$J$151,8,FALSE()),VLOOKUP(DM89,'Cities 21 - 30'!$A$3:$J$151,7,FALSE())="Settler"),1,0)-IF(AND(DL89,NOT(DL88)),1,0)</f>
        <v>#VALUE!</v>
      </c>
      <c r="DO89" s="17" t="e">
        <f aca="false">VLOOKUP(DM89,'Cities 21 - 30'!$A$3:$J$151,10,FALSE())</f>
        <v>#VALUE!</v>
      </c>
      <c r="DP89" s="58" t="e">
        <f aca="false">OR(DP88,DN89&gt;0)</f>
        <v>#VALUE!</v>
      </c>
      <c r="DQ89" s="14" t="e">
        <f aca="false">IF(DP88,DQ88+1,0)</f>
        <v>#VALUE!</v>
      </c>
      <c r="DR89" s="14" t="e">
        <f aca="false">DN89+IF(AND(VLOOKUP(DQ89,'Cities 21 - 30'!$A$3:$J$151,8,FALSE()),VLOOKUP(DQ89,'Cities 21 - 30'!$A$3:$J$151,7,FALSE())="Settler"),1,0)-IF(AND(DP89,NOT(DP88)),1,0)</f>
        <v>#VALUE!</v>
      </c>
      <c r="DS89" s="17" t="e">
        <f aca="false">VLOOKUP(DQ89,'Cities 21 - 30'!$A$3:$J$151,10,FALSE())</f>
        <v>#VALUE!</v>
      </c>
      <c r="DT89" s="58" t="e">
        <f aca="false">OR(DT88,DR89&gt;0)</f>
        <v>#VALUE!</v>
      </c>
      <c r="DU89" s="14" t="e">
        <f aca="false">IF(DT88,DU88+1,0)</f>
        <v>#VALUE!</v>
      </c>
      <c r="DV89" s="14" t="e">
        <f aca="false">DR89+IF(AND(VLOOKUP(DU89,'Cities 21 - 30'!$A$3:$J$151,8,FALSE()),VLOOKUP(DU89,'Cities 21 - 30'!$A$3:$J$151,7,FALSE())="Settler"),1,0)-IF(AND(DT89,NOT(DT88)),1,0)</f>
        <v>#VALUE!</v>
      </c>
      <c r="DW89" s="17" t="e">
        <f aca="false">VLOOKUP(DU89,'Cities 21 - 30'!$A$3:$J$151,10,FALSE())</f>
        <v>#VALUE!</v>
      </c>
      <c r="DX89" s="58" t="e">
        <f aca="false">OR(DX88,DV89&gt;0)</f>
        <v>#VALUE!</v>
      </c>
      <c r="DY89" s="14" t="e">
        <f aca="false">IF(DX88,DY88+1,0)</f>
        <v>#VALUE!</v>
      </c>
      <c r="DZ89" s="14" t="e">
        <f aca="false">DV89+IF(AND(VLOOKUP(DY89,'Cities 21 - 30'!$A$3:$J$151,8,FALSE()),VLOOKUP(DY89,'Cities 21 - 30'!$A$3:$J$151,7,FALSE())="Settler"),1,0)-IF(AND(DX89,NOT(DX88)),1,0)</f>
        <v>#VALUE!</v>
      </c>
      <c r="EA89" s="17" t="e">
        <f aca="false">VLOOKUP(DY89,'Cities 21 - 30'!$A$3:$J$151,10,FALSE())</f>
        <v>#VALUE!</v>
      </c>
      <c r="EB89" s="58"/>
      <c r="EC89" s="14"/>
      <c r="ED89" s="14"/>
      <c r="EE89" s="17"/>
      <c r="EF89" s="58"/>
      <c r="EG89" s="14"/>
      <c r="EH89" s="14"/>
      <c r="EI89" s="17"/>
      <c r="EJ89" s="58"/>
      <c r="EK89" s="14"/>
      <c r="EL89" s="14"/>
      <c r="EM89" s="17"/>
      <c r="EN89" s="58"/>
      <c r="EO89" s="14"/>
      <c r="EP89" s="14"/>
      <c r="EQ89" s="17"/>
      <c r="ER89" s="58"/>
      <c r="ES89" s="14"/>
      <c r="ET89" s="14"/>
      <c r="EU89" s="17"/>
      <c r="EV89" s="58"/>
      <c r="EW89" s="14"/>
      <c r="EX89" s="14"/>
      <c r="EY89" s="17"/>
      <c r="EZ89" s="58"/>
      <c r="FA89" s="14"/>
      <c r="FB89" s="14"/>
      <c r="FC89" s="17"/>
      <c r="FD89" s="58"/>
      <c r="FE89" s="14"/>
      <c r="FF89" s="14"/>
      <c r="FG89" s="17"/>
      <c r="FH89" s="58"/>
      <c r="FI89" s="14"/>
      <c r="FJ89" s="14"/>
      <c r="FK89" s="17"/>
      <c r="FL89" s="58"/>
      <c r="FM89" s="14"/>
      <c r="FN89" s="14"/>
      <c r="FO89" s="17"/>
    </row>
    <row r="90" customFormat="false" ht="12.75" hidden="false" customHeight="false" outlineLevel="0" collapsed="false">
      <c r="A90" s="59" t="n">
        <v>86</v>
      </c>
      <c r="B90" s="37" t="e">
        <f aca="false">IF(D90,1,0)+IF(H90,1,0)+IF(L90,1,0)+IF(P90,1,0)+IF(T90,1,0)+IF(X90,1,0)+IF(AB90,1,0)+IF(AF90,1,0)+IF(AJ90,1,0)+IF(AN90,1,0)+IF(AR90,1,0)+IF(AV90,1,0)+IF(AZ90,1,0)+IF(BD90,1,0)+IF(BH90,1,0)+IF(BL90,1,0)+IF(BP90,1,0)+IF(BT90,1,0)+IF(BX90,1,0)+IF(CB90,1,0)+IF(CF90,1,0)+IF(CJ90,1,0)+IF(CN90,1,0)+IF(CR90,1,0)+IF(CV90,1,0)+IF(CZ90,1,0)+IF(DD90,1,0)+IF(DH90,1,0)+IF(DL90,1,0)+IF(DP90,1,0)+IF(DT90,1,0)+IF(DX90,1,0)</f>
        <v>#VALUE!</v>
      </c>
      <c r="C90" s="37" t="e">
        <f aca="false">G90+K90+O90+S90+W90+AA90+AE90+AI90+AM90+AQ90+AU90+AY90+BC90+BG90+BK90+BO90+BS90+BW90+CA90+CE90+CI90+CM90+CQ90+CU90+CY90+DC90+DG90+DK90+DO90+DS90+DW90+EA90</f>
        <v>#VALUE!</v>
      </c>
      <c r="D90" s="58" t="b">
        <f aca="false">TRUE()</f>
        <v>1</v>
      </c>
      <c r="E90" s="14" t="n">
        <f aca="false">IF(D89,E89+1)</f>
        <v>86</v>
      </c>
      <c r="F90" s="14" t="e">
        <f aca="false">IF(AND(VLOOKUP(E90,Capital!$A$4:$J$151,8,FALSE()),VLOOKUP(E90,Capital!$A$4:$J$151,7,FALSE())="Settler"),1,0)</f>
        <v>#VALUE!</v>
      </c>
      <c r="G90" s="17" t="e">
        <f aca="false">VLOOKUP(E90,Capital!$A$4:$J$151,10,FALSE())</f>
        <v>#VALUE!</v>
      </c>
      <c r="H90" s="58" t="e">
        <f aca="false">OR(H89,F90&gt;0)</f>
        <v>#VALUE!</v>
      </c>
      <c r="I90" s="14" t="e">
        <f aca="false">IF(H89,I89+1,0)</f>
        <v>#VALUE!</v>
      </c>
      <c r="J90" s="14" t="e">
        <f aca="false">F90+IF(AND(VLOOKUP(I90,'City Two'!$A$3:$J$151,8,FALSE()),VLOOKUP(I90,'City Two'!$A$3:$J$151,7,FALSE())="Settler"),1,0)-IF(AND(H90,NOT(H89)),1,0)</f>
        <v>#VALUE!</v>
      </c>
      <c r="K90" s="17" t="e">
        <f aca="false">VLOOKUP(I90,'City Two'!$A$3:$J$151,10,FALSE())</f>
        <v>#VALUE!</v>
      </c>
      <c r="L90" s="58" t="e">
        <f aca="false">OR(L89,J90&gt;0)</f>
        <v>#VALUE!</v>
      </c>
      <c r="M90" s="14" t="e">
        <f aca="false">IF(L89,M89+1,0)</f>
        <v>#VALUE!</v>
      </c>
      <c r="N90" s="14" t="e">
        <f aca="false">J90+IF(AND(VLOOKUP(M90,'City Three'!$A$3:$J$151,8,FALSE()),VLOOKUP(M90,'City Three'!$A$3:$J$151,7,FALSE())="Settler"),1,0)-IF(AND(L90,NOT(L89)),1,0)</f>
        <v>#VALUE!</v>
      </c>
      <c r="O90" s="17" t="e">
        <f aca="false">VLOOKUP(M90,'City Three'!$A$3:$J$151,10,FALSE())</f>
        <v>#VALUE!</v>
      </c>
      <c r="P90" s="58" t="e">
        <f aca="false">OR(P89,N90&gt;0)</f>
        <v>#VALUE!</v>
      </c>
      <c r="Q90" s="14" t="e">
        <f aca="false">IF(P89,Q89+1,0)</f>
        <v>#VALUE!</v>
      </c>
      <c r="R90" s="14" t="e">
        <f aca="false">N90+IF(AND(VLOOKUP(Q90,'City Four'!$A$3:$J$151,8,FALSE()),VLOOKUP(Q90,'City Four'!$A$3:$J$151,7,FALSE())="Settler"),1,0)-IF(AND(P90,NOT(P89)),1,0)</f>
        <v>#VALUE!</v>
      </c>
      <c r="S90" s="17" t="e">
        <f aca="false">VLOOKUP(Q90,'City Four'!$A$3:$J$151,10,FALSE())</f>
        <v>#VALUE!</v>
      </c>
      <c r="T90" s="58" t="e">
        <f aca="false">OR(T89,R90&gt;0)</f>
        <v>#VALUE!</v>
      </c>
      <c r="U90" s="14" t="e">
        <f aca="false">IF(T89,U89+1,0)</f>
        <v>#VALUE!</v>
      </c>
      <c r="V90" s="14" t="e">
        <f aca="false">R90+IF(AND(VLOOKUP(U90,'City Five'!$A$3:$J$151,8,FALSE()),VLOOKUP(U90,'City Five'!$A$3:$J$151,7,FALSE())="Settler"),1,0)-IF(AND(T90,NOT(T89)),1,0)</f>
        <v>#VALUE!</v>
      </c>
      <c r="W90" s="17" t="e">
        <f aca="false">VLOOKUP(U90,'City Five'!$A$3:$J$151,10,FALSE())</f>
        <v>#VALUE!</v>
      </c>
      <c r="X90" s="58" t="e">
        <f aca="false">OR(X89,V90&gt;0)</f>
        <v>#VALUE!</v>
      </c>
      <c r="Y90" s="14" t="e">
        <f aca="false">IF(X89,Y89+1,0)</f>
        <v>#VALUE!</v>
      </c>
      <c r="Z90" s="14" t="e">
        <f aca="false">V90+IF(AND(VLOOKUP(Y90,'Cities 6 - 10'!$A$3:$J$151,8,FALSE()),VLOOKUP(Y90,'Cities 6 - 10'!$A$3:$J$151,7,FALSE())="Settler"),1,0)-IF(AND(X90,NOT(X89)),1,0)</f>
        <v>#VALUE!</v>
      </c>
      <c r="AA90" s="17" t="e">
        <f aca="false">VLOOKUP(Y90,'Cities 6 - 10'!$A$3:$J$151,10,FALSE())</f>
        <v>#VALUE!</v>
      </c>
      <c r="AB90" s="58" t="e">
        <f aca="false">OR(AB89,Z90&gt;0)</f>
        <v>#VALUE!</v>
      </c>
      <c r="AC90" s="14" t="e">
        <f aca="false">IF(AB89,AC89+1,0)</f>
        <v>#VALUE!</v>
      </c>
      <c r="AD90" s="14" t="e">
        <f aca="false">Z90+IF(AND(VLOOKUP(AC90,'Cities 6 - 10'!$A$3:$J$151,8,FALSE()),VLOOKUP(AC90,'Cities 6 - 10'!$A$3:$J$151,7,FALSE())="Settler"),1,0)-IF(AND(AB90,NOT(AB89)),1,0)</f>
        <v>#VALUE!</v>
      </c>
      <c r="AE90" s="17" t="e">
        <f aca="false">VLOOKUP(AC90,'Cities 6 - 10'!$A$3:$J$151,10,FALSE())</f>
        <v>#VALUE!</v>
      </c>
      <c r="AF90" s="58" t="e">
        <f aca="false">OR(AF89,AD90&gt;0)</f>
        <v>#VALUE!</v>
      </c>
      <c r="AG90" s="14" t="e">
        <f aca="false">IF(AF89,AG89+1,0)</f>
        <v>#VALUE!</v>
      </c>
      <c r="AH90" s="14" t="e">
        <f aca="false">AD90+IF(AND(VLOOKUP(AG90,'Cities 6 - 10'!$A$3:$J$151,8,FALSE()),VLOOKUP(AG90,'Cities 6 - 10'!$A$3:$J$151,7,FALSE())="Settler"),1,0)-IF(AND(AF90,NOT(AF89)),1,0)</f>
        <v>#VALUE!</v>
      </c>
      <c r="AI90" s="17" t="e">
        <f aca="false">VLOOKUP(AG90,'Cities 6 - 10'!$A$3:$J$151,10,FALSE())</f>
        <v>#VALUE!</v>
      </c>
      <c r="AJ90" s="58" t="e">
        <f aca="false">OR(AJ89,AH90&gt;0)</f>
        <v>#VALUE!</v>
      </c>
      <c r="AK90" s="14" t="e">
        <f aca="false">IF(AJ89,AK89+1,0)</f>
        <v>#VALUE!</v>
      </c>
      <c r="AL90" s="14" t="e">
        <f aca="false">AH90+IF(AND(VLOOKUP(AK90,'Cities 6 - 10'!$A$3:$J$151,8,FALSE()),VLOOKUP(AK90,'Cities 6 - 10'!$A$3:$J$151,7,FALSE())="Settler"),1,0)-IF(AND(AJ90,NOT(AJ89)),1,0)</f>
        <v>#VALUE!</v>
      </c>
      <c r="AM90" s="17" t="e">
        <f aca="false">VLOOKUP(AK90,'Cities 6 - 10'!$A$3:$J$151,10,FALSE())</f>
        <v>#VALUE!</v>
      </c>
      <c r="AN90" s="58" t="e">
        <f aca="false">OR(AN89,AL90&gt;0)</f>
        <v>#VALUE!</v>
      </c>
      <c r="AO90" s="14" t="e">
        <f aca="false">IF(AN89,AO89+1,0)</f>
        <v>#VALUE!</v>
      </c>
      <c r="AP90" s="14" t="e">
        <f aca="false">AL90+IF(AND(VLOOKUP(AO90,'Cities 6 - 10'!$A$3:$J$151,8,FALSE()),VLOOKUP(AO90,'Cities 6 - 10'!$A$3:$J$151,7,FALSE())="Settler"),1,0)-IF(AND(AN90,NOT(AN89)),1,0)</f>
        <v>#VALUE!</v>
      </c>
      <c r="AQ90" s="17" t="e">
        <f aca="false">VLOOKUP(AO90,'Cities 6 - 10'!$A$3:$J$151,10,FALSE())</f>
        <v>#VALUE!</v>
      </c>
      <c r="AR90" s="58" t="e">
        <f aca="false">OR(AR89,AP90&gt;0)</f>
        <v>#VALUE!</v>
      </c>
      <c r="AS90" s="14" t="e">
        <f aca="false">IF(AR89,AS89+1,0)</f>
        <v>#VALUE!</v>
      </c>
      <c r="AT90" s="14" t="e">
        <f aca="false">AP90+IF(AND(VLOOKUP(AS90,'Cities 11 - 20'!$A$3:$J$151,8,FALSE()),VLOOKUP(AS90,'Cities 11 - 20'!$A$3:$J$151,7,FALSE())="Settler"),1,0)-IF(AND(AR90,NOT(AR89)),1,0)</f>
        <v>#VALUE!</v>
      </c>
      <c r="AU90" s="17" t="e">
        <f aca="false">VLOOKUP(AS90,'Cities 11 - 20'!$A$3:$J$151,10,FALSE())</f>
        <v>#VALUE!</v>
      </c>
      <c r="AV90" s="58" t="e">
        <f aca="false">OR(AV89,AT90&gt;0)</f>
        <v>#VALUE!</v>
      </c>
      <c r="AW90" s="14" t="e">
        <f aca="false">IF(AV89,AW89+1,0)</f>
        <v>#VALUE!</v>
      </c>
      <c r="AX90" s="14" t="e">
        <f aca="false">AT90+IF(AND(VLOOKUP(AW90,'Cities 11 - 20'!$A$3:$J$151,8,FALSE()),VLOOKUP(AW90,'Cities 11 - 20'!$A$3:$J$151,7,FALSE())="Settler"),1,0)-IF(AND(AV90,NOT(AV89)),1,0)</f>
        <v>#VALUE!</v>
      </c>
      <c r="AY90" s="17" t="e">
        <f aca="false">VLOOKUP(AW90,'Cities 11 - 20'!$A$3:$J$151,10,FALSE())</f>
        <v>#VALUE!</v>
      </c>
      <c r="AZ90" s="58" t="e">
        <f aca="false">OR(AZ89,AX90&gt;0)</f>
        <v>#VALUE!</v>
      </c>
      <c r="BA90" s="14" t="e">
        <f aca="false">IF(AZ89,BA89+1,0)</f>
        <v>#VALUE!</v>
      </c>
      <c r="BB90" s="14" t="e">
        <f aca="false">AX90+IF(AND(VLOOKUP(BA90,'Cities 11 - 20'!$A$3:$J$151,8,FALSE()),VLOOKUP(BA90,'Cities 11 - 20'!$A$3:$J$151,7,FALSE())="Settler"),1,0)-IF(AND(AZ90,NOT(AZ89)),1,0)</f>
        <v>#VALUE!</v>
      </c>
      <c r="BC90" s="17" t="e">
        <f aca="false">VLOOKUP(BA90,'Cities 11 - 20'!$A$3:$J$151,10,FALSE())</f>
        <v>#VALUE!</v>
      </c>
      <c r="BD90" s="58" t="e">
        <f aca="false">OR(BD89,BB90&gt;0)</f>
        <v>#VALUE!</v>
      </c>
      <c r="BE90" s="14" t="e">
        <f aca="false">IF(BD89,BE89+1,0)</f>
        <v>#VALUE!</v>
      </c>
      <c r="BF90" s="14" t="e">
        <f aca="false">BB90+IF(AND(VLOOKUP(BE90,'Cities 11 - 20'!$A$3:$J$151,8,FALSE()),VLOOKUP(BE90,'Cities 11 - 20'!$A$3:$J$151,7,FALSE())="Settler"),1,0)-IF(AND(BD90,NOT(BD89)),1,0)</f>
        <v>#VALUE!</v>
      </c>
      <c r="BG90" s="17" t="e">
        <f aca="false">VLOOKUP(BE90,'Cities 11 - 20'!$A$3:$J$151,10,FALSE())</f>
        <v>#VALUE!</v>
      </c>
      <c r="BH90" s="58" t="e">
        <f aca="false">OR(BH89,BF90&gt;0)</f>
        <v>#VALUE!</v>
      </c>
      <c r="BI90" s="14" t="e">
        <f aca="false">IF(BH89,BI89+1,0)</f>
        <v>#VALUE!</v>
      </c>
      <c r="BJ90" s="14" t="e">
        <f aca="false">BF90+IF(AND(VLOOKUP(BI90,'Cities 11 - 20'!$A$3:$J$151,8,FALSE()),VLOOKUP(BI90,'Cities 11 - 20'!$A$3:$J$151,7,FALSE())="Settler"),1,0)-IF(AND(BH90,NOT(BH89)),1,0)</f>
        <v>#VALUE!</v>
      </c>
      <c r="BK90" s="17" t="e">
        <f aca="false">VLOOKUP(BI90,'Cities 11 - 20'!$A$3:$J$151,10,FALSE())</f>
        <v>#VALUE!</v>
      </c>
      <c r="BL90" s="58" t="e">
        <f aca="false">OR(BL89,BJ90&gt;0)</f>
        <v>#VALUE!</v>
      </c>
      <c r="BM90" s="14" t="e">
        <f aca="false">IF(BL89,BM89+1,0)</f>
        <v>#VALUE!</v>
      </c>
      <c r="BN90" s="14" t="e">
        <f aca="false">BJ90+IF(AND(VLOOKUP(BM90,'Cities 11 - 20'!$A$3:$J$151,8,FALSE()),VLOOKUP(BM90,'Cities 11 - 20'!$A$3:$J$151,7,FALSE())="Settler"),1,0)-IF(AND(BL90,NOT(BL89)),1,0)</f>
        <v>#VALUE!</v>
      </c>
      <c r="BO90" s="17" t="e">
        <f aca="false">VLOOKUP(BM90,'Cities 11 - 20'!$A$3:$J$151,10,FALSE())</f>
        <v>#VALUE!</v>
      </c>
      <c r="BP90" s="58" t="e">
        <f aca="false">OR(BP89,BN90&gt;0)</f>
        <v>#VALUE!</v>
      </c>
      <c r="BQ90" s="14" t="e">
        <f aca="false">IF(BP89,BQ89+1,0)</f>
        <v>#VALUE!</v>
      </c>
      <c r="BR90" s="14" t="e">
        <f aca="false">BN90+IF(AND(VLOOKUP(BQ90,'Cities 11 - 20'!$A$3:$J$151,8,FALSE()),VLOOKUP(BQ90,'Cities 11 - 20'!$A$3:$J$151,7,FALSE())="Settler"),1,0)-IF(AND(BP90,NOT(BP89)),1,0)</f>
        <v>#VALUE!</v>
      </c>
      <c r="BS90" s="17" t="e">
        <f aca="false">VLOOKUP(BQ90,'Cities 11 - 20'!$A$3:$J$151,10,FALSE())</f>
        <v>#VALUE!</v>
      </c>
      <c r="BT90" s="58" t="e">
        <f aca="false">OR(BT89,BR90&gt;0)</f>
        <v>#VALUE!</v>
      </c>
      <c r="BU90" s="14" t="e">
        <f aca="false">IF(BT89,BU89+1,0)</f>
        <v>#VALUE!</v>
      </c>
      <c r="BV90" s="14" t="e">
        <f aca="false">BR90+IF(AND(VLOOKUP(BU90,'Cities 11 - 20'!$A$3:$J$151,8,FALSE()),VLOOKUP(BU90,'Cities 11 - 20'!$A$3:$J$151,7,FALSE())="Settler"),1,0)-IF(AND(BT90,NOT(BT89)),1,0)</f>
        <v>#VALUE!</v>
      </c>
      <c r="BW90" s="17" t="e">
        <f aca="false">VLOOKUP(BU90,'Cities 11 - 20'!$A$3:$J$151,10,FALSE())</f>
        <v>#VALUE!</v>
      </c>
      <c r="BX90" s="58" t="e">
        <f aca="false">OR(BX89,BV90&gt;0)</f>
        <v>#VALUE!</v>
      </c>
      <c r="BY90" s="14" t="e">
        <f aca="false">IF(BX89,BY89+1,0)</f>
        <v>#VALUE!</v>
      </c>
      <c r="BZ90" s="14" t="e">
        <f aca="false">BV90+IF(AND(VLOOKUP(BY90,'Cities 11 - 20'!$A$3:$J$151,8,FALSE()),VLOOKUP(BY90,'Cities 11 - 20'!$A$3:$J$151,7,FALSE())="Settler"),1,0)-IF(AND(BX90,NOT(BX89)),1,0)</f>
        <v>#VALUE!</v>
      </c>
      <c r="CA90" s="17" t="e">
        <f aca="false">VLOOKUP(BY90,'Cities 11 - 20'!$A$3:$J$151,10,FALSE())</f>
        <v>#VALUE!</v>
      </c>
      <c r="CB90" s="58" t="e">
        <f aca="false">OR(CB89,BZ90&gt;0)</f>
        <v>#VALUE!</v>
      </c>
      <c r="CC90" s="14" t="e">
        <f aca="false">IF(CB89,CC89+1,0)</f>
        <v>#VALUE!</v>
      </c>
      <c r="CD90" s="14" t="e">
        <f aca="false">BZ90+IF(AND(VLOOKUP(CC90,'Cities 11 - 20'!$A$3:$J$151,8,FALSE()),VLOOKUP(CC90,'Cities 11 - 20'!$A$3:$J$151,7,FALSE())="Settler"),1,0)-IF(AND(CB90,NOT(CB89)),1,0)</f>
        <v>#VALUE!</v>
      </c>
      <c r="CE90" s="17" t="e">
        <f aca="false">VLOOKUP(CC90,'Cities 11 - 20'!$A$3:$J$151,10,FALSE())</f>
        <v>#VALUE!</v>
      </c>
      <c r="CF90" s="58" t="e">
        <f aca="false">OR(CF89,CD90&gt;0)</f>
        <v>#VALUE!</v>
      </c>
      <c r="CG90" s="14" t="e">
        <f aca="false">IF(CF89,CG89+1,0)</f>
        <v>#VALUE!</v>
      </c>
      <c r="CH90" s="14" t="e">
        <f aca="false">CD90+IF(AND(VLOOKUP(CG90,'Cities 21 - 30'!$A$3:$J$151,8,FALSE()),VLOOKUP(CG90,'Cities 21 - 30'!$A$3:$J$151,7,FALSE())="Settler"),1,0)-IF(AND(CF90,NOT(CF89)),1,0)</f>
        <v>#VALUE!</v>
      </c>
      <c r="CI90" s="17" t="e">
        <f aca="false">VLOOKUP(CG90,'Cities 21 - 30'!$A$3:$J$151,10,FALSE())</f>
        <v>#VALUE!</v>
      </c>
      <c r="CJ90" s="58" t="e">
        <f aca="false">OR(CJ89,CH90&gt;0)</f>
        <v>#VALUE!</v>
      </c>
      <c r="CK90" s="14" t="e">
        <f aca="false">IF(CJ89,CK89+1,0)</f>
        <v>#VALUE!</v>
      </c>
      <c r="CL90" s="14" t="e">
        <f aca="false">CH90+IF(AND(VLOOKUP(CK90,'Cities 21 - 30'!$A$3:$J$151,8,FALSE()),VLOOKUP(CK90,'Cities 21 - 30'!$A$3:$J$151,7,FALSE())="Settler"),1,0)-IF(AND(CJ90,NOT(CJ89)),1,0)</f>
        <v>#VALUE!</v>
      </c>
      <c r="CM90" s="17" t="e">
        <f aca="false">VLOOKUP(CK90,'Cities 21 - 30'!$A$3:$J$151,10,FALSE())</f>
        <v>#VALUE!</v>
      </c>
      <c r="CN90" s="58" t="e">
        <f aca="false">OR(CN89,CL90&gt;0)</f>
        <v>#VALUE!</v>
      </c>
      <c r="CO90" s="14" t="e">
        <f aca="false">IF(CN89,CO89+1,0)</f>
        <v>#VALUE!</v>
      </c>
      <c r="CP90" s="14" t="e">
        <f aca="false">CL90+IF(AND(VLOOKUP(CO90,'Cities 21 - 30'!$A$3:$J$151,8,FALSE()),VLOOKUP(CO90,'Cities 21 - 30'!$A$3:$J$151,7,FALSE())="Settler"),1,0)-IF(AND(CN90,NOT(CN89)),1,0)</f>
        <v>#VALUE!</v>
      </c>
      <c r="CQ90" s="17" t="e">
        <f aca="false">VLOOKUP(CO90,'Cities 21 - 30'!$A$3:$J$151,10,FALSE())</f>
        <v>#VALUE!</v>
      </c>
      <c r="CR90" s="58" t="e">
        <f aca="false">OR(CR89,CP90&gt;0)</f>
        <v>#VALUE!</v>
      </c>
      <c r="CS90" s="14" t="e">
        <f aca="false">IF(CR89,CS89+1,0)</f>
        <v>#VALUE!</v>
      </c>
      <c r="CT90" s="14" t="e">
        <f aca="false">CP90+IF(AND(VLOOKUP(CS90,'Cities 21 - 30'!$A$3:$J$151,8,FALSE()),VLOOKUP(CS90,'Cities 21 - 30'!$A$3:$J$151,7,FALSE())="Settler"),1,0)-IF(AND(CR90,NOT(CR89)),1,0)</f>
        <v>#VALUE!</v>
      </c>
      <c r="CU90" s="17" t="e">
        <f aca="false">VLOOKUP(CS90,'Cities 21 - 30'!$A$3:$J$151,10,FALSE())</f>
        <v>#VALUE!</v>
      </c>
      <c r="CV90" s="58" t="e">
        <f aca="false">OR(CV89,CT90&gt;0)</f>
        <v>#VALUE!</v>
      </c>
      <c r="CW90" s="14" t="e">
        <f aca="false">IF(CV89,CW89+1,0)</f>
        <v>#VALUE!</v>
      </c>
      <c r="CX90" s="14" t="e">
        <f aca="false">CT90+IF(AND(VLOOKUP(CW90,'Cities 21 - 30'!$A$3:$J$151,8,FALSE()),VLOOKUP(CW90,'Cities 21 - 30'!$A$3:$J$151,7,FALSE())="Settler"),1,0)-IF(AND(CV90,NOT(CV89)),1,0)</f>
        <v>#VALUE!</v>
      </c>
      <c r="CY90" s="17" t="e">
        <f aca="false">VLOOKUP(CW90,'Cities 21 - 30'!$A$3:$J$151,10,FALSE())</f>
        <v>#VALUE!</v>
      </c>
      <c r="CZ90" s="58" t="e">
        <f aca="false">OR(CZ89,CX90&gt;0)</f>
        <v>#VALUE!</v>
      </c>
      <c r="DA90" s="14" t="e">
        <f aca="false">IF(CZ89,DA89+1,0)</f>
        <v>#VALUE!</v>
      </c>
      <c r="DB90" s="14" t="e">
        <f aca="false">CX90+IF(AND(VLOOKUP(DA90,'Cities 21 - 30'!$A$3:$J$151,8,FALSE()),VLOOKUP(DA90,'Cities 21 - 30'!$A$3:$J$151,7,FALSE())="Settler"),1,0)-IF(AND(CZ90,NOT(CZ89)),1,0)</f>
        <v>#VALUE!</v>
      </c>
      <c r="DC90" s="17" t="e">
        <f aca="false">VLOOKUP(DA90,'Cities 21 - 30'!$A$3:$J$151,10,FALSE())</f>
        <v>#VALUE!</v>
      </c>
      <c r="DD90" s="58" t="e">
        <f aca="false">OR(DD89,DB90&gt;0)</f>
        <v>#VALUE!</v>
      </c>
      <c r="DE90" s="14" t="e">
        <f aca="false">IF(DD89,DE89+1,0)</f>
        <v>#VALUE!</v>
      </c>
      <c r="DF90" s="14" t="e">
        <f aca="false">DB90+IF(AND(VLOOKUP(DE90,'Cities 21 - 30'!$A$3:$J$151,8,FALSE()),VLOOKUP(DE90,'Cities 21 - 30'!$A$3:$J$151,7,FALSE())="Settler"),1,0)-IF(AND(DD90,NOT(DD89)),1,0)</f>
        <v>#VALUE!</v>
      </c>
      <c r="DG90" s="17" t="e">
        <f aca="false">VLOOKUP(DE90,'Cities 21 - 30'!$A$3:$J$151,10,FALSE())</f>
        <v>#VALUE!</v>
      </c>
      <c r="DH90" s="58" t="e">
        <f aca="false">OR(DH89,DF90&gt;0)</f>
        <v>#VALUE!</v>
      </c>
      <c r="DI90" s="14" t="e">
        <f aca="false">IF(DH89,DI89+1,0)</f>
        <v>#VALUE!</v>
      </c>
      <c r="DJ90" s="14" t="e">
        <f aca="false">DF90+IF(AND(VLOOKUP(DI90,'Cities 21 - 30'!$A$3:$J$151,8,FALSE()),VLOOKUP(DI90,'Cities 21 - 30'!$A$3:$J$151,7,FALSE())="Settler"),1,0)-IF(AND(DH90,NOT(DH89)),1,0)</f>
        <v>#VALUE!</v>
      </c>
      <c r="DK90" s="17" t="e">
        <f aca="false">VLOOKUP(DI90,'Cities 21 - 30'!$A$3:$J$151,10,FALSE())</f>
        <v>#VALUE!</v>
      </c>
      <c r="DL90" s="58" t="e">
        <f aca="false">OR(DL89,DJ90&gt;0)</f>
        <v>#VALUE!</v>
      </c>
      <c r="DM90" s="14" t="e">
        <f aca="false">IF(DL89,DM89+1,0)</f>
        <v>#VALUE!</v>
      </c>
      <c r="DN90" s="14" t="e">
        <f aca="false">DJ90+IF(AND(VLOOKUP(DM90,'Cities 21 - 30'!$A$3:$J$151,8,FALSE()),VLOOKUP(DM90,'Cities 21 - 30'!$A$3:$J$151,7,FALSE())="Settler"),1,0)-IF(AND(DL90,NOT(DL89)),1,0)</f>
        <v>#VALUE!</v>
      </c>
      <c r="DO90" s="17" t="e">
        <f aca="false">VLOOKUP(DM90,'Cities 21 - 30'!$A$3:$J$151,10,FALSE())</f>
        <v>#VALUE!</v>
      </c>
      <c r="DP90" s="58" t="e">
        <f aca="false">OR(DP89,DN90&gt;0)</f>
        <v>#VALUE!</v>
      </c>
      <c r="DQ90" s="14" t="e">
        <f aca="false">IF(DP89,DQ89+1,0)</f>
        <v>#VALUE!</v>
      </c>
      <c r="DR90" s="14" t="e">
        <f aca="false">DN90+IF(AND(VLOOKUP(DQ90,'Cities 21 - 30'!$A$3:$J$151,8,FALSE()),VLOOKUP(DQ90,'Cities 21 - 30'!$A$3:$J$151,7,FALSE())="Settler"),1,0)-IF(AND(DP90,NOT(DP89)),1,0)</f>
        <v>#VALUE!</v>
      </c>
      <c r="DS90" s="17" t="e">
        <f aca="false">VLOOKUP(DQ90,'Cities 21 - 30'!$A$3:$J$151,10,FALSE())</f>
        <v>#VALUE!</v>
      </c>
      <c r="DT90" s="58" t="e">
        <f aca="false">OR(DT89,DR90&gt;0)</f>
        <v>#VALUE!</v>
      </c>
      <c r="DU90" s="14" t="e">
        <f aca="false">IF(DT89,DU89+1,0)</f>
        <v>#VALUE!</v>
      </c>
      <c r="DV90" s="14" t="e">
        <f aca="false">DR90+IF(AND(VLOOKUP(DU90,'Cities 21 - 30'!$A$3:$J$151,8,FALSE()),VLOOKUP(DU90,'Cities 21 - 30'!$A$3:$J$151,7,FALSE())="Settler"),1,0)-IF(AND(DT90,NOT(DT89)),1,0)</f>
        <v>#VALUE!</v>
      </c>
      <c r="DW90" s="17" t="e">
        <f aca="false">VLOOKUP(DU90,'Cities 21 - 30'!$A$3:$J$151,10,FALSE())</f>
        <v>#VALUE!</v>
      </c>
      <c r="DX90" s="58" t="e">
        <f aca="false">OR(DX89,DV90&gt;0)</f>
        <v>#VALUE!</v>
      </c>
      <c r="DY90" s="14" t="e">
        <f aca="false">IF(DX89,DY89+1,0)</f>
        <v>#VALUE!</v>
      </c>
      <c r="DZ90" s="14" t="e">
        <f aca="false">DV90+IF(AND(VLOOKUP(DY90,'Cities 21 - 30'!$A$3:$J$151,8,FALSE()),VLOOKUP(DY90,'Cities 21 - 30'!$A$3:$J$151,7,FALSE())="Settler"),1,0)-IF(AND(DX90,NOT(DX89)),1,0)</f>
        <v>#VALUE!</v>
      </c>
      <c r="EA90" s="17" t="e">
        <f aca="false">VLOOKUP(DY90,'Cities 21 - 30'!$A$3:$J$151,10,FALSE())</f>
        <v>#VALUE!</v>
      </c>
      <c r="EB90" s="58"/>
      <c r="EC90" s="14"/>
      <c r="ED90" s="14"/>
      <c r="EE90" s="17"/>
      <c r="EF90" s="58"/>
      <c r="EG90" s="14"/>
      <c r="EH90" s="14"/>
      <c r="EI90" s="17"/>
      <c r="EJ90" s="58"/>
      <c r="EK90" s="14"/>
      <c r="EL90" s="14"/>
      <c r="EM90" s="17"/>
      <c r="EN90" s="58"/>
      <c r="EO90" s="14"/>
      <c r="EP90" s="14"/>
      <c r="EQ90" s="17"/>
      <c r="ER90" s="58"/>
      <c r="ES90" s="14"/>
      <c r="ET90" s="14"/>
      <c r="EU90" s="17"/>
      <c r="EV90" s="58"/>
      <c r="EW90" s="14"/>
      <c r="EX90" s="14"/>
      <c r="EY90" s="17"/>
      <c r="EZ90" s="58"/>
      <c r="FA90" s="14"/>
      <c r="FB90" s="14"/>
      <c r="FC90" s="17"/>
      <c r="FD90" s="58"/>
      <c r="FE90" s="14"/>
      <c r="FF90" s="14"/>
      <c r="FG90" s="17"/>
      <c r="FH90" s="58"/>
      <c r="FI90" s="14"/>
      <c r="FJ90" s="14"/>
      <c r="FK90" s="17"/>
      <c r="FL90" s="58"/>
      <c r="FM90" s="14"/>
      <c r="FN90" s="14"/>
      <c r="FO90" s="17"/>
    </row>
    <row r="91" customFormat="false" ht="12.75" hidden="false" customHeight="false" outlineLevel="0" collapsed="false">
      <c r="A91" s="59" t="n">
        <v>87</v>
      </c>
      <c r="B91" s="37" t="e">
        <f aca="false">IF(D91,1,0)+IF(H91,1,0)+IF(L91,1,0)+IF(P91,1,0)+IF(T91,1,0)+IF(X91,1,0)+IF(AB91,1,0)+IF(AF91,1,0)+IF(AJ91,1,0)+IF(AN91,1,0)+IF(AR91,1,0)+IF(AV91,1,0)+IF(AZ91,1,0)+IF(BD91,1,0)+IF(BH91,1,0)+IF(BL91,1,0)+IF(BP91,1,0)+IF(BT91,1,0)+IF(BX91,1,0)+IF(CB91,1,0)+IF(CF91,1,0)+IF(CJ91,1,0)+IF(CN91,1,0)+IF(CR91,1,0)+IF(CV91,1,0)+IF(CZ91,1,0)+IF(DD91,1,0)+IF(DH91,1,0)+IF(DL91,1,0)+IF(DP91,1,0)+IF(DT91,1,0)+IF(DX91,1,0)</f>
        <v>#VALUE!</v>
      </c>
      <c r="C91" s="37" t="e">
        <f aca="false">G91+K91+O91+S91+W91+AA91+AE91+AI91+AM91+AQ91+AU91+AY91+BC91+BG91+BK91+BO91+BS91+BW91+CA91+CE91+CI91+CM91+CQ91+CU91+CY91+DC91+DG91+DK91+DO91+DS91+DW91+EA91</f>
        <v>#VALUE!</v>
      </c>
      <c r="D91" s="58" t="b">
        <f aca="false">TRUE()</f>
        <v>1</v>
      </c>
      <c r="E91" s="14" t="n">
        <f aca="false">IF(D90,E90+1)</f>
        <v>87</v>
      </c>
      <c r="F91" s="14" t="e">
        <f aca="false">IF(AND(VLOOKUP(E91,Capital!$A$4:$J$151,8,FALSE()),VLOOKUP(E91,Capital!$A$4:$J$151,7,FALSE())="Settler"),1,0)</f>
        <v>#VALUE!</v>
      </c>
      <c r="G91" s="17" t="e">
        <f aca="false">VLOOKUP(E91,Capital!$A$4:$J$151,10,FALSE())</f>
        <v>#VALUE!</v>
      </c>
      <c r="H91" s="58" t="e">
        <f aca="false">OR(H90,F91&gt;0)</f>
        <v>#VALUE!</v>
      </c>
      <c r="I91" s="14" t="e">
        <f aca="false">IF(H90,I90+1,0)</f>
        <v>#VALUE!</v>
      </c>
      <c r="J91" s="14" t="e">
        <f aca="false">F91+IF(AND(VLOOKUP(I91,'City Two'!$A$3:$J$151,8,FALSE()),VLOOKUP(I91,'City Two'!$A$3:$J$151,7,FALSE())="Settler"),1,0)-IF(AND(H91,NOT(H90)),1,0)</f>
        <v>#VALUE!</v>
      </c>
      <c r="K91" s="17" t="e">
        <f aca="false">VLOOKUP(I91,'City Two'!$A$3:$J$151,10,FALSE())</f>
        <v>#VALUE!</v>
      </c>
      <c r="L91" s="58" t="e">
        <f aca="false">OR(L90,J91&gt;0)</f>
        <v>#VALUE!</v>
      </c>
      <c r="M91" s="14" t="e">
        <f aca="false">IF(L90,M90+1,0)</f>
        <v>#VALUE!</v>
      </c>
      <c r="N91" s="14" t="e">
        <f aca="false">J91+IF(AND(VLOOKUP(M91,'City Three'!$A$3:$J$151,8,FALSE()),VLOOKUP(M91,'City Three'!$A$3:$J$151,7,FALSE())="Settler"),1,0)-IF(AND(L91,NOT(L90)),1,0)</f>
        <v>#VALUE!</v>
      </c>
      <c r="O91" s="17" t="e">
        <f aca="false">VLOOKUP(M91,'City Three'!$A$3:$J$151,10,FALSE())</f>
        <v>#VALUE!</v>
      </c>
      <c r="P91" s="58" t="e">
        <f aca="false">OR(P90,N91&gt;0)</f>
        <v>#VALUE!</v>
      </c>
      <c r="Q91" s="14" t="e">
        <f aca="false">IF(P90,Q90+1,0)</f>
        <v>#VALUE!</v>
      </c>
      <c r="R91" s="14" t="e">
        <f aca="false">N91+IF(AND(VLOOKUP(Q91,'City Four'!$A$3:$J$151,8,FALSE()),VLOOKUP(Q91,'City Four'!$A$3:$J$151,7,FALSE())="Settler"),1,0)-IF(AND(P91,NOT(P90)),1,0)</f>
        <v>#VALUE!</v>
      </c>
      <c r="S91" s="17" t="e">
        <f aca="false">VLOOKUP(Q91,'City Four'!$A$3:$J$151,10,FALSE())</f>
        <v>#VALUE!</v>
      </c>
      <c r="T91" s="58" t="e">
        <f aca="false">OR(T90,R91&gt;0)</f>
        <v>#VALUE!</v>
      </c>
      <c r="U91" s="14" t="e">
        <f aca="false">IF(T90,U90+1,0)</f>
        <v>#VALUE!</v>
      </c>
      <c r="V91" s="14" t="e">
        <f aca="false">R91+IF(AND(VLOOKUP(U91,'City Five'!$A$3:$J$151,8,FALSE()),VLOOKUP(U91,'City Five'!$A$3:$J$151,7,FALSE())="Settler"),1,0)-IF(AND(T91,NOT(T90)),1,0)</f>
        <v>#VALUE!</v>
      </c>
      <c r="W91" s="17" t="e">
        <f aca="false">VLOOKUP(U91,'City Five'!$A$3:$J$151,10,FALSE())</f>
        <v>#VALUE!</v>
      </c>
      <c r="X91" s="58" t="e">
        <f aca="false">OR(X90,V91&gt;0)</f>
        <v>#VALUE!</v>
      </c>
      <c r="Y91" s="14" t="e">
        <f aca="false">IF(X90,Y90+1,0)</f>
        <v>#VALUE!</v>
      </c>
      <c r="Z91" s="14" t="e">
        <f aca="false">V91+IF(AND(VLOOKUP(Y91,'Cities 6 - 10'!$A$3:$J$151,8,FALSE()),VLOOKUP(Y91,'Cities 6 - 10'!$A$3:$J$151,7,FALSE())="Settler"),1,0)-IF(AND(X91,NOT(X90)),1,0)</f>
        <v>#VALUE!</v>
      </c>
      <c r="AA91" s="17" t="e">
        <f aca="false">VLOOKUP(Y91,'Cities 6 - 10'!$A$3:$J$151,10,FALSE())</f>
        <v>#VALUE!</v>
      </c>
      <c r="AB91" s="58" t="e">
        <f aca="false">OR(AB90,Z91&gt;0)</f>
        <v>#VALUE!</v>
      </c>
      <c r="AC91" s="14" t="e">
        <f aca="false">IF(AB90,AC90+1,0)</f>
        <v>#VALUE!</v>
      </c>
      <c r="AD91" s="14" t="e">
        <f aca="false">Z91+IF(AND(VLOOKUP(AC91,'Cities 6 - 10'!$A$3:$J$151,8,FALSE()),VLOOKUP(AC91,'Cities 6 - 10'!$A$3:$J$151,7,FALSE())="Settler"),1,0)-IF(AND(AB91,NOT(AB90)),1,0)</f>
        <v>#VALUE!</v>
      </c>
      <c r="AE91" s="17" t="e">
        <f aca="false">VLOOKUP(AC91,'Cities 6 - 10'!$A$3:$J$151,10,FALSE())</f>
        <v>#VALUE!</v>
      </c>
      <c r="AF91" s="58" t="e">
        <f aca="false">OR(AF90,AD91&gt;0)</f>
        <v>#VALUE!</v>
      </c>
      <c r="AG91" s="14" t="e">
        <f aca="false">IF(AF90,AG90+1,0)</f>
        <v>#VALUE!</v>
      </c>
      <c r="AH91" s="14" t="e">
        <f aca="false">AD91+IF(AND(VLOOKUP(AG91,'Cities 6 - 10'!$A$3:$J$151,8,FALSE()),VLOOKUP(AG91,'Cities 6 - 10'!$A$3:$J$151,7,FALSE())="Settler"),1,0)-IF(AND(AF91,NOT(AF90)),1,0)</f>
        <v>#VALUE!</v>
      </c>
      <c r="AI91" s="17" t="e">
        <f aca="false">VLOOKUP(AG91,'Cities 6 - 10'!$A$3:$J$151,10,FALSE())</f>
        <v>#VALUE!</v>
      </c>
      <c r="AJ91" s="58" t="e">
        <f aca="false">OR(AJ90,AH91&gt;0)</f>
        <v>#VALUE!</v>
      </c>
      <c r="AK91" s="14" t="e">
        <f aca="false">IF(AJ90,AK90+1,0)</f>
        <v>#VALUE!</v>
      </c>
      <c r="AL91" s="14" t="e">
        <f aca="false">AH91+IF(AND(VLOOKUP(AK91,'Cities 6 - 10'!$A$3:$J$151,8,FALSE()),VLOOKUP(AK91,'Cities 6 - 10'!$A$3:$J$151,7,FALSE())="Settler"),1,0)-IF(AND(AJ91,NOT(AJ90)),1,0)</f>
        <v>#VALUE!</v>
      </c>
      <c r="AM91" s="17" t="e">
        <f aca="false">VLOOKUP(AK91,'Cities 6 - 10'!$A$3:$J$151,10,FALSE())</f>
        <v>#VALUE!</v>
      </c>
      <c r="AN91" s="58" t="e">
        <f aca="false">OR(AN90,AL91&gt;0)</f>
        <v>#VALUE!</v>
      </c>
      <c r="AO91" s="14" t="e">
        <f aca="false">IF(AN90,AO90+1,0)</f>
        <v>#VALUE!</v>
      </c>
      <c r="AP91" s="14" t="e">
        <f aca="false">AL91+IF(AND(VLOOKUP(AO91,'Cities 6 - 10'!$A$3:$J$151,8,FALSE()),VLOOKUP(AO91,'Cities 6 - 10'!$A$3:$J$151,7,FALSE())="Settler"),1,0)-IF(AND(AN91,NOT(AN90)),1,0)</f>
        <v>#VALUE!</v>
      </c>
      <c r="AQ91" s="17" t="e">
        <f aca="false">VLOOKUP(AO91,'Cities 6 - 10'!$A$3:$J$151,10,FALSE())</f>
        <v>#VALUE!</v>
      </c>
      <c r="AR91" s="58" t="e">
        <f aca="false">OR(AR90,AP91&gt;0)</f>
        <v>#VALUE!</v>
      </c>
      <c r="AS91" s="14" t="e">
        <f aca="false">IF(AR90,AS90+1,0)</f>
        <v>#VALUE!</v>
      </c>
      <c r="AT91" s="14" t="e">
        <f aca="false">AP91+IF(AND(VLOOKUP(AS91,'Cities 11 - 20'!$A$3:$J$151,8,FALSE()),VLOOKUP(AS91,'Cities 11 - 20'!$A$3:$J$151,7,FALSE())="Settler"),1,0)-IF(AND(AR91,NOT(AR90)),1,0)</f>
        <v>#VALUE!</v>
      </c>
      <c r="AU91" s="17" t="e">
        <f aca="false">VLOOKUP(AS91,'Cities 11 - 20'!$A$3:$J$151,10,FALSE())</f>
        <v>#VALUE!</v>
      </c>
      <c r="AV91" s="58" t="e">
        <f aca="false">OR(AV90,AT91&gt;0)</f>
        <v>#VALUE!</v>
      </c>
      <c r="AW91" s="14" t="e">
        <f aca="false">IF(AV90,AW90+1,0)</f>
        <v>#VALUE!</v>
      </c>
      <c r="AX91" s="14" t="e">
        <f aca="false">AT91+IF(AND(VLOOKUP(AW91,'Cities 11 - 20'!$A$3:$J$151,8,FALSE()),VLOOKUP(AW91,'Cities 11 - 20'!$A$3:$J$151,7,FALSE())="Settler"),1,0)-IF(AND(AV91,NOT(AV90)),1,0)</f>
        <v>#VALUE!</v>
      </c>
      <c r="AY91" s="17" t="e">
        <f aca="false">VLOOKUP(AW91,'Cities 11 - 20'!$A$3:$J$151,10,FALSE())</f>
        <v>#VALUE!</v>
      </c>
      <c r="AZ91" s="58" t="e">
        <f aca="false">OR(AZ90,AX91&gt;0)</f>
        <v>#VALUE!</v>
      </c>
      <c r="BA91" s="14" t="e">
        <f aca="false">IF(AZ90,BA90+1,0)</f>
        <v>#VALUE!</v>
      </c>
      <c r="BB91" s="14" t="e">
        <f aca="false">AX91+IF(AND(VLOOKUP(BA91,'Cities 11 - 20'!$A$3:$J$151,8,FALSE()),VLOOKUP(BA91,'Cities 11 - 20'!$A$3:$J$151,7,FALSE())="Settler"),1,0)-IF(AND(AZ91,NOT(AZ90)),1,0)</f>
        <v>#VALUE!</v>
      </c>
      <c r="BC91" s="17" t="e">
        <f aca="false">VLOOKUP(BA91,'Cities 11 - 20'!$A$3:$J$151,10,FALSE())</f>
        <v>#VALUE!</v>
      </c>
      <c r="BD91" s="58" t="e">
        <f aca="false">OR(BD90,BB91&gt;0)</f>
        <v>#VALUE!</v>
      </c>
      <c r="BE91" s="14" t="e">
        <f aca="false">IF(BD90,BE90+1,0)</f>
        <v>#VALUE!</v>
      </c>
      <c r="BF91" s="14" t="e">
        <f aca="false">BB91+IF(AND(VLOOKUP(BE91,'Cities 11 - 20'!$A$3:$J$151,8,FALSE()),VLOOKUP(BE91,'Cities 11 - 20'!$A$3:$J$151,7,FALSE())="Settler"),1,0)-IF(AND(BD91,NOT(BD90)),1,0)</f>
        <v>#VALUE!</v>
      </c>
      <c r="BG91" s="17" t="e">
        <f aca="false">VLOOKUP(BE91,'Cities 11 - 20'!$A$3:$J$151,10,FALSE())</f>
        <v>#VALUE!</v>
      </c>
      <c r="BH91" s="58" t="e">
        <f aca="false">OR(BH90,BF91&gt;0)</f>
        <v>#VALUE!</v>
      </c>
      <c r="BI91" s="14" t="e">
        <f aca="false">IF(BH90,BI90+1,0)</f>
        <v>#VALUE!</v>
      </c>
      <c r="BJ91" s="14" t="e">
        <f aca="false">BF91+IF(AND(VLOOKUP(BI91,'Cities 11 - 20'!$A$3:$J$151,8,FALSE()),VLOOKUP(BI91,'Cities 11 - 20'!$A$3:$J$151,7,FALSE())="Settler"),1,0)-IF(AND(BH91,NOT(BH90)),1,0)</f>
        <v>#VALUE!</v>
      </c>
      <c r="BK91" s="17" t="e">
        <f aca="false">VLOOKUP(BI91,'Cities 11 - 20'!$A$3:$J$151,10,FALSE())</f>
        <v>#VALUE!</v>
      </c>
      <c r="BL91" s="58" t="e">
        <f aca="false">OR(BL90,BJ91&gt;0)</f>
        <v>#VALUE!</v>
      </c>
      <c r="BM91" s="14" t="e">
        <f aca="false">IF(BL90,BM90+1,0)</f>
        <v>#VALUE!</v>
      </c>
      <c r="BN91" s="14" t="e">
        <f aca="false">BJ91+IF(AND(VLOOKUP(BM91,'Cities 11 - 20'!$A$3:$J$151,8,FALSE()),VLOOKUP(BM91,'Cities 11 - 20'!$A$3:$J$151,7,FALSE())="Settler"),1,0)-IF(AND(BL91,NOT(BL90)),1,0)</f>
        <v>#VALUE!</v>
      </c>
      <c r="BO91" s="17" t="e">
        <f aca="false">VLOOKUP(BM91,'Cities 11 - 20'!$A$3:$J$151,10,FALSE())</f>
        <v>#VALUE!</v>
      </c>
      <c r="BP91" s="58" t="e">
        <f aca="false">OR(BP90,BN91&gt;0)</f>
        <v>#VALUE!</v>
      </c>
      <c r="BQ91" s="14" t="e">
        <f aca="false">IF(BP90,BQ90+1,0)</f>
        <v>#VALUE!</v>
      </c>
      <c r="BR91" s="14" t="e">
        <f aca="false">BN91+IF(AND(VLOOKUP(BQ91,'Cities 11 - 20'!$A$3:$J$151,8,FALSE()),VLOOKUP(BQ91,'Cities 11 - 20'!$A$3:$J$151,7,FALSE())="Settler"),1,0)-IF(AND(BP91,NOT(BP90)),1,0)</f>
        <v>#VALUE!</v>
      </c>
      <c r="BS91" s="17" t="e">
        <f aca="false">VLOOKUP(BQ91,'Cities 11 - 20'!$A$3:$J$151,10,FALSE())</f>
        <v>#VALUE!</v>
      </c>
      <c r="BT91" s="58" t="e">
        <f aca="false">OR(BT90,BR91&gt;0)</f>
        <v>#VALUE!</v>
      </c>
      <c r="BU91" s="14" t="e">
        <f aca="false">IF(BT90,BU90+1,0)</f>
        <v>#VALUE!</v>
      </c>
      <c r="BV91" s="14" t="e">
        <f aca="false">BR91+IF(AND(VLOOKUP(BU91,'Cities 11 - 20'!$A$3:$J$151,8,FALSE()),VLOOKUP(BU91,'Cities 11 - 20'!$A$3:$J$151,7,FALSE())="Settler"),1,0)-IF(AND(BT91,NOT(BT90)),1,0)</f>
        <v>#VALUE!</v>
      </c>
      <c r="BW91" s="17" t="e">
        <f aca="false">VLOOKUP(BU91,'Cities 11 - 20'!$A$3:$J$151,10,FALSE())</f>
        <v>#VALUE!</v>
      </c>
      <c r="BX91" s="58" t="e">
        <f aca="false">OR(BX90,BV91&gt;0)</f>
        <v>#VALUE!</v>
      </c>
      <c r="BY91" s="14" t="e">
        <f aca="false">IF(BX90,BY90+1,0)</f>
        <v>#VALUE!</v>
      </c>
      <c r="BZ91" s="14" t="e">
        <f aca="false">BV91+IF(AND(VLOOKUP(BY91,'Cities 11 - 20'!$A$3:$J$151,8,FALSE()),VLOOKUP(BY91,'Cities 11 - 20'!$A$3:$J$151,7,FALSE())="Settler"),1,0)-IF(AND(BX91,NOT(BX90)),1,0)</f>
        <v>#VALUE!</v>
      </c>
      <c r="CA91" s="17" t="e">
        <f aca="false">VLOOKUP(BY91,'Cities 11 - 20'!$A$3:$J$151,10,FALSE())</f>
        <v>#VALUE!</v>
      </c>
      <c r="CB91" s="58" t="e">
        <f aca="false">OR(CB90,BZ91&gt;0)</f>
        <v>#VALUE!</v>
      </c>
      <c r="CC91" s="14" t="e">
        <f aca="false">IF(CB90,CC90+1,0)</f>
        <v>#VALUE!</v>
      </c>
      <c r="CD91" s="14" t="e">
        <f aca="false">BZ91+IF(AND(VLOOKUP(CC91,'Cities 11 - 20'!$A$3:$J$151,8,FALSE()),VLOOKUP(CC91,'Cities 11 - 20'!$A$3:$J$151,7,FALSE())="Settler"),1,0)-IF(AND(CB91,NOT(CB90)),1,0)</f>
        <v>#VALUE!</v>
      </c>
      <c r="CE91" s="17" t="e">
        <f aca="false">VLOOKUP(CC91,'Cities 11 - 20'!$A$3:$J$151,10,FALSE())</f>
        <v>#VALUE!</v>
      </c>
      <c r="CF91" s="58" t="e">
        <f aca="false">OR(CF90,CD91&gt;0)</f>
        <v>#VALUE!</v>
      </c>
      <c r="CG91" s="14" t="e">
        <f aca="false">IF(CF90,CG90+1,0)</f>
        <v>#VALUE!</v>
      </c>
      <c r="CH91" s="14" t="e">
        <f aca="false">CD91+IF(AND(VLOOKUP(CG91,'Cities 21 - 30'!$A$3:$J$151,8,FALSE()),VLOOKUP(CG91,'Cities 21 - 30'!$A$3:$J$151,7,FALSE())="Settler"),1,0)-IF(AND(CF91,NOT(CF90)),1,0)</f>
        <v>#VALUE!</v>
      </c>
      <c r="CI91" s="17" t="e">
        <f aca="false">VLOOKUP(CG91,'Cities 21 - 30'!$A$3:$J$151,10,FALSE())</f>
        <v>#VALUE!</v>
      </c>
      <c r="CJ91" s="58" t="e">
        <f aca="false">OR(CJ90,CH91&gt;0)</f>
        <v>#VALUE!</v>
      </c>
      <c r="CK91" s="14" t="e">
        <f aca="false">IF(CJ90,CK90+1,0)</f>
        <v>#VALUE!</v>
      </c>
      <c r="CL91" s="14" t="e">
        <f aca="false">CH91+IF(AND(VLOOKUP(CK91,'Cities 21 - 30'!$A$3:$J$151,8,FALSE()),VLOOKUP(CK91,'Cities 21 - 30'!$A$3:$J$151,7,FALSE())="Settler"),1,0)-IF(AND(CJ91,NOT(CJ90)),1,0)</f>
        <v>#VALUE!</v>
      </c>
      <c r="CM91" s="17" t="e">
        <f aca="false">VLOOKUP(CK91,'Cities 21 - 30'!$A$3:$J$151,10,FALSE())</f>
        <v>#VALUE!</v>
      </c>
      <c r="CN91" s="58" t="e">
        <f aca="false">OR(CN90,CL91&gt;0)</f>
        <v>#VALUE!</v>
      </c>
      <c r="CO91" s="14" t="e">
        <f aca="false">IF(CN90,CO90+1,0)</f>
        <v>#VALUE!</v>
      </c>
      <c r="CP91" s="14" t="e">
        <f aca="false">CL91+IF(AND(VLOOKUP(CO91,'Cities 21 - 30'!$A$3:$J$151,8,FALSE()),VLOOKUP(CO91,'Cities 21 - 30'!$A$3:$J$151,7,FALSE())="Settler"),1,0)-IF(AND(CN91,NOT(CN90)),1,0)</f>
        <v>#VALUE!</v>
      </c>
      <c r="CQ91" s="17" t="e">
        <f aca="false">VLOOKUP(CO91,'Cities 21 - 30'!$A$3:$J$151,10,FALSE())</f>
        <v>#VALUE!</v>
      </c>
      <c r="CR91" s="58" t="e">
        <f aca="false">OR(CR90,CP91&gt;0)</f>
        <v>#VALUE!</v>
      </c>
      <c r="CS91" s="14" t="e">
        <f aca="false">IF(CR90,CS90+1,0)</f>
        <v>#VALUE!</v>
      </c>
      <c r="CT91" s="14" t="e">
        <f aca="false">CP91+IF(AND(VLOOKUP(CS91,'Cities 21 - 30'!$A$3:$J$151,8,FALSE()),VLOOKUP(CS91,'Cities 21 - 30'!$A$3:$J$151,7,FALSE())="Settler"),1,0)-IF(AND(CR91,NOT(CR90)),1,0)</f>
        <v>#VALUE!</v>
      </c>
      <c r="CU91" s="17" t="e">
        <f aca="false">VLOOKUP(CS91,'Cities 21 - 30'!$A$3:$J$151,10,FALSE())</f>
        <v>#VALUE!</v>
      </c>
      <c r="CV91" s="58" t="e">
        <f aca="false">OR(CV90,CT91&gt;0)</f>
        <v>#VALUE!</v>
      </c>
      <c r="CW91" s="14" t="e">
        <f aca="false">IF(CV90,CW90+1,0)</f>
        <v>#VALUE!</v>
      </c>
      <c r="CX91" s="14" t="e">
        <f aca="false">CT91+IF(AND(VLOOKUP(CW91,'Cities 21 - 30'!$A$3:$J$151,8,FALSE()),VLOOKUP(CW91,'Cities 21 - 30'!$A$3:$J$151,7,FALSE())="Settler"),1,0)-IF(AND(CV91,NOT(CV90)),1,0)</f>
        <v>#VALUE!</v>
      </c>
      <c r="CY91" s="17" t="e">
        <f aca="false">VLOOKUP(CW91,'Cities 21 - 30'!$A$3:$J$151,10,FALSE())</f>
        <v>#VALUE!</v>
      </c>
      <c r="CZ91" s="58" t="e">
        <f aca="false">OR(CZ90,CX91&gt;0)</f>
        <v>#VALUE!</v>
      </c>
      <c r="DA91" s="14" t="e">
        <f aca="false">IF(CZ90,DA90+1,0)</f>
        <v>#VALUE!</v>
      </c>
      <c r="DB91" s="14" t="e">
        <f aca="false">CX91+IF(AND(VLOOKUP(DA91,'Cities 21 - 30'!$A$3:$J$151,8,FALSE()),VLOOKUP(DA91,'Cities 21 - 30'!$A$3:$J$151,7,FALSE())="Settler"),1,0)-IF(AND(CZ91,NOT(CZ90)),1,0)</f>
        <v>#VALUE!</v>
      </c>
      <c r="DC91" s="17" t="e">
        <f aca="false">VLOOKUP(DA91,'Cities 21 - 30'!$A$3:$J$151,10,FALSE())</f>
        <v>#VALUE!</v>
      </c>
      <c r="DD91" s="58" t="e">
        <f aca="false">OR(DD90,DB91&gt;0)</f>
        <v>#VALUE!</v>
      </c>
      <c r="DE91" s="14" t="e">
        <f aca="false">IF(DD90,DE90+1,0)</f>
        <v>#VALUE!</v>
      </c>
      <c r="DF91" s="14" t="e">
        <f aca="false">DB91+IF(AND(VLOOKUP(DE91,'Cities 21 - 30'!$A$3:$J$151,8,FALSE()),VLOOKUP(DE91,'Cities 21 - 30'!$A$3:$J$151,7,FALSE())="Settler"),1,0)-IF(AND(DD91,NOT(DD90)),1,0)</f>
        <v>#VALUE!</v>
      </c>
      <c r="DG91" s="17" t="e">
        <f aca="false">VLOOKUP(DE91,'Cities 21 - 30'!$A$3:$J$151,10,FALSE())</f>
        <v>#VALUE!</v>
      </c>
      <c r="DH91" s="58" t="e">
        <f aca="false">OR(DH90,DF91&gt;0)</f>
        <v>#VALUE!</v>
      </c>
      <c r="DI91" s="14" t="e">
        <f aca="false">IF(DH90,DI90+1,0)</f>
        <v>#VALUE!</v>
      </c>
      <c r="DJ91" s="14" t="e">
        <f aca="false">DF91+IF(AND(VLOOKUP(DI91,'Cities 21 - 30'!$A$3:$J$151,8,FALSE()),VLOOKUP(DI91,'Cities 21 - 30'!$A$3:$J$151,7,FALSE())="Settler"),1,0)-IF(AND(DH91,NOT(DH90)),1,0)</f>
        <v>#VALUE!</v>
      </c>
      <c r="DK91" s="17" t="e">
        <f aca="false">VLOOKUP(DI91,'Cities 21 - 30'!$A$3:$J$151,10,FALSE())</f>
        <v>#VALUE!</v>
      </c>
      <c r="DL91" s="58" t="e">
        <f aca="false">OR(DL90,DJ91&gt;0)</f>
        <v>#VALUE!</v>
      </c>
      <c r="DM91" s="14" t="e">
        <f aca="false">IF(DL90,DM90+1,0)</f>
        <v>#VALUE!</v>
      </c>
      <c r="DN91" s="14" t="e">
        <f aca="false">DJ91+IF(AND(VLOOKUP(DM91,'Cities 21 - 30'!$A$3:$J$151,8,FALSE()),VLOOKUP(DM91,'Cities 21 - 30'!$A$3:$J$151,7,FALSE())="Settler"),1,0)-IF(AND(DL91,NOT(DL90)),1,0)</f>
        <v>#VALUE!</v>
      </c>
      <c r="DO91" s="17" t="e">
        <f aca="false">VLOOKUP(DM91,'Cities 21 - 30'!$A$3:$J$151,10,FALSE())</f>
        <v>#VALUE!</v>
      </c>
      <c r="DP91" s="58" t="e">
        <f aca="false">OR(DP90,DN91&gt;0)</f>
        <v>#VALUE!</v>
      </c>
      <c r="DQ91" s="14" t="e">
        <f aca="false">IF(DP90,DQ90+1,0)</f>
        <v>#VALUE!</v>
      </c>
      <c r="DR91" s="14" t="e">
        <f aca="false">DN91+IF(AND(VLOOKUP(DQ91,'Cities 21 - 30'!$A$3:$J$151,8,FALSE()),VLOOKUP(DQ91,'Cities 21 - 30'!$A$3:$J$151,7,FALSE())="Settler"),1,0)-IF(AND(DP91,NOT(DP90)),1,0)</f>
        <v>#VALUE!</v>
      </c>
      <c r="DS91" s="17" t="e">
        <f aca="false">VLOOKUP(DQ91,'Cities 21 - 30'!$A$3:$J$151,10,FALSE())</f>
        <v>#VALUE!</v>
      </c>
      <c r="DT91" s="58" t="e">
        <f aca="false">OR(DT90,DR91&gt;0)</f>
        <v>#VALUE!</v>
      </c>
      <c r="DU91" s="14" t="e">
        <f aca="false">IF(DT90,DU90+1,0)</f>
        <v>#VALUE!</v>
      </c>
      <c r="DV91" s="14" t="e">
        <f aca="false">DR91+IF(AND(VLOOKUP(DU91,'Cities 21 - 30'!$A$3:$J$151,8,FALSE()),VLOOKUP(DU91,'Cities 21 - 30'!$A$3:$J$151,7,FALSE())="Settler"),1,0)-IF(AND(DT91,NOT(DT90)),1,0)</f>
        <v>#VALUE!</v>
      </c>
      <c r="DW91" s="17" t="e">
        <f aca="false">VLOOKUP(DU91,'Cities 21 - 30'!$A$3:$J$151,10,FALSE())</f>
        <v>#VALUE!</v>
      </c>
      <c r="DX91" s="58" t="e">
        <f aca="false">OR(DX90,DV91&gt;0)</f>
        <v>#VALUE!</v>
      </c>
      <c r="DY91" s="14" t="e">
        <f aca="false">IF(DX90,DY90+1,0)</f>
        <v>#VALUE!</v>
      </c>
      <c r="DZ91" s="14" t="e">
        <f aca="false">DV91+IF(AND(VLOOKUP(DY91,'Cities 21 - 30'!$A$3:$J$151,8,FALSE()),VLOOKUP(DY91,'Cities 21 - 30'!$A$3:$J$151,7,FALSE())="Settler"),1,0)-IF(AND(DX91,NOT(DX90)),1,0)</f>
        <v>#VALUE!</v>
      </c>
      <c r="EA91" s="17" t="e">
        <f aca="false">VLOOKUP(DY91,'Cities 21 - 30'!$A$3:$J$151,10,FALSE())</f>
        <v>#VALUE!</v>
      </c>
      <c r="EB91" s="58"/>
      <c r="EC91" s="14"/>
      <c r="ED91" s="14"/>
      <c r="EE91" s="17"/>
      <c r="EF91" s="58"/>
      <c r="EG91" s="14"/>
      <c r="EH91" s="14"/>
      <c r="EI91" s="17"/>
      <c r="EJ91" s="58"/>
      <c r="EK91" s="14"/>
      <c r="EL91" s="14"/>
      <c r="EM91" s="17"/>
      <c r="EN91" s="58"/>
      <c r="EO91" s="14"/>
      <c r="EP91" s="14"/>
      <c r="EQ91" s="17"/>
      <c r="ER91" s="58"/>
      <c r="ES91" s="14"/>
      <c r="ET91" s="14"/>
      <c r="EU91" s="17"/>
      <c r="EV91" s="58"/>
      <c r="EW91" s="14"/>
      <c r="EX91" s="14"/>
      <c r="EY91" s="17"/>
      <c r="EZ91" s="58"/>
      <c r="FA91" s="14"/>
      <c r="FB91" s="14"/>
      <c r="FC91" s="17"/>
      <c r="FD91" s="58"/>
      <c r="FE91" s="14"/>
      <c r="FF91" s="14"/>
      <c r="FG91" s="17"/>
      <c r="FH91" s="58"/>
      <c r="FI91" s="14"/>
      <c r="FJ91" s="14"/>
      <c r="FK91" s="17"/>
      <c r="FL91" s="58"/>
      <c r="FM91" s="14"/>
      <c r="FN91" s="14"/>
      <c r="FO91" s="17"/>
    </row>
    <row r="92" customFormat="false" ht="12.75" hidden="false" customHeight="false" outlineLevel="0" collapsed="false">
      <c r="A92" s="59" t="n">
        <v>88</v>
      </c>
      <c r="B92" s="37" t="e">
        <f aca="false">IF(D92,1,0)+IF(H92,1,0)+IF(L92,1,0)+IF(P92,1,0)+IF(T92,1,0)+IF(X92,1,0)+IF(AB92,1,0)+IF(AF92,1,0)+IF(AJ92,1,0)+IF(AN92,1,0)+IF(AR92,1,0)+IF(AV92,1,0)+IF(AZ92,1,0)+IF(BD92,1,0)+IF(BH92,1,0)+IF(BL92,1,0)+IF(BP92,1,0)+IF(BT92,1,0)+IF(BX92,1,0)+IF(CB92,1,0)+IF(CF92,1,0)+IF(CJ92,1,0)+IF(CN92,1,0)+IF(CR92,1,0)+IF(CV92,1,0)+IF(CZ92,1,0)+IF(DD92,1,0)+IF(DH92,1,0)+IF(DL92,1,0)+IF(DP92,1,0)+IF(DT92,1,0)+IF(DX92,1,0)</f>
        <v>#VALUE!</v>
      </c>
      <c r="C92" s="37" t="e">
        <f aca="false">G92+K92+O92+S92+W92+AA92+AE92+AI92+AM92+AQ92+AU92+AY92+BC92+BG92+BK92+BO92+BS92+BW92+CA92+CE92+CI92+CM92+CQ92+CU92+CY92+DC92+DG92+DK92+DO92+DS92+DW92+EA92</f>
        <v>#VALUE!</v>
      </c>
      <c r="D92" s="58" t="b">
        <f aca="false">TRUE()</f>
        <v>1</v>
      </c>
      <c r="E92" s="14" t="n">
        <f aca="false">IF(D91,E91+1)</f>
        <v>88</v>
      </c>
      <c r="F92" s="14" t="e">
        <f aca="false">IF(AND(VLOOKUP(E92,Capital!$A$4:$J$151,8,FALSE()),VLOOKUP(E92,Capital!$A$4:$J$151,7,FALSE())="Settler"),1,0)</f>
        <v>#VALUE!</v>
      </c>
      <c r="G92" s="17" t="e">
        <f aca="false">VLOOKUP(E92,Capital!$A$4:$J$151,10,FALSE())</f>
        <v>#VALUE!</v>
      </c>
      <c r="H92" s="58" t="e">
        <f aca="false">OR(H91,F92&gt;0)</f>
        <v>#VALUE!</v>
      </c>
      <c r="I92" s="14" t="e">
        <f aca="false">IF(H91,I91+1,0)</f>
        <v>#VALUE!</v>
      </c>
      <c r="J92" s="14" t="e">
        <f aca="false">F92+IF(AND(VLOOKUP(I92,'City Two'!$A$3:$J$151,8,FALSE()),VLOOKUP(I92,'City Two'!$A$3:$J$151,7,FALSE())="Settler"),1,0)-IF(AND(H92,NOT(H91)),1,0)</f>
        <v>#VALUE!</v>
      </c>
      <c r="K92" s="17" t="e">
        <f aca="false">VLOOKUP(I92,'City Two'!$A$3:$J$151,10,FALSE())</f>
        <v>#VALUE!</v>
      </c>
      <c r="L92" s="58" t="e">
        <f aca="false">OR(L91,J92&gt;0)</f>
        <v>#VALUE!</v>
      </c>
      <c r="M92" s="14" t="e">
        <f aca="false">IF(L91,M91+1,0)</f>
        <v>#VALUE!</v>
      </c>
      <c r="N92" s="14" t="e">
        <f aca="false">J92+IF(AND(VLOOKUP(M92,'City Three'!$A$3:$J$151,8,FALSE()),VLOOKUP(M92,'City Three'!$A$3:$J$151,7,FALSE())="Settler"),1,0)-IF(AND(L92,NOT(L91)),1,0)</f>
        <v>#VALUE!</v>
      </c>
      <c r="O92" s="17" t="e">
        <f aca="false">VLOOKUP(M92,'City Three'!$A$3:$J$151,10,FALSE())</f>
        <v>#VALUE!</v>
      </c>
      <c r="P92" s="58" t="e">
        <f aca="false">OR(P91,N92&gt;0)</f>
        <v>#VALUE!</v>
      </c>
      <c r="Q92" s="14" t="e">
        <f aca="false">IF(P91,Q91+1,0)</f>
        <v>#VALUE!</v>
      </c>
      <c r="R92" s="14" t="e">
        <f aca="false">N92+IF(AND(VLOOKUP(Q92,'City Four'!$A$3:$J$151,8,FALSE()),VLOOKUP(Q92,'City Four'!$A$3:$J$151,7,FALSE())="Settler"),1,0)-IF(AND(P92,NOT(P91)),1,0)</f>
        <v>#VALUE!</v>
      </c>
      <c r="S92" s="17" t="e">
        <f aca="false">VLOOKUP(Q92,'City Four'!$A$3:$J$151,10,FALSE())</f>
        <v>#VALUE!</v>
      </c>
      <c r="T92" s="58" t="e">
        <f aca="false">OR(T91,R92&gt;0)</f>
        <v>#VALUE!</v>
      </c>
      <c r="U92" s="14" t="e">
        <f aca="false">IF(T91,U91+1,0)</f>
        <v>#VALUE!</v>
      </c>
      <c r="V92" s="14" t="e">
        <f aca="false">R92+IF(AND(VLOOKUP(U92,'City Five'!$A$3:$J$151,8,FALSE()),VLOOKUP(U92,'City Five'!$A$3:$J$151,7,FALSE())="Settler"),1,0)-IF(AND(T92,NOT(T91)),1,0)</f>
        <v>#VALUE!</v>
      </c>
      <c r="W92" s="17" t="e">
        <f aca="false">VLOOKUP(U92,'City Five'!$A$3:$J$151,10,FALSE())</f>
        <v>#VALUE!</v>
      </c>
      <c r="X92" s="58" t="e">
        <f aca="false">OR(X91,V92&gt;0)</f>
        <v>#VALUE!</v>
      </c>
      <c r="Y92" s="14" t="e">
        <f aca="false">IF(X91,Y91+1,0)</f>
        <v>#VALUE!</v>
      </c>
      <c r="Z92" s="14" t="e">
        <f aca="false">V92+IF(AND(VLOOKUP(Y92,'Cities 6 - 10'!$A$3:$J$151,8,FALSE()),VLOOKUP(Y92,'Cities 6 - 10'!$A$3:$J$151,7,FALSE())="Settler"),1,0)-IF(AND(X92,NOT(X91)),1,0)</f>
        <v>#VALUE!</v>
      </c>
      <c r="AA92" s="17" t="e">
        <f aca="false">VLOOKUP(Y92,'Cities 6 - 10'!$A$3:$J$151,10,FALSE())</f>
        <v>#VALUE!</v>
      </c>
      <c r="AB92" s="58" t="e">
        <f aca="false">OR(AB91,Z92&gt;0)</f>
        <v>#VALUE!</v>
      </c>
      <c r="AC92" s="14" t="e">
        <f aca="false">IF(AB91,AC91+1,0)</f>
        <v>#VALUE!</v>
      </c>
      <c r="AD92" s="14" t="e">
        <f aca="false">Z92+IF(AND(VLOOKUP(AC92,'Cities 6 - 10'!$A$3:$J$151,8,FALSE()),VLOOKUP(AC92,'Cities 6 - 10'!$A$3:$J$151,7,FALSE())="Settler"),1,0)-IF(AND(AB92,NOT(AB91)),1,0)</f>
        <v>#VALUE!</v>
      </c>
      <c r="AE92" s="17" t="e">
        <f aca="false">VLOOKUP(AC92,'Cities 6 - 10'!$A$3:$J$151,10,FALSE())</f>
        <v>#VALUE!</v>
      </c>
      <c r="AF92" s="58" t="e">
        <f aca="false">OR(AF91,AD92&gt;0)</f>
        <v>#VALUE!</v>
      </c>
      <c r="AG92" s="14" t="e">
        <f aca="false">IF(AF91,AG91+1,0)</f>
        <v>#VALUE!</v>
      </c>
      <c r="AH92" s="14" t="e">
        <f aca="false">AD92+IF(AND(VLOOKUP(AG92,'Cities 6 - 10'!$A$3:$J$151,8,FALSE()),VLOOKUP(AG92,'Cities 6 - 10'!$A$3:$J$151,7,FALSE())="Settler"),1,0)-IF(AND(AF92,NOT(AF91)),1,0)</f>
        <v>#VALUE!</v>
      </c>
      <c r="AI92" s="17" t="e">
        <f aca="false">VLOOKUP(AG92,'Cities 6 - 10'!$A$3:$J$151,10,FALSE())</f>
        <v>#VALUE!</v>
      </c>
      <c r="AJ92" s="58" t="e">
        <f aca="false">OR(AJ91,AH92&gt;0)</f>
        <v>#VALUE!</v>
      </c>
      <c r="AK92" s="14" t="e">
        <f aca="false">IF(AJ91,AK91+1,0)</f>
        <v>#VALUE!</v>
      </c>
      <c r="AL92" s="14" t="e">
        <f aca="false">AH92+IF(AND(VLOOKUP(AK92,'Cities 6 - 10'!$A$3:$J$151,8,FALSE()),VLOOKUP(AK92,'Cities 6 - 10'!$A$3:$J$151,7,FALSE())="Settler"),1,0)-IF(AND(AJ92,NOT(AJ91)),1,0)</f>
        <v>#VALUE!</v>
      </c>
      <c r="AM92" s="17" t="e">
        <f aca="false">VLOOKUP(AK92,'Cities 6 - 10'!$A$3:$J$151,10,FALSE())</f>
        <v>#VALUE!</v>
      </c>
      <c r="AN92" s="58" t="e">
        <f aca="false">OR(AN91,AL92&gt;0)</f>
        <v>#VALUE!</v>
      </c>
      <c r="AO92" s="14" t="e">
        <f aca="false">IF(AN91,AO91+1,0)</f>
        <v>#VALUE!</v>
      </c>
      <c r="AP92" s="14" t="e">
        <f aca="false">AL92+IF(AND(VLOOKUP(AO92,'Cities 6 - 10'!$A$3:$J$151,8,FALSE()),VLOOKUP(AO92,'Cities 6 - 10'!$A$3:$J$151,7,FALSE())="Settler"),1,0)-IF(AND(AN92,NOT(AN91)),1,0)</f>
        <v>#VALUE!</v>
      </c>
      <c r="AQ92" s="17" t="e">
        <f aca="false">VLOOKUP(AO92,'Cities 6 - 10'!$A$3:$J$151,10,FALSE())</f>
        <v>#VALUE!</v>
      </c>
      <c r="AR92" s="58" t="e">
        <f aca="false">OR(AR91,AP92&gt;0)</f>
        <v>#VALUE!</v>
      </c>
      <c r="AS92" s="14" t="e">
        <f aca="false">IF(AR91,AS91+1,0)</f>
        <v>#VALUE!</v>
      </c>
      <c r="AT92" s="14" t="e">
        <f aca="false">AP92+IF(AND(VLOOKUP(AS92,'Cities 11 - 20'!$A$3:$J$151,8,FALSE()),VLOOKUP(AS92,'Cities 11 - 20'!$A$3:$J$151,7,FALSE())="Settler"),1,0)-IF(AND(AR92,NOT(AR91)),1,0)</f>
        <v>#VALUE!</v>
      </c>
      <c r="AU92" s="17" t="e">
        <f aca="false">VLOOKUP(AS92,'Cities 11 - 20'!$A$3:$J$151,10,FALSE())</f>
        <v>#VALUE!</v>
      </c>
      <c r="AV92" s="58" t="e">
        <f aca="false">OR(AV91,AT92&gt;0)</f>
        <v>#VALUE!</v>
      </c>
      <c r="AW92" s="14" t="e">
        <f aca="false">IF(AV91,AW91+1,0)</f>
        <v>#VALUE!</v>
      </c>
      <c r="AX92" s="14" t="e">
        <f aca="false">AT92+IF(AND(VLOOKUP(AW92,'Cities 11 - 20'!$A$3:$J$151,8,FALSE()),VLOOKUP(AW92,'Cities 11 - 20'!$A$3:$J$151,7,FALSE())="Settler"),1,0)-IF(AND(AV92,NOT(AV91)),1,0)</f>
        <v>#VALUE!</v>
      </c>
      <c r="AY92" s="17" t="e">
        <f aca="false">VLOOKUP(AW92,'Cities 11 - 20'!$A$3:$J$151,10,FALSE())</f>
        <v>#VALUE!</v>
      </c>
      <c r="AZ92" s="58" t="e">
        <f aca="false">OR(AZ91,AX92&gt;0)</f>
        <v>#VALUE!</v>
      </c>
      <c r="BA92" s="14" t="e">
        <f aca="false">IF(AZ91,BA91+1,0)</f>
        <v>#VALUE!</v>
      </c>
      <c r="BB92" s="14" t="e">
        <f aca="false">AX92+IF(AND(VLOOKUP(BA92,'Cities 11 - 20'!$A$3:$J$151,8,FALSE()),VLOOKUP(BA92,'Cities 11 - 20'!$A$3:$J$151,7,FALSE())="Settler"),1,0)-IF(AND(AZ92,NOT(AZ91)),1,0)</f>
        <v>#VALUE!</v>
      </c>
      <c r="BC92" s="17" t="e">
        <f aca="false">VLOOKUP(BA92,'Cities 11 - 20'!$A$3:$J$151,10,FALSE())</f>
        <v>#VALUE!</v>
      </c>
      <c r="BD92" s="58" t="e">
        <f aca="false">OR(BD91,BB92&gt;0)</f>
        <v>#VALUE!</v>
      </c>
      <c r="BE92" s="14" t="e">
        <f aca="false">IF(BD91,BE91+1,0)</f>
        <v>#VALUE!</v>
      </c>
      <c r="BF92" s="14" t="e">
        <f aca="false">BB92+IF(AND(VLOOKUP(BE92,'Cities 11 - 20'!$A$3:$J$151,8,FALSE()),VLOOKUP(BE92,'Cities 11 - 20'!$A$3:$J$151,7,FALSE())="Settler"),1,0)-IF(AND(BD92,NOT(BD91)),1,0)</f>
        <v>#VALUE!</v>
      </c>
      <c r="BG92" s="17" t="e">
        <f aca="false">VLOOKUP(BE92,'Cities 11 - 20'!$A$3:$J$151,10,FALSE())</f>
        <v>#VALUE!</v>
      </c>
      <c r="BH92" s="58" t="e">
        <f aca="false">OR(BH91,BF92&gt;0)</f>
        <v>#VALUE!</v>
      </c>
      <c r="BI92" s="14" t="e">
        <f aca="false">IF(BH91,BI91+1,0)</f>
        <v>#VALUE!</v>
      </c>
      <c r="BJ92" s="14" t="e">
        <f aca="false">BF92+IF(AND(VLOOKUP(BI92,'Cities 11 - 20'!$A$3:$J$151,8,FALSE()),VLOOKUP(BI92,'Cities 11 - 20'!$A$3:$J$151,7,FALSE())="Settler"),1,0)-IF(AND(BH92,NOT(BH91)),1,0)</f>
        <v>#VALUE!</v>
      </c>
      <c r="BK92" s="17" t="e">
        <f aca="false">VLOOKUP(BI92,'Cities 11 - 20'!$A$3:$J$151,10,FALSE())</f>
        <v>#VALUE!</v>
      </c>
      <c r="BL92" s="58" t="e">
        <f aca="false">OR(BL91,BJ92&gt;0)</f>
        <v>#VALUE!</v>
      </c>
      <c r="BM92" s="14" t="e">
        <f aca="false">IF(BL91,BM91+1,0)</f>
        <v>#VALUE!</v>
      </c>
      <c r="BN92" s="14" t="e">
        <f aca="false">BJ92+IF(AND(VLOOKUP(BM92,'Cities 11 - 20'!$A$3:$J$151,8,FALSE()),VLOOKUP(BM92,'Cities 11 - 20'!$A$3:$J$151,7,FALSE())="Settler"),1,0)-IF(AND(BL92,NOT(BL91)),1,0)</f>
        <v>#VALUE!</v>
      </c>
      <c r="BO92" s="17" t="e">
        <f aca="false">VLOOKUP(BM92,'Cities 11 - 20'!$A$3:$J$151,10,FALSE())</f>
        <v>#VALUE!</v>
      </c>
      <c r="BP92" s="58" t="e">
        <f aca="false">OR(BP91,BN92&gt;0)</f>
        <v>#VALUE!</v>
      </c>
      <c r="BQ92" s="14" t="e">
        <f aca="false">IF(BP91,BQ91+1,0)</f>
        <v>#VALUE!</v>
      </c>
      <c r="BR92" s="14" t="e">
        <f aca="false">BN92+IF(AND(VLOOKUP(BQ92,'Cities 11 - 20'!$A$3:$J$151,8,FALSE()),VLOOKUP(BQ92,'Cities 11 - 20'!$A$3:$J$151,7,FALSE())="Settler"),1,0)-IF(AND(BP92,NOT(BP91)),1,0)</f>
        <v>#VALUE!</v>
      </c>
      <c r="BS92" s="17" t="e">
        <f aca="false">VLOOKUP(BQ92,'Cities 11 - 20'!$A$3:$J$151,10,FALSE())</f>
        <v>#VALUE!</v>
      </c>
      <c r="BT92" s="58" t="e">
        <f aca="false">OR(BT91,BR92&gt;0)</f>
        <v>#VALUE!</v>
      </c>
      <c r="BU92" s="14" t="e">
        <f aca="false">IF(BT91,BU91+1,0)</f>
        <v>#VALUE!</v>
      </c>
      <c r="BV92" s="14" t="e">
        <f aca="false">BR92+IF(AND(VLOOKUP(BU92,'Cities 11 - 20'!$A$3:$J$151,8,FALSE()),VLOOKUP(BU92,'Cities 11 - 20'!$A$3:$J$151,7,FALSE())="Settler"),1,0)-IF(AND(BT92,NOT(BT91)),1,0)</f>
        <v>#VALUE!</v>
      </c>
      <c r="BW92" s="17" t="e">
        <f aca="false">VLOOKUP(BU92,'Cities 11 - 20'!$A$3:$J$151,10,FALSE())</f>
        <v>#VALUE!</v>
      </c>
      <c r="BX92" s="58" t="e">
        <f aca="false">OR(BX91,BV92&gt;0)</f>
        <v>#VALUE!</v>
      </c>
      <c r="BY92" s="14" t="e">
        <f aca="false">IF(BX91,BY91+1,0)</f>
        <v>#VALUE!</v>
      </c>
      <c r="BZ92" s="14" t="e">
        <f aca="false">BV92+IF(AND(VLOOKUP(BY92,'Cities 11 - 20'!$A$3:$J$151,8,FALSE()),VLOOKUP(BY92,'Cities 11 - 20'!$A$3:$J$151,7,FALSE())="Settler"),1,0)-IF(AND(BX92,NOT(BX91)),1,0)</f>
        <v>#VALUE!</v>
      </c>
      <c r="CA92" s="17" t="e">
        <f aca="false">VLOOKUP(BY92,'Cities 11 - 20'!$A$3:$J$151,10,FALSE())</f>
        <v>#VALUE!</v>
      </c>
      <c r="CB92" s="58" t="e">
        <f aca="false">OR(CB91,BZ92&gt;0)</f>
        <v>#VALUE!</v>
      </c>
      <c r="CC92" s="14" t="e">
        <f aca="false">IF(CB91,CC91+1,0)</f>
        <v>#VALUE!</v>
      </c>
      <c r="CD92" s="14" t="e">
        <f aca="false">BZ92+IF(AND(VLOOKUP(CC92,'Cities 11 - 20'!$A$3:$J$151,8,FALSE()),VLOOKUP(CC92,'Cities 11 - 20'!$A$3:$J$151,7,FALSE())="Settler"),1,0)-IF(AND(CB92,NOT(CB91)),1,0)</f>
        <v>#VALUE!</v>
      </c>
      <c r="CE92" s="17" t="e">
        <f aca="false">VLOOKUP(CC92,'Cities 11 - 20'!$A$3:$J$151,10,FALSE())</f>
        <v>#VALUE!</v>
      </c>
      <c r="CF92" s="58" t="e">
        <f aca="false">OR(CF91,CD92&gt;0)</f>
        <v>#VALUE!</v>
      </c>
      <c r="CG92" s="14" t="e">
        <f aca="false">IF(CF91,CG91+1,0)</f>
        <v>#VALUE!</v>
      </c>
      <c r="CH92" s="14" t="e">
        <f aca="false">CD92+IF(AND(VLOOKUP(CG92,'Cities 21 - 30'!$A$3:$J$151,8,FALSE()),VLOOKUP(CG92,'Cities 21 - 30'!$A$3:$J$151,7,FALSE())="Settler"),1,0)-IF(AND(CF92,NOT(CF91)),1,0)</f>
        <v>#VALUE!</v>
      </c>
      <c r="CI92" s="17" t="e">
        <f aca="false">VLOOKUP(CG92,'Cities 21 - 30'!$A$3:$J$151,10,FALSE())</f>
        <v>#VALUE!</v>
      </c>
      <c r="CJ92" s="58" t="e">
        <f aca="false">OR(CJ91,CH92&gt;0)</f>
        <v>#VALUE!</v>
      </c>
      <c r="CK92" s="14" t="e">
        <f aca="false">IF(CJ91,CK91+1,0)</f>
        <v>#VALUE!</v>
      </c>
      <c r="CL92" s="14" t="e">
        <f aca="false">CH92+IF(AND(VLOOKUP(CK92,'Cities 21 - 30'!$A$3:$J$151,8,FALSE()),VLOOKUP(CK92,'Cities 21 - 30'!$A$3:$J$151,7,FALSE())="Settler"),1,0)-IF(AND(CJ92,NOT(CJ91)),1,0)</f>
        <v>#VALUE!</v>
      </c>
      <c r="CM92" s="17" t="e">
        <f aca="false">VLOOKUP(CK92,'Cities 21 - 30'!$A$3:$J$151,10,FALSE())</f>
        <v>#VALUE!</v>
      </c>
      <c r="CN92" s="58" t="e">
        <f aca="false">OR(CN91,CL92&gt;0)</f>
        <v>#VALUE!</v>
      </c>
      <c r="CO92" s="14" t="e">
        <f aca="false">IF(CN91,CO91+1,0)</f>
        <v>#VALUE!</v>
      </c>
      <c r="CP92" s="14" t="e">
        <f aca="false">CL92+IF(AND(VLOOKUP(CO92,'Cities 21 - 30'!$A$3:$J$151,8,FALSE()),VLOOKUP(CO92,'Cities 21 - 30'!$A$3:$J$151,7,FALSE())="Settler"),1,0)-IF(AND(CN92,NOT(CN91)),1,0)</f>
        <v>#VALUE!</v>
      </c>
      <c r="CQ92" s="17" t="e">
        <f aca="false">VLOOKUP(CO92,'Cities 21 - 30'!$A$3:$J$151,10,FALSE())</f>
        <v>#VALUE!</v>
      </c>
      <c r="CR92" s="58" t="e">
        <f aca="false">OR(CR91,CP92&gt;0)</f>
        <v>#VALUE!</v>
      </c>
      <c r="CS92" s="14" t="e">
        <f aca="false">IF(CR91,CS91+1,0)</f>
        <v>#VALUE!</v>
      </c>
      <c r="CT92" s="14" t="e">
        <f aca="false">CP92+IF(AND(VLOOKUP(CS92,'Cities 21 - 30'!$A$3:$J$151,8,FALSE()),VLOOKUP(CS92,'Cities 21 - 30'!$A$3:$J$151,7,FALSE())="Settler"),1,0)-IF(AND(CR92,NOT(CR91)),1,0)</f>
        <v>#VALUE!</v>
      </c>
      <c r="CU92" s="17" t="e">
        <f aca="false">VLOOKUP(CS92,'Cities 21 - 30'!$A$3:$J$151,10,FALSE())</f>
        <v>#VALUE!</v>
      </c>
      <c r="CV92" s="58" t="e">
        <f aca="false">OR(CV91,CT92&gt;0)</f>
        <v>#VALUE!</v>
      </c>
      <c r="CW92" s="14" t="e">
        <f aca="false">IF(CV91,CW91+1,0)</f>
        <v>#VALUE!</v>
      </c>
      <c r="CX92" s="14" t="e">
        <f aca="false">CT92+IF(AND(VLOOKUP(CW92,'Cities 21 - 30'!$A$3:$J$151,8,FALSE()),VLOOKUP(CW92,'Cities 21 - 30'!$A$3:$J$151,7,FALSE())="Settler"),1,0)-IF(AND(CV92,NOT(CV91)),1,0)</f>
        <v>#VALUE!</v>
      </c>
      <c r="CY92" s="17" t="e">
        <f aca="false">VLOOKUP(CW92,'Cities 21 - 30'!$A$3:$J$151,10,FALSE())</f>
        <v>#VALUE!</v>
      </c>
      <c r="CZ92" s="58" t="e">
        <f aca="false">OR(CZ91,CX92&gt;0)</f>
        <v>#VALUE!</v>
      </c>
      <c r="DA92" s="14" t="e">
        <f aca="false">IF(CZ91,DA91+1,0)</f>
        <v>#VALUE!</v>
      </c>
      <c r="DB92" s="14" t="e">
        <f aca="false">CX92+IF(AND(VLOOKUP(DA92,'Cities 21 - 30'!$A$3:$J$151,8,FALSE()),VLOOKUP(DA92,'Cities 21 - 30'!$A$3:$J$151,7,FALSE())="Settler"),1,0)-IF(AND(CZ92,NOT(CZ91)),1,0)</f>
        <v>#VALUE!</v>
      </c>
      <c r="DC92" s="17" t="e">
        <f aca="false">VLOOKUP(DA92,'Cities 21 - 30'!$A$3:$J$151,10,FALSE())</f>
        <v>#VALUE!</v>
      </c>
      <c r="DD92" s="58" t="e">
        <f aca="false">OR(DD91,DB92&gt;0)</f>
        <v>#VALUE!</v>
      </c>
      <c r="DE92" s="14" t="e">
        <f aca="false">IF(DD91,DE91+1,0)</f>
        <v>#VALUE!</v>
      </c>
      <c r="DF92" s="14" t="e">
        <f aca="false">DB92+IF(AND(VLOOKUP(DE92,'Cities 21 - 30'!$A$3:$J$151,8,FALSE()),VLOOKUP(DE92,'Cities 21 - 30'!$A$3:$J$151,7,FALSE())="Settler"),1,0)-IF(AND(DD92,NOT(DD91)),1,0)</f>
        <v>#VALUE!</v>
      </c>
      <c r="DG92" s="17" t="e">
        <f aca="false">VLOOKUP(DE92,'Cities 21 - 30'!$A$3:$J$151,10,FALSE())</f>
        <v>#VALUE!</v>
      </c>
      <c r="DH92" s="58" t="e">
        <f aca="false">OR(DH91,DF92&gt;0)</f>
        <v>#VALUE!</v>
      </c>
      <c r="DI92" s="14" t="e">
        <f aca="false">IF(DH91,DI91+1,0)</f>
        <v>#VALUE!</v>
      </c>
      <c r="DJ92" s="14" t="e">
        <f aca="false">DF92+IF(AND(VLOOKUP(DI92,'Cities 21 - 30'!$A$3:$J$151,8,FALSE()),VLOOKUP(DI92,'Cities 21 - 30'!$A$3:$J$151,7,FALSE())="Settler"),1,0)-IF(AND(DH92,NOT(DH91)),1,0)</f>
        <v>#VALUE!</v>
      </c>
      <c r="DK92" s="17" t="e">
        <f aca="false">VLOOKUP(DI92,'Cities 21 - 30'!$A$3:$J$151,10,FALSE())</f>
        <v>#VALUE!</v>
      </c>
      <c r="DL92" s="58" t="e">
        <f aca="false">OR(DL91,DJ92&gt;0)</f>
        <v>#VALUE!</v>
      </c>
      <c r="DM92" s="14" t="e">
        <f aca="false">IF(DL91,DM91+1,0)</f>
        <v>#VALUE!</v>
      </c>
      <c r="DN92" s="14" t="e">
        <f aca="false">DJ92+IF(AND(VLOOKUP(DM92,'Cities 21 - 30'!$A$3:$J$151,8,FALSE()),VLOOKUP(DM92,'Cities 21 - 30'!$A$3:$J$151,7,FALSE())="Settler"),1,0)-IF(AND(DL92,NOT(DL91)),1,0)</f>
        <v>#VALUE!</v>
      </c>
      <c r="DO92" s="17" t="e">
        <f aca="false">VLOOKUP(DM92,'Cities 21 - 30'!$A$3:$J$151,10,FALSE())</f>
        <v>#VALUE!</v>
      </c>
      <c r="DP92" s="58" t="e">
        <f aca="false">OR(DP91,DN92&gt;0)</f>
        <v>#VALUE!</v>
      </c>
      <c r="DQ92" s="14" t="e">
        <f aca="false">IF(DP91,DQ91+1,0)</f>
        <v>#VALUE!</v>
      </c>
      <c r="DR92" s="14" t="e">
        <f aca="false">DN92+IF(AND(VLOOKUP(DQ92,'Cities 21 - 30'!$A$3:$J$151,8,FALSE()),VLOOKUP(DQ92,'Cities 21 - 30'!$A$3:$J$151,7,FALSE())="Settler"),1,0)-IF(AND(DP92,NOT(DP91)),1,0)</f>
        <v>#VALUE!</v>
      </c>
      <c r="DS92" s="17" t="e">
        <f aca="false">VLOOKUP(DQ92,'Cities 21 - 30'!$A$3:$J$151,10,FALSE())</f>
        <v>#VALUE!</v>
      </c>
      <c r="DT92" s="58" t="e">
        <f aca="false">OR(DT91,DR92&gt;0)</f>
        <v>#VALUE!</v>
      </c>
      <c r="DU92" s="14" t="e">
        <f aca="false">IF(DT91,DU91+1,0)</f>
        <v>#VALUE!</v>
      </c>
      <c r="DV92" s="14" t="e">
        <f aca="false">DR92+IF(AND(VLOOKUP(DU92,'Cities 21 - 30'!$A$3:$J$151,8,FALSE()),VLOOKUP(DU92,'Cities 21 - 30'!$A$3:$J$151,7,FALSE())="Settler"),1,0)-IF(AND(DT92,NOT(DT91)),1,0)</f>
        <v>#VALUE!</v>
      </c>
      <c r="DW92" s="17" t="e">
        <f aca="false">VLOOKUP(DU92,'Cities 21 - 30'!$A$3:$J$151,10,FALSE())</f>
        <v>#VALUE!</v>
      </c>
      <c r="DX92" s="58" t="e">
        <f aca="false">OR(DX91,DV92&gt;0)</f>
        <v>#VALUE!</v>
      </c>
      <c r="DY92" s="14" t="e">
        <f aca="false">IF(DX91,DY91+1,0)</f>
        <v>#VALUE!</v>
      </c>
      <c r="DZ92" s="14" t="e">
        <f aca="false">DV92+IF(AND(VLOOKUP(DY92,'Cities 21 - 30'!$A$3:$J$151,8,FALSE()),VLOOKUP(DY92,'Cities 21 - 30'!$A$3:$J$151,7,FALSE())="Settler"),1,0)-IF(AND(DX92,NOT(DX91)),1,0)</f>
        <v>#VALUE!</v>
      </c>
      <c r="EA92" s="17" t="e">
        <f aca="false">VLOOKUP(DY92,'Cities 21 - 30'!$A$3:$J$151,10,FALSE())</f>
        <v>#VALUE!</v>
      </c>
      <c r="EB92" s="58"/>
      <c r="EC92" s="14"/>
      <c r="ED92" s="14"/>
      <c r="EE92" s="17"/>
      <c r="EF92" s="58"/>
      <c r="EG92" s="14"/>
      <c r="EH92" s="14"/>
      <c r="EI92" s="17"/>
      <c r="EJ92" s="58"/>
      <c r="EK92" s="14"/>
      <c r="EL92" s="14"/>
      <c r="EM92" s="17"/>
      <c r="EN92" s="58"/>
      <c r="EO92" s="14"/>
      <c r="EP92" s="14"/>
      <c r="EQ92" s="17"/>
      <c r="ER92" s="58"/>
      <c r="ES92" s="14"/>
      <c r="ET92" s="14"/>
      <c r="EU92" s="17"/>
      <c r="EV92" s="58"/>
      <c r="EW92" s="14"/>
      <c r="EX92" s="14"/>
      <c r="EY92" s="17"/>
      <c r="EZ92" s="58"/>
      <c r="FA92" s="14"/>
      <c r="FB92" s="14"/>
      <c r="FC92" s="17"/>
      <c r="FD92" s="58"/>
      <c r="FE92" s="14"/>
      <c r="FF92" s="14"/>
      <c r="FG92" s="17"/>
      <c r="FH92" s="58"/>
      <c r="FI92" s="14"/>
      <c r="FJ92" s="14"/>
      <c r="FK92" s="17"/>
      <c r="FL92" s="58"/>
      <c r="FM92" s="14"/>
      <c r="FN92" s="14"/>
      <c r="FO92" s="17"/>
    </row>
    <row r="93" customFormat="false" ht="12.75" hidden="false" customHeight="false" outlineLevel="0" collapsed="false">
      <c r="A93" s="59" t="n">
        <v>89</v>
      </c>
      <c r="B93" s="37" t="e">
        <f aca="false">IF(D93,1,0)+IF(H93,1,0)+IF(L93,1,0)+IF(P93,1,0)+IF(T93,1,0)+IF(X93,1,0)+IF(AB93,1,0)+IF(AF93,1,0)+IF(AJ93,1,0)+IF(AN93,1,0)+IF(AR93,1,0)+IF(AV93,1,0)+IF(AZ93,1,0)+IF(BD93,1,0)+IF(BH93,1,0)+IF(BL93,1,0)+IF(BP93,1,0)+IF(BT93,1,0)+IF(BX93,1,0)+IF(CB93,1,0)+IF(CF93,1,0)+IF(CJ93,1,0)+IF(CN93,1,0)+IF(CR93,1,0)+IF(CV93,1,0)+IF(CZ93,1,0)+IF(DD93,1,0)+IF(DH93,1,0)+IF(DL93,1,0)+IF(DP93,1,0)+IF(DT93,1,0)+IF(DX93,1,0)</f>
        <v>#VALUE!</v>
      </c>
      <c r="C93" s="37" t="e">
        <f aca="false">G93+K93+O93+S93+W93+AA93+AE93+AI93+AM93+AQ93+AU93+AY93+BC93+BG93+BK93+BO93+BS93+BW93+CA93+CE93+CI93+CM93+CQ93+CU93+CY93+DC93+DG93+DK93+DO93+DS93+DW93+EA93</f>
        <v>#VALUE!</v>
      </c>
      <c r="D93" s="58" t="b">
        <f aca="false">TRUE()</f>
        <v>1</v>
      </c>
      <c r="E93" s="14" t="n">
        <f aca="false">IF(D92,E92+1)</f>
        <v>89</v>
      </c>
      <c r="F93" s="14" t="e">
        <f aca="false">IF(AND(VLOOKUP(E93,Capital!$A$4:$J$151,8,FALSE()),VLOOKUP(E93,Capital!$A$4:$J$151,7,FALSE())="Settler"),1,0)</f>
        <v>#VALUE!</v>
      </c>
      <c r="G93" s="17" t="e">
        <f aca="false">VLOOKUP(E93,Capital!$A$4:$J$151,10,FALSE())</f>
        <v>#VALUE!</v>
      </c>
      <c r="H93" s="58" t="e">
        <f aca="false">OR(H92,F93&gt;0)</f>
        <v>#VALUE!</v>
      </c>
      <c r="I93" s="14" t="e">
        <f aca="false">IF(H92,I92+1,0)</f>
        <v>#VALUE!</v>
      </c>
      <c r="J93" s="14" t="e">
        <f aca="false">F93+IF(AND(VLOOKUP(I93,'City Two'!$A$3:$J$151,8,FALSE()),VLOOKUP(I93,'City Two'!$A$3:$J$151,7,FALSE())="Settler"),1,0)-IF(AND(H93,NOT(H92)),1,0)</f>
        <v>#VALUE!</v>
      </c>
      <c r="K93" s="17" t="e">
        <f aca="false">VLOOKUP(I93,'City Two'!$A$3:$J$151,10,FALSE())</f>
        <v>#VALUE!</v>
      </c>
      <c r="L93" s="58" t="e">
        <f aca="false">OR(L92,J93&gt;0)</f>
        <v>#VALUE!</v>
      </c>
      <c r="M93" s="14" t="e">
        <f aca="false">IF(L92,M92+1,0)</f>
        <v>#VALUE!</v>
      </c>
      <c r="N93" s="14" t="e">
        <f aca="false">J93+IF(AND(VLOOKUP(M93,'City Three'!$A$3:$J$151,8,FALSE()),VLOOKUP(M93,'City Three'!$A$3:$J$151,7,FALSE())="Settler"),1,0)-IF(AND(L93,NOT(L92)),1,0)</f>
        <v>#VALUE!</v>
      </c>
      <c r="O93" s="17" t="e">
        <f aca="false">VLOOKUP(M93,'City Three'!$A$3:$J$151,10,FALSE())</f>
        <v>#VALUE!</v>
      </c>
      <c r="P93" s="58" t="e">
        <f aca="false">OR(P92,N93&gt;0)</f>
        <v>#VALUE!</v>
      </c>
      <c r="Q93" s="14" t="e">
        <f aca="false">IF(P92,Q92+1,0)</f>
        <v>#VALUE!</v>
      </c>
      <c r="R93" s="14" t="e">
        <f aca="false">N93+IF(AND(VLOOKUP(Q93,'City Four'!$A$3:$J$151,8,FALSE()),VLOOKUP(Q93,'City Four'!$A$3:$J$151,7,FALSE())="Settler"),1,0)-IF(AND(P93,NOT(P92)),1,0)</f>
        <v>#VALUE!</v>
      </c>
      <c r="S93" s="17" t="e">
        <f aca="false">VLOOKUP(Q93,'City Four'!$A$3:$J$151,10,FALSE())</f>
        <v>#VALUE!</v>
      </c>
      <c r="T93" s="58" t="e">
        <f aca="false">OR(T92,R93&gt;0)</f>
        <v>#VALUE!</v>
      </c>
      <c r="U93" s="14" t="e">
        <f aca="false">IF(T92,U92+1,0)</f>
        <v>#VALUE!</v>
      </c>
      <c r="V93" s="14" t="e">
        <f aca="false">R93+IF(AND(VLOOKUP(U93,'City Five'!$A$3:$J$151,8,FALSE()),VLOOKUP(U93,'City Five'!$A$3:$J$151,7,FALSE())="Settler"),1,0)-IF(AND(T93,NOT(T92)),1,0)</f>
        <v>#VALUE!</v>
      </c>
      <c r="W93" s="17" t="e">
        <f aca="false">VLOOKUP(U93,'City Five'!$A$3:$J$151,10,FALSE())</f>
        <v>#VALUE!</v>
      </c>
      <c r="X93" s="58" t="e">
        <f aca="false">OR(X92,V93&gt;0)</f>
        <v>#VALUE!</v>
      </c>
      <c r="Y93" s="14" t="e">
        <f aca="false">IF(X92,Y92+1,0)</f>
        <v>#VALUE!</v>
      </c>
      <c r="Z93" s="14" t="e">
        <f aca="false">V93+IF(AND(VLOOKUP(Y93,'Cities 6 - 10'!$A$3:$J$151,8,FALSE()),VLOOKUP(Y93,'Cities 6 - 10'!$A$3:$J$151,7,FALSE())="Settler"),1,0)-IF(AND(X93,NOT(X92)),1,0)</f>
        <v>#VALUE!</v>
      </c>
      <c r="AA93" s="17" t="e">
        <f aca="false">VLOOKUP(Y93,'Cities 6 - 10'!$A$3:$J$151,10,FALSE())</f>
        <v>#VALUE!</v>
      </c>
      <c r="AB93" s="58" t="e">
        <f aca="false">OR(AB92,Z93&gt;0)</f>
        <v>#VALUE!</v>
      </c>
      <c r="AC93" s="14" t="e">
        <f aca="false">IF(AB92,AC92+1,0)</f>
        <v>#VALUE!</v>
      </c>
      <c r="AD93" s="14" t="e">
        <f aca="false">Z93+IF(AND(VLOOKUP(AC93,'Cities 6 - 10'!$A$3:$J$151,8,FALSE()),VLOOKUP(AC93,'Cities 6 - 10'!$A$3:$J$151,7,FALSE())="Settler"),1,0)-IF(AND(AB93,NOT(AB92)),1,0)</f>
        <v>#VALUE!</v>
      </c>
      <c r="AE93" s="17" t="e">
        <f aca="false">VLOOKUP(AC93,'Cities 6 - 10'!$A$3:$J$151,10,FALSE())</f>
        <v>#VALUE!</v>
      </c>
      <c r="AF93" s="58" t="e">
        <f aca="false">OR(AF92,AD93&gt;0)</f>
        <v>#VALUE!</v>
      </c>
      <c r="AG93" s="14" t="e">
        <f aca="false">IF(AF92,AG92+1,0)</f>
        <v>#VALUE!</v>
      </c>
      <c r="AH93" s="14" t="e">
        <f aca="false">AD93+IF(AND(VLOOKUP(AG93,'Cities 6 - 10'!$A$3:$J$151,8,FALSE()),VLOOKUP(AG93,'Cities 6 - 10'!$A$3:$J$151,7,FALSE())="Settler"),1,0)-IF(AND(AF93,NOT(AF92)),1,0)</f>
        <v>#VALUE!</v>
      </c>
      <c r="AI93" s="17" t="e">
        <f aca="false">VLOOKUP(AG93,'Cities 6 - 10'!$A$3:$J$151,10,FALSE())</f>
        <v>#VALUE!</v>
      </c>
      <c r="AJ93" s="58" t="e">
        <f aca="false">OR(AJ92,AH93&gt;0)</f>
        <v>#VALUE!</v>
      </c>
      <c r="AK93" s="14" t="e">
        <f aca="false">IF(AJ92,AK92+1,0)</f>
        <v>#VALUE!</v>
      </c>
      <c r="AL93" s="14" t="e">
        <f aca="false">AH93+IF(AND(VLOOKUP(AK93,'Cities 6 - 10'!$A$3:$J$151,8,FALSE()),VLOOKUP(AK93,'Cities 6 - 10'!$A$3:$J$151,7,FALSE())="Settler"),1,0)-IF(AND(AJ93,NOT(AJ92)),1,0)</f>
        <v>#VALUE!</v>
      </c>
      <c r="AM93" s="17" t="e">
        <f aca="false">VLOOKUP(AK93,'Cities 6 - 10'!$A$3:$J$151,10,FALSE())</f>
        <v>#VALUE!</v>
      </c>
      <c r="AN93" s="58" t="e">
        <f aca="false">OR(AN92,AL93&gt;0)</f>
        <v>#VALUE!</v>
      </c>
      <c r="AO93" s="14" t="e">
        <f aca="false">IF(AN92,AO92+1,0)</f>
        <v>#VALUE!</v>
      </c>
      <c r="AP93" s="14" t="e">
        <f aca="false">AL93+IF(AND(VLOOKUP(AO93,'Cities 6 - 10'!$A$3:$J$151,8,FALSE()),VLOOKUP(AO93,'Cities 6 - 10'!$A$3:$J$151,7,FALSE())="Settler"),1,0)-IF(AND(AN93,NOT(AN92)),1,0)</f>
        <v>#VALUE!</v>
      </c>
      <c r="AQ93" s="17" t="e">
        <f aca="false">VLOOKUP(AO93,'Cities 6 - 10'!$A$3:$J$151,10,FALSE())</f>
        <v>#VALUE!</v>
      </c>
      <c r="AR93" s="58" t="e">
        <f aca="false">OR(AR92,AP93&gt;0)</f>
        <v>#VALUE!</v>
      </c>
      <c r="AS93" s="14" t="e">
        <f aca="false">IF(AR92,AS92+1,0)</f>
        <v>#VALUE!</v>
      </c>
      <c r="AT93" s="14" t="e">
        <f aca="false">AP93+IF(AND(VLOOKUP(AS93,'Cities 11 - 20'!$A$3:$J$151,8,FALSE()),VLOOKUP(AS93,'Cities 11 - 20'!$A$3:$J$151,7,FALSE())="Settler"),1,0)-IF(AND(AR93,NOT(AR92)),1,0)</f>
        <v>#VALUE!</v>
      </c>
      <c r="AU93" s="17" t="e">
        <f aca="false">VLOOKUP(AS93,'Cities 11 - 20'!$A$3:$J$151,10,FALSE())</f>
        <v>#VALUE!</v>
      </c>
      <c r="AV93" s="58" t="e">
        <f aca="false">OR(AV92,AT93&gt;0)</f>
        <v>#VALUE!</v>
      </c>
      <c r="AW93" s="14" t="e">
        <f aca="false">IF(AV92,AW92+1,0)</f>
        <v>#VALUE!</v>
      </c>
      <c r="AX93" s="14" t="e">
        <f aca="false">AT93+IF(AND(VLOOKUP(AW93,'Cities 11 - 20'!$A$3:$J$151,8,FALSE()),VLOOKUP(AW93,'Cities 11 - 20'!$A$3:$J$151,7,FALSE())="Settler"),1,0)-IF(AND(AV93,NOT(AV92)),1,0)</f>
        <v>#VALUE!</v>
      </c>
      <c r="AY93" s="17" t="e">
        <f aca="false">VLOOKUP(AW93,'Cities 11 - 20'!$A$3:$J$151,10,FALSE())</f>
        <v>#VALUE!</v>
      </c>
      <c r="AZ93" s="58" t="e">
        <f aca="false">OR(AZ92,AX93&gt;0)</f>
        <v>#VALUE!</v>
      </c>
      <c r="BA93" s="14" t="e">
        <f aca="false">IF(AZ92,BA92+1,0)</f>
        <v>#VALUE!</v>
      </c>
      <c r="BB93" s="14" t="e">
        <f aca="false">AX93+IF(AND(VLOOKUP(BA93,'Cities 11 - 20'!$A$3:$J$151,8,FALSE()),VLOOKUP(BA93,'Cities 11 - 20'!$A$3:$J$151,7,FALSE())="Settler"),1,0)-IF(AND(AZ93,NOT(AZ92)),1,0)</f>
        <v>#VALUE!</v>
      </c>
      <c r="BC93" s="17" t="e">
        <f aca="false">VLOOKUP(BA93,'Cities 11 - 20'!$A$3:$J$151,10,FALSE())</f>
        <v>#VALUE!</v>
      </c>
      <c r="BD93" s="58" t="e">
        <f aca="false">OR(BD92,BB93&gt;0)</f>
        <v>#VALUE!</v>
      </c>
      <c r="BE93" s="14" t="e">
        <f aca="false">IF(BD92,BE92+1,0)</f>
        <v>#VALUE!</v>
      </c>
      <c r="BF93" s="14" t="e">
        <f aca="false">BB93+IF(AND(VLOOKUP(BE93,'Cities 11 - 20'!$A$3:$J$151,8,FALSE()),VLOOKUP(BE93,'Cities 11 - 20'!$A$3:$J$151,7,FALSE())="Settler"),1,0)-IF(AND(BD93,NOT(BD92)),1,0)</f>
        <v>#VALUE!</v>
      </c>
      <c r="BG93" s="17" t="e">
        <f aca="false">VLOOKUP(BE93,'Cities 11 - 20'!$A$3:$J$151,10,FALSE())</f>
        <v>#VALUE!</v>
      </c>
      <c r="BH93" s="58" t="e">
        <f aca="false">OR(BH92,BF93&gt;0)</f>
        <v>#VALUE!</v>
      </c>
      <c r="BI93" s="14" t="e">
        <f aca="false">IF(BH92,BI92+1,0)</f>
        <v>#VALUE!</v>
      </c>
      <c r="BJ93" s="14" t="e">
        <f aca="false">BF93+IF(AND(VLOOKUP(BI93,'Cities 11 - 20'!$A$3:$J$151,8,FALSE()),VLOOKUP(BI93,'Cities 11 - 20'!$A$3:$J$151,7,FALSE())="Settler"),1,0)-IF(AND(BH93,NOT(BH92)),1,0)</f>
        <v>#VALUE!</v>
      </c>
      <c r="BK93" s="17" t="e">
        <f aca="false">VLOOKUP(BI93,'Cities 11 - 20'!$A$3:$J$151,10,FALSE())</f>
        <v>#VALUE!</v>
      </c>
      <c r="BL93" s="58" t="e">
        <f aca="false">OR(BL92,BJ93&gt;0)</f>
        <v>#VALUE!</v>
      </c>
      <c r="BM93" s="14" t="e">
        <f aca="false">IF(BL92,BM92+1,0)</f>
        <v>#VALUE!</v>
      </c>
      <c r="BN93" s="14" t="e">
        <f aca="false">BJ93+IF(AND(VLOOKUP(BM93,'Cities 11 - 20'!$A$3:$J$151,8,FALSE()),VLOOKUP(BM93,'Cities 11 - 20'!$A$3:$J$151,7,FALSE())="Settler"),1,0)-IF(AND(BL93,NOT(BL92)),1,0)</f>
        <v>#VALUE!</v>
      </c>
      <c r="BO93" s="17" t="e">
        <f aca="false">VLOOKUP(BM93,'Cities 11 - 20'!$A$3:$J$151,10,FALSE())</f>
        <v>#VALUE!</v>
      </c>
      <c r="BP93" s="58" t="e">
        <f aca="false">OR(BP92,BN93&gt;0)</f>
        <v>#VALUE!</v>
      </c>
      <c r="BQ93" s="14" t="e">
        <f aca="false">IF(BP92,BQ92+1,0)</f>
        <v>#VALUE!</v>
      </c>
      <c r="BR93" s="14" t="e">
        <f aca="false">BN93+IF(AND(VLOOKUP(BQ93,'Cities 11 - 20'!$A$3:$J$151,8,FALSE()),VLOOKUP(BQ93,'Cities 11 - 20'!$A$3:$J$151,7,FALSE())="Settler"),1,0)-IF(AND(BP93,NOT(BP92)),1,0)</f>
        <v>#VALUE!</v>
      </c>
      <c r="BS93" s="17" t="e">
        <f aca="false">VLOOKUP(BQ93,'Cities 11 - 20'!$A$3:$J$151,10,FALSE())</f>
        <v>#VALUE!</v>
      </c>
      <c r="BT93" s="58" t="e">
        <f aca="false">OR(BT92,BR93&gt;0)</f>
        <v>#VALUE!</v>
      </c>
      <c r="BU93" s="14" t="e">
        <f aca="false">IF(BT92,BU92+1,0)</f>
        <v>#VALUE!</v>
      </c>
      <c r="BV93" s="14" t="e">
        <f aca="false">BR93+IF(AND(VLOOKUP(BU93,'Cities 11 - 20'!$A$3:$J$151,8,FALSE()),VLOOKUP(BU93,'Cities 11 - 20'!$A$3:$J$151,7,FALSE())="Settler"),1,0)-IF(AND(BT93,NOT(BT92)),1,0)</f>
        <v>#VALUE!</v>
      </c>
      <c r="BW93" s="17" t="e">
        <f aca="false">VLOOKUP(BU93,'Cities 11 - 20'!$A$3:$J$151,10,FALSE())</f>
        <v>#VALUE!</v>
      </c>
      <c r="BX93" s="58" t="e">
        <f aca="false">OR(BX92,BV93&gt;0)</f>
        <v>#VALUE!</v>
      </c>
      <c r="BY93" s="14" t="e">
        <f aca="false">IF(BX92,BY92+1,0)</f>
        <v>#VALUE!</v>
      </c>
      <c r="BZ93" s="14" t="e">
        <f aca="false">BV93+IF(AND(VLOOKUP(BY93,'Cities 11 - 20'!$A$3:$J$151,8,FALSE()),VLOOKUP(BY93,'Cities 11 - 20'!$A$3:$J$151,7,FALSE())="Settler"),1,0)-IF(AND(BX93,NOT(BX92)),1,0)</f>
        <v>#VALUE!</v>
      </c>
      <c r="CA93" s="17" t="e">
        <f aca="false">VLOOKUP(BY93,'Cities 11 - 20'!$A$3:$J$151,10,FALSE())</f>
        <v>#VALUE!</v>
      </c>
      <c r="CB93" s="58" t="e">
        <f aca="false">OR(CB92,BZ93&gt;0)</f>
        <v>#VALUE!</v>
      </c>
      <c r="CC93" s="14" t="e">
        <f aca="false">IF(CB92,CC92+1,0)</f>
        <v>#VALUE!</v>
      </c>
      <c r="CD93" s="14" t="e">
        <f aca="false">BZ93+IF(AND(VLOOKUP(CC93,'Cities 11 - 20'!$A$3:$J$151,8,FALSE()),VLOOKUP(CC93,'Cities 11 - 20'!$A$3:$J$151,7,FALSE())="Settler"),1,0)-IF(AND(CB93,NOT(CB92)),1,0)</f>
        <v>#VALUE!</v>
      </c>
      <c r="CE93" s="17" t="e">
        <f aca="false">VLOOKUP(CC93,'Cities 11 - 20'!$A$3:$J$151,10,FALSE())</f>
        <v>#VALUE!</v>
      </c>
      <c r="CF93" s="58" t="e">
        <f aca="false">OR(CF92,CD93&gt;0)</f>
        <v>#VALUE!</v>
      </c>
      <c r="CG93" s="14" t="e">
        <f aca="false">IF(CF92,CG92+1,0)</f>
        <v>#VALUE!</v>
      </c>
      <c r="CH93" s="14" t="e">
        <f aca="false">CD93+IF(AND(VLOOKUP(CG93,'Cities 21 - 30'!$A$3:$J$151,8,FALSE()),VLOOKUP(CG93,'Cities 21 - 30'!$A$3:$J$151,7,FALSE())="Settler"),1,0)-IF(AND(CF93,NOT(CF92)),1,0)</f>
        <v>#VALUE!</v>
      </c>
      <c r="CI93" s="17" t="e">
        <f aca="false">VLOOKUP(CG93,'Cities 21 - 30'!$A$3:$J$151,10,FALSE())</f>
        <v>#VALUE!</v>
      </c>
      <c r="CJ93" s="58" t="e">
        <f aca="false">OR(CJ92,CH93&gt;0)</f>
        <v>#VALUE!</v>
      </c>
      <c r="CK93" s="14" t="e">
        <f aca="false">IF(CJ92,CK92+1,0)</f>
        <v>#VALUE!</v>
      </c>
      <c r="CL93" s="14" t="e">
        <f aca="false">CH93+IF(AND(VLOOKUP(CK93,'Cities 21 - 30'!$A$3:$J$151,8,FALSE()),VLOOKUP(CK93,'Cities 21 - 30'!$A$3:$J$151,7,FALSE())="Settler"),1,0)-IF(AND(CJ93,NOT(CJ92)),1,0)</f>
        <v>#VALUE!</v>
      </c>
      <c r="CM93" s="17" t="e">
        <f aca="false">VLOOKUP(CK93,'Cities 21 - 30'!$A$3:$J$151,10,FALSE())</f>
        <v>#VALUE!</v>
      </c>
      <c r="CN93" s="58" t="e">
        <f aca="false">OR(CN92,CL93&gt;0)</f>
        <v>#VALUE!</v>
      </c>
      <c r="CO93" s="14" t="e">
        <f aca="false">IF(CN92,CO92+1,0)</f>
        <v>#VALUE!</v>
      </c>
      <c r="CP93" s="14" t="e">
        <f aca="false">CL93+IF(AND(VLOOKUP(CO93,'Cities 21 - 30'!$A$3:$J$151,8,FALSE()),VLOOKUP(CO93,'Cities 21 - 30'!$A$3:$J$151,7,FALSE())="Settler"),1,0)-IF(AND(CN93,NOT(CN92)),1,0)</f>
        <v>#VALUE!</v>
      </c>
      <c r="CQ93" s="17" t="e">
        <f aca="false">VLOOKUP(CO93,'Cities 21 - 30'!$A$3:$J$151,10,FALSE())</f>
        <v>#VALUE!</v>
      </c>
      <c r="CR93" s="58" t="e">
        <f aca="false">OR(CR92,CP93&gt;0)</f>
        <v>#VALUE!</v>
      </c>
      <c r="CS93" s="14" t="e">
        <f aca="false">IF(CR92,CS92+1,0)</f>
        <v>#VALUE!</v>
      </c>
      <c r="CT93" s="14" t="e">
        <f aca="false">CP93+IF(AND(VLOOKUP(CS93,'Cities 21 - 30'!$A$3:$J$151,8,FALSE()),VLOOKUP(CS93,'Cities 21 - 30'!$A$3:$J$151,7,FALSE())="Settler"),1,0)-IF(AND(CR93,NOT(CR92)),1,0)</f>
        <v>#VALUE!</v>
      </c>
      <c r="CU93" s="17" t="e">
        <f aca="false">VLOOKUP(CS93,'Cities 21 - 30'!$A$3:$J$151,10,FALSE())</f>
        <v>#VALUE!</v>
      </c>
      <c r="CV93" s="58" t="e">
        <f aca="false">OR(CV92,CT93&gt;0)</f>
        <v>#VALUE!</v>
      </c>
      <c r="CW93" s="14" t="e">
        <f aca="false">IF(CV92,CW92+1,0)</f>
        <v>#VALUE!</v>
      </c>
      <c r="CX93" s="14" t="e">
        <f aca="false">CT93+IF(AND(VLOOKUP(CW93,'Cities 21 - 30'!$A$3:$J$151,8,FALSE()),VLOOKUP(CW93,'Cities 21 - 30'!$A$3:$J$151,7,FALSE())="Settler"),1,0)-IF(AND(CV93,NOT(CV92)),1,0)</f>
        <v>#VALUE!</v>
      </c>
      <c r="CY93" s="17" t="e">
        <f aca="false">VLOOKUP(CW93,'Cities 21 - 30'!$A$3:$J$151,10,FALSE())</f>
        <v>#VALUE!</v>
      </c>
      <c r="CZ93" s="58" t="e">
        <f aca="false">OR(CZ92,CX93&gt;0)</f>
        <v>#VALUE!</v>
      </c>
      <c r="DA93" s="14" t="e">
        <f aca="false">IF(CZ92,DA92+1,0)</f>
        <v>#VALUE!</v>
      </c>
      <c r="DB93" s="14" t="e">
        <f aca="false">CX93+IF(AND(VLOOKUP(DA93,'Cities 21 - 30'!$A$3:$J$151,8,FALSE()),VLOOKUP(DA93,'Cities 21 - 30'!$A$3:$J$151,7,FALSE())="Settler"),1,0)-IF(AND(CZ93,NOT(CZ92)),1,0)</f>
        <v>#VALUE!</v>
      </c>
      <c r="DC93" s="17" t="e">
        <f aca="false">VLOOKUP(DA93,'Cities 21 - 30'!$A$3:$J$151,10,FALSE())</f>
        <v>#VALUE!</v>
      </c>
      <c r="DD93" s="58" t="e">
        <f aca="false">OR(DD92,DB93&gt;0)</f>
        <v>#VALUE!</v>
      </c>
      <c r="DE93" s="14" t="e">
        <f aca="false">IF(DD92,DE92+1,0)</f>
        <v>#VALUE!</v>
      </c>
      <c r="DF93" s="14" t="e">
        <f aca="false">DB93+IF(AND(VLOOKUP(DE93,'Cities 21 - 30'!$A$3:$J$151,8,FALSE()),VLOOKUP(DE93,'Cities 21 - 30'!$A$3:$J$151,7,FALSE())="Settler"),1,0)-IF(AND(DD93,NOT(DD92)),1,0)</f>
        <v>#VALUE!</v>
      </c>
      <c r="DG93" s="17" t="e">
        <f aca="false">VLOOKUP(DE93,'Cities 21 - 30'!$A$3:$J$151,10,FALSE())</f>
        <v>#VALUE!</v>
      </c>
      <c r="DH93" s="58" t="e">
        <f aca="false">OR(DH92,DF93&gt;0)</f>
        <v>#VALUE!</v>
      </c>
      <c r="DI93" s="14" t="e">
        <f aca="false">IF(DH92,DI92+1,0)</f>
        <v>#VALUE!</v>
      </c>
      <c r="DJ93" s="14" t="e">
        <f aca="false">DF93+IF(AND(VLOOKUP(DI93,'Cities 21 - 30'!$A$3:$J$151,8,FALSE()),VLOOKUP(DI93,'Cities 21 - 30'!$A$3:$J$151,7,FALSE())="Settler"),1,0)-IF(AND(DH93,NOT(DH92)),1,0)</f>
        <v>#VALUE!</v>
      </c>
      <c r="DK93" s="17" t="e">
        <f aca="false">VLOOKUP(DI93,'Cities 21 - 30'!$A$3:$J$151,10,FALSE())</f>
        <v>#VALUE!</v>
      </c>
      <c r="DL93" s="58" t="e">
        <f aca="false">OR(DL92,DJ93&gt;0)</f>
        <v>#VALUE!</v>
      </c>
      <c r="DM93" s="14" t="e">
        <f aca="false">IF(DL92,DM92+1,0)</f>
        <v>#VALUE!</v>
      </c>
      <c r="DN93" s="14" t="e">
        <f aca="false">DJ93+IF(AND(VLOOKUP(DM93,'Cities 21 - 30'!$A$3:$J$151,8,FALSE()),VLOOKUP(DM93,'Cities 21 - 30'!$A$3:$J$151,7,FALSE())="Settler"),1,0)-IF(AND(DL93,NOT(DL92)),1,0)</f>
        <v>#VALUE!</v>
      </c>
      <c r="DO93" s="17" t="e">
        <f aca="false">VLOOKUP(DM93,'Cities 21 - 30'!$A$3:$J$151,10,FALSE())</f>
        <v>#VALUE!</v>
      </c>
      <c r="DP93" s="58" t="e">
        <f aca="false">OR(DP92,DN93&gt;0)</f>
        <v>#VALUE!</v>
      </c>
      <c r="DQ93" s="14" t="e">
        <f aca="false">IF(DP92,DQ92+1,0)</f>
        <v>#VALUE!</v>
      </c>
      <c r="DR93" s="14" t="e">
        <f aca="false">DN93+IF(AND(VLOOKUP(DQ93,'Cities 21 - 30'!$A$3:$J$151,8,FALSE()),VLOOKUP(DQ93,'Cities 21 - 30'!$A$3:$J$151,7,FALSE())="Settler"),1,0)-IF(AND(DP93,NOT(DP92)),1,0)</f>
        <v>#VALUE!</v>
      </c>
      <c r="DS93" s="17" t="e">
        <f aca="false">VLOOKUP(DQ93,'Cities 21 - 30'!$A$3:$J$151,10,FALSE())</f>
        <v>#VALUE!</v>
      </c>
      <c r="DT93" s="58" t="e">
        <f aca="false">OR(DT92,DR93&gt;0)</f>
        <v>#VALUE!</v>
      </c>
      <c r="DU93" s="14" t="e">
        <f aca="false">IF(DT92,DU92+1,0)</f>
        <v>#VALUE!</v>
      </c>
      <c r="DV93" s="14" t="e">
        <f aca="false">DR93+IF(AND(VLOOKUP(DU93,'Cities 21 - 30'!$A$3:$J$151,8,FALSE()),VLOOKUP(DU93,'Cities 21 - 30'!$A$3:$J$151,7,FALSE())="Settler"),1,0)-IF(AND(DT93,NOT(DT92)),1,0)</f>
        <v>#VALUE!</v>
      </c>
      <c r="DW93" s="17" t="e">
        <f aca="false">VLOOKUP(DU93,'Cities 21 - 30'!$A$3:$J$151,10,FALSE())</f>
        <v>#VALUE!</v>
      </c>
      <c r="DX93" s="58" t="e">
        <f aca="false">OR(DX92,DV93&gt;0)</f>
        <v>#VALUE!</v>
      </c>
      <c r="DY93" s="14" t="e">
        <f aca="false">IF(DX92,DY92+1,0)</f>
        <v>#VALUE!</v>
      </c>
      <c r="DZ93" s="14" t="e">
        <f aca="false">DV93+IF(AND(VLOOKUP(DY93,'Cities 21 - 30'!$A$3:$J$151,8,FALSE()),VLOOKUP(DY93,'Cities 21 - 30'!$A$3:$J$151,7,FALSE())="Settler"),1,0)-IF(AND(DX93,NOT(DX92)),1,0)</f>
        <v>#VALUE!</v>
      </c>
      <c r="EA93" s="17" t="e">
        <f aca="false">VLOOKUP(DY93,'Cities 21 - 30'!$A$3:$J$151,10,FALSE())</f>
        <v>#VALUE!</v>
      </c>
      <c r="EB93" s="58"/>
      <c r="EC93" s="14"/>
      <c r="ED93" s="14"/>
      <c r="EE93" s="17"/>
      <c r="EF93" s="58"/>
      <c r="EG93" s="14"/>
      <c r="EH93" s="14"/>
      <c r="EI93" s="17"/>
      <c r="EJ93" s="58"/>
      <c r="EK93" s="14"/>
      <c r="EL93" s="14"/>
      <c r="EM93" s="17"/>
      <c r="EN93" s="58"/>
      <c r="EO93" s="14"/>
      <c r="EP93" s="14"/>
      <c r="EQ93" s="17"/>
      <c r="ER93" s="58"/>
      <c r="ES93" s="14"/>
      <c r="ET93" s="14"/>
      <c r="EU93" s="17"/>
      <c r="EV93" s="58"/>
      <c r="EW93" s="14"/>
      <c r="EX93" s="14"/>
      <c r="EY93" s="17"/>
      <c r="EZ93" s="58"/>
      <c r="FA93" s="14"/>
      <c r="FB93" s="14"/>
      <c r="FC93" s="17"/>
      <c r="FD93" s="58"/>
      <c r="FE93" s="14"/>
      <c r="FF93" s="14"/>
      <c r="FG93" s="17"/>
      <c r="FH93" s="58"/>
      <c r="FI93" s="14"/>
      <c r="FJ93" s="14"/>
      <c r="FK93" s="17"/>
      <c r="FL93" s="58"/>
      <c r="FM93" s="14"/>
      <c r="FN93" s="14"/>
      <c r="FO93" s="17"/>
    </row>
    <row r="94" customFormat="false" ht="12.75" hidden="false" customHeight="false" outlineLevel="0" collapsed="false">
      <c r="A94" s="59" t="n">
        <v>90</v>
      </c>
      <c r="B94" s="37" t="e">
        <f aca="false">IF(D94,1,0)+IF(H94,1,0)+IF(L94,1,0)+IF(P94,1,0)+IF(T94,1,0)+IF(X94,1,0)+IF(AB94,1,0)+IF(AF94,1,0)+IF(AJ94,1,0)+IF(AN94,1,0)+IF(AR94,1,0)+IF(AV94,1,0)+IF(AZ94,1,0)+IF(BD94,1,0)+IF(BH94,1,0)+IF(BL94,1,0)+IF(BP94,1,0)+IF(BT94,1,0)+IF(BX94,1,0)+IF(CB94,1,0)+IF(CF94,1,0)+IF(CJ94,1,0)+IF(CN94,1,0)+IF(CR94,1,0)+IF(CV94,1,0)+IF(CZ94,1,0)+IF(DD94,1,0)+IF(DH94,1,0)+IF(DL94,1,0)+IF(DP94,1,0)+IF(DT94,1,0)+IF(DX94,1,0)</f>
        <v>#VALUE!</v>
      </c>
      <c r="C94" s="37" t="e">
        <f aca="false">G94+K94+O94+S94+W94+AA94+AE94+AI94+AM94+AQ94+AU94+AY94+BC94+BG94+BK94+BO94+BS94+BW94+CA94+CE94+CI94+CM94+CQ94+CU94+CY94+DC94+DG94+DK94+DO94+DS94+DW94+EA94</f>
        <v>#VALUE!</v>
      </c>
      <c r="D94" s="58" t="b">
        <f aca="false">TRUE()</f>
        <v>1</v>
      </c>
      <c r="E94" s="14" t="n">
        <f aca="false">IF(D93,E93+1)</f>
        <v>90</v>
      </c>
      <c r="F94" s="14" t="e">
        <f aca="false">IF(AND(VLOOKUP(E94,Capital!$A$4:$J$151,8,FALSE()),VLOOKUP(E94,Capital!$A$4:$J$151,7,FALSE())="Settler"),1,0)</f>
        <v>#VALUE!</v>
      </c>
      <c r="G94" s="17" t="e">
        <f aca="false">VLOOKUP(E94,Capital!$A$4:$J$151,10,FALSE())</f>
        <v>#VALUE!</v>
      </c>
      <c r="H94" s="58" t="e">
        <f aca="false">OR(H93,F94&gt;0)</f>
        <v>#VALUE!</v>
      </c>
      <c r="I94" s="14" t="e">
        <f aca="false">IF(H93,I93+1,0)</f>
        <v>#VALUE!</v>
      </c>
      <c r="J94" s="14" t="e">
        <f aca="false">F94+IF(AND(VLOOKUP(I94,'City Two'!$A$3:$J$151,8,FALSE()),VLOOKUP(I94,'City Two'!$A$3:$J$151,7,FALSE())="Settler"),1,0)-IF(AND(H94,NOT(H93)),1,0)</f>
        <v>#VALUE!</v>
      </c>
      <c r="K94" s="17" t="e">
        <f aca="false">VLOOKUP(I94,'City Two'!$A$3:$J$151,10,FALSE())</f>
        <v>#VALUE!</v>
      </c>
      <c r="L94" s="58" t="e">
        <f aca="false">OR(L93,J94&gt;0)</f>
        <v>#VALUE!</v>
      </c>
      <c r="M94" s="14" t="e">
        <f aca="false">IF(L93,M93+1,0)</f>
        <v>#VALUE!</v>
      </c>
      <c r="N94" s="14" t="e">
        <f aca="false">J94+IF(AND(VLOOKUP(M94,'City Three'!$A$3:$J$151,8,FALSE()),VLOOKUP(M94,'City Three'!$A$3:$J$151,7,FALSE())="Settler"),1,0)-IF(AND(L94,NOT(L93)),1,0)</f>
        <v>#VALUE!</v>
      </c>
      <c r="O94" s="17" t="e">
        <f aca="false">VLOOKUP(M94,'City Three'!$A$3:$J$151,10,FALSE())</f>
        <v>#VALUE!</v>
      </c>
      <c r="P94" s="58" t="e">
        <f aca="false">OR(P93,N94&gt;0)</f>
        <v>#VALUE!</v>
      </c>
      <c r="Q94" s="14" t="e">
        <f aca="false">IF(P93,Q93+1,0)</f>
        <v>#VALUE!</v>
      </c>
      <c r="R94" s="14" t="e">
        <f aca="false">N94+IF(AND(VLOOKUP(Q94,'City Four'!$A$3:$J$151,8,FALSE()),VLOOKUP(Q94,'City Four'!$A$3:$J$151,7,FALSE())="Settler"),1,0)-IF(AND(P94,NOT(P93)),1,0)</f>
        <v>#VALUE!</v>
      </c>
      <c r="S94" s="17" t="e">
        <f aca="false">VLOOKUP(Q94,'City Four'!$A$3:$J$151,10,FALSE())</f>
        <v>#VALUE!</v>
      </c>
      <c r="T94" s="58" t="e">
        <f aca="false">OR(T93,R94&gt;0)</f>
        <v>#VALUE!</v>
      </c>
      <c r="U94" s="14" t="e">
        <f aca="false">IF(T93,U93+1,0)</f>
        <v>#VALUE!</v>
      </c>
      <c r="V94" s="14" t="e">
        <f aca="false">R94+IF(AND(VLOOKUP(U94,'City Five'!$A$3:$J$151,8,FALSE()),VLOOKUP(U94,'City Five'!$A$3:$J$151,7,FALSE())="Settler"),1,0)-IF(AND(T94,NOT(T93)),1,0)</f>
        <v>#VALUE!</v>
      </c>
      <c r="W94" s="17" t="e">
        <f aca="false">VLOOKUP(U94,'City Five'!$A$3:$J$151,10,FALSE())</f>
        <v>#VALUE!</v>
      </c>
      <c r="X94" s="58" t="e">
        <f aca="false">OR(X93,V94&gt;0)</f>
        <v>#VALUE!</v>
      </c>
      <c r="Y94" s="14" t="e">
        <f aca="false">IF(X93,Y93+1,0)</f>
        <v>#VALUE!</v>
      </c>
      <c r="Z94" s="14" t="e">
        <f aca="false">V94+IF(AND(VLOOKUP(Y94,'Cities 6 - 10'!$A$3:$J$151,8,FALSE()),VLOOKUP(Y94,'Cities 6 - 10'!$A$3:$J$151,7,FALSE())="Settler"),1,0)-IF(AND(X94,NOT(X93)),1,0)</f>
        <v>#VALUE!</v>
      </c>
      <c r="AA94" s="17" t="e">
        <f aca="false">VLOOKUP(Y94,'Cities 6 - 10'!$A$3:$J$151,10,FALSE())</f>
        <v>#VALUE!</v>
      </c>
      <c r="AB94" s="58" t="e">
        <f aca="false">OR(AB93,Z94&gt;0)</f>
        <v>#VALUE!</v>
      </c>
      <c r="AC94" s="14" t="e">
        <f aca="false">IF(AB93,AC93+1,0)</f>
        <v>#VALUE!</v>
      </c>
      <c r="AD94" s="14" t="e">
        <f aca="false">Z94+IF(AND(VLOOKUP(AC94,'Cities 6 - 10'!$A$3:$J$151,8,FALSE()),VLOOKUP(AC94,'Cities 6 - 10'!$A$3:$J$151,7,FALSE())="Settler"),1,0)-IF(AND(AB94,NOT(AB93)),1,0)</f>
        <v>#VALUE!</v>
      </c>
      <c r="AE94" s="17" t="e">
        <f aca="false">VLOOKUP(AC94,'Cities 6 - 10'!$A$3:$J$151,10,FALSE())</f>
        <v>#VALUE!</v>
      </c>
      <c r="AF94" s="58" t="e">
        <f aca="false">OR(AF93,AD94&gt;0)</f>
        <v>#VALUE!</v>
      </c>
      <c r="AG94" s="14" t="e">
        <f aca="false">IF(AF93,AG93+1,0)</f>
        <v>#VALUE!</v>
      </c>
      <c r="AH94" s="14" t="e">
        <f aca="false">AD94+IF(AND(VLOOKUP(AG94,'Cities 6 - 10'!$A$3:$J$151,8,FALSE()),VLOOKUP(AG94,'Cities 6 - 10'!$A$3:$J$151,7,FALSE())="Settler"),1,0)-IF(AND(AF94,NOT(AF93)),1,0)</f>
        <v>#VALUE!</v>
      </c>
      <c r="AI94" s="17" t="e">
        <f aca="false">VLOOKUP(AG94,'Cities 6 - 10'!$A$3:$J$151,10,FALSE())</f>
        <v>#VALUE!</v>
      </c>
      <c r="AJ94" s="58" t="e">
        <f aca="false">OR(AJ93,AH94&gt;0)</f>
        <v>#VALUE!</v>
      </c>
      <c r="AK94" s="14" t="e">
        <f aca="false">IF(AJ93,AK93+1,0)</f>
        <v>#VALUE!</v>
      </c>
      <c r="AL94" s="14" t="e">
        <f aca="false">AH94+IF(AND(VLOOKUP(AK94,'Cities 6 - 10'!$A$3:$J$151,8,FALSE()),VLOOKUP(AK94,'Cities 6 - 10'!$A$3:$J$151,7,FALSE())="Settler"),1,0)-IF(AND(AJ94,NOT(AJ93)),1,0)</f>
        <v>#VALUE!</v>
      </c>
      <c r="AM94" s="17" t="e">
        <f aca="false">VLOOKUP(AK94,'Cities 6 - 10'!$A$3:$J$151,10,FALSE())</f>
        <v>#VALUE!</v>
      </c>
      <c r="AN94" s="58" t="e">
        <f aca="false">OR(AN93,AL94&gt;0)</f>
        <v>#VALUE!</v>
      </c>
      <c r="AO94" s="14" t="e">
        <f aca="false">IF(AN93,AO93+1,0)</f>
        <v>#VALUE!</v>
      </c>
      <c r="AP94" s="14" t="e">
        <f aca="false">AL94+IF(AND(VLOOKUP(AO94,'Cities 6 - 10'!$A$3:$J$151,8,FALSE()),VLOOKUP(AO94,'Cities 6 - 10'!$A$3:$J$151,7,FALSE())="Settler"),1,0)-IF(AND(AN94,NOT(AN93)),1,0)</f>
        <v>#VALUE!</v>
      </c>
      <c r="AQ94" s="17" t="e">
        <f aca="false">VLOOKUP(AO94,'Cities 6 - 10'!$A$3:$J$151,10,FALSE())</f>
        <v>#VALUE!</v>
      </c>
      <c r="AR94" s="58" t="e">
        <f aca="false">OR(AR93,AP94&gt;0)</f>
        <v>#VALUE!</v>
      </c>
      <c r="AS94" s="14" t="e">
        <f aca="false">IF(AR93,AS93+1,0)</f>
        <v>#VALUE!</v>
      </c>
      <c r="AT94" s="14" t="e">
        <f aca="false">AP94+IF(AND(VLOOKUP(AS94,'Cities 11 - 20'!$A$3:$J$151,8,FALSE()),VLOOKUP(AS94,'Cities 11 - 20'!$A$3:$J$151,7,FALSE())="Settler"),1,0)-IF(AND(AR94,NOT(AR93)),1,0)</f>
        <v>#VALUE!</v>
      </c>
      <c r="AU94" s="17" t="e">
        <f aca="false">VLOOKUP(AS94,'Cities 11 - 20'!$A$3:$J$151,10,FALSE())</f>
        <v>#VALUE!</v>
      </c>
      <c r="AV94" s="58" t="e">
        <f aca="false">OR(AV93,AT94&gt;0)</f>
        <v>#VALUE!</v>
      </c>
      <c r="AW94" s="14" t="e">
        <f aca="false">IF(AV93,AW93+1,0)</f>
        <v>#VALUE!</v>
      </c>
      <c r="AX94" s="14" t="e">
        <f aca="false">AT94+IF(AND(VLOOKUP(AW94,'Cities 11 - 20'!$A$3:$J$151,8,FALSE()),VLOOKUP(AW94,'Cities 11 - 20'!$A$3:$J$151,7,FALSE())="Settler"),1,0)-IF(AND(AV94,NOT(AV93)),1,0)</f>
        <v>#VALUE!</v>
      </c>
      <c r="AY94" s="17" t="e">
        <f aca="false">VLOOKUP(AW94,'Cities 11 - 20'!$A$3:$J$151,10,FALSE())</f>
        <v>#VALUE!</v>
      </c>
      <c r="AZ94" s="58" t="e">
        <f aca="false">OR(AZ93,AX94&gt;0)</f>
        <v>#VALUE!</v>
      </c>
      <c r="BA94" s="14" t="e">
        <f aca="false">IF(AZ93,BA93+1,0)</f>
        <v>#VALUE!</v>
      </c>
      <c r="BB94" s="14" t="e">
        <f aca="false">AX94+IF(AND(VLOOKUP(BA94,'Cities 11 - 20'!$A$3:$J$151,8,FALSE()),VLOOKUP(BA94,'Cities 11 - 20'!$A$3:$J$151,7,FALSE())="Settler"),1,0)-IF(AND(AZ94,NOT(AZ93)),1,0)</f>
        <v>#VALUE!</v>
      </c>
      <c r="BC94" s="17" t="e">
        <f aca="false">VLOOKUP(BA94,'Cities 11 - 20'!$A$3:$J$151,10,FALSE())</f>
        <v>#VALUE!</v>
      </c>
      <c r="BD94" s="58" t="e">
        <f aca="false">OR(BD93,BB94&gt;0)</f>
        <v>#VALUE!</v>
      </c>
      <c r="BE94" s="14" t="e">
        <f aca="false">IF(BD93,BE93+1,0)</f>
        <v>#VALUE!</v>
      </c>
      <c r="BF94" s="14" t="e">
        <f aca="false">BB94+IF(AND(VLOOKUP(BE94,'Cities 11 - 20'!$A$3:$J$151,8,FALSE()),VLOOKUP(BE94,'Cities 11 - 20'!$A$3:$J$151,7,FALSE())="Settler"),1,0)-IF(AND(BD94,NOT(BD93)),1,0)</f>
        <v>#VALUE!</v>
      </c>
      <c r="BG94" s="17" t="e">
        <f aca="false">VLOOKUP(BE94,'Cities 11 - 20'!$A$3:$J$151,10,FALSE())</f>
        <v>#VALUE!</v>
      </c>
      <c r="BH94" s="58" t="e">
        <f aca="false">OR(BH93,BF94&gt;0)</f>
        <v>#VALUE!</v>
      </c>
      <c r="BI94" s="14" t="e">
        <f aca="false">IF(BH93,BI93+1,0)</f>
        <v>#VALUE!</v>
      </c>
      <c r="BJ94" s="14" t="e">
        <f aca="false">BF94+IF(AND(VLOOKUP(BI94,'Cities 11 - 20'!$A$3:$J$151,8,FALSE()),VLOOKUP(BI94,'Cities 11 - 20'!$A$3:$J$151,7,FALSE())="Settler"),1,0)-IF(AND(BH94,NOT(BH93)),1,0)</f>
        <v>#VALUE!</v>
      </c>
      <c r="BK94" s="17" t="e">
        <f aca="false">VLOOKUP(BI94,'Cities 11 - 20'!$A$3:$J$151,10,FALSE())</f>
        <v>#VALUE!</v>
      </c>
      <c r="BL94" s="58" t="e">
        <f aca="false">OR(BL93,BJ94&gt;0)</f>
        <v>#VALUE!</v>
      </c>
      <c r="BM94" s="14" t="e">
        <f aca="false">IF(BL93,BM93+1,0)</f>
        <v>#VALUE!</v>
      </c>
      <c r="BN94" s="14" t="e">
        <f aca="false">BJ94+IF(AND(VLOOKUP(BM94,'Cities 11 - 20'!$A$3:$J$151,8,FALSE()),VLOOKUP(BM94,'Cities 11 - 20'!$A$3:$J$151,7,FALSE())="Settler"),1,0)-IF(AND(BL94,NOT(BL93)),1,0)</f>
        <v>#VALUE!</v>
      </c>
      <c r="BO94" s="17" t="e">
        <f aca="false">VLOOKUP(BM94,'Cities 11 - 20'!$A$3:$J$151,10,FALSE())</f>
        <v>#VALUE!</v>
      </c>
      <c r="BP94" s="58" t="e">
        <f aca="false">OR(BP93,BN94&gt;0)</f>
        <v>#VALUE!</v>
      </c>
      <c r="BQ94" s="14" t="e">
        <f aca="false">IF(BP93,BQ93+1,0)</f>
        <v>#VALUE!</v>
      </c>
      <c r="BR94" s="14" t="e">
        <f aca="false">BN94+IF(AND(VLOOKUP(BQ94,'Cities 11 - 20'!$A$3:$J$151,8,FALSE()),VLOOKUP(BQ94,'Cities 11 - 20'!$A$3:$J$151,7,FALSE())="Settler"),1,0)-IF(AND(BP94,NOT(BP93)),1,0)</f>
        <v>#VALUE!</v>
      </c>
      <c r="BS94" s="17" t="e">
        <f aca="false">VLOOKUP(BQ94,'Cities 11 - 20'!$A$3:$J$151,10,FALSE())</f>
        <v>#VALUE!</v>
      </c>
      <c r="BT94" s="58" t="e">
        <f aca="false">OR(BT93,BR94&gt;0)</f>
        <v>#VALUE!</v>
      </c>
      <c r="BU94" s="14" t="e">
        <f aca="false">IF(BT93,BU93+1,0)</f>
        <v>#VALUE!</v>
      </c>
      <c r="BV94" s="14" t="e">
        <f aca="false">BR94+IF(AND(VLOOKUP(BU94,'Cities 11 - 20'!$A$3:$J$151,8,FALSE()),VLOOKUP(BU94,'Cities 11 - 20'!$A$3:$J$151,7,FALSE())="Settler"),1,0)-IF(AND(BT94,NOT(BT93)),1,0)</f>
        <v>#VALUE!</v>
      </c>
      <c r="BW94" s="17" t="e">
        <f aca="false">VLOOKUP(BU94,'Cities 11 - 20'!$A$3:$J$151,10,FALSE())</f>
        <v>#VALUE!</v>
      </c>
      <c r="BX94" s="58" t="e">
        <f aca="false">OR(BX93,BV94&gt;0)</f>
        <v>#VALUE!</v>
      </c>
      <c r="BY94" s="14" t="e">
        <f aca="false">IF(BX93,BY93+1,0)</f>
        <v>#VALUE!</v>
      </c>
      <c r="BZ94" s="14" t="e">
        <f aca="false">BV94+IF(AND(VLOOKUP(BY94,'Cities 11 - 20'!$A$3:$J$151,8,FALSE()),VLOOKUP(BY94,'Cities 11 - 20'!$A$3:$J$151,7,FALSE())="Settler"),1,0)-IF(AND(BX94,NOT(BX93)),1,0)</f>
        <v>#VALUE!</v>
      </c>
      <c r="CA94" s="17" t="e">
        <f aca="false">VLOOKUP(BY94,'Cities 11 - 20'!$A$3:$J$151,10,FALSE())</f>
        <v>#VALUE!</v>
      </c>
      <c r="CB94" s="58" t="e">
        <f aca="false">OR(CB93,BZ94&gt;0)</f>
        <v>#VALUE!</v>
      </c>
      <c r="CC94" s="14" t="e">
        <f aca="false">IF(CB93,CC93+1,0)</f>
        <v>#VALUE!</v>
      </c>
      <c r="CD94" s="14" t="e">
        <f aca="false">BZ94+IF(AND(VLOOKUP(CC94,'Cities 11 - 20'!$A$3:$J$151,8,FALSE()),VLOOKUP(CC94,'Cities 11 - 20'!$A$3:$J$151,7,FALSE())="Settler"),1,0)-IF(AND(CB94,NOT(CB93)),1,0)</f>
        <v>#VALUE!</v>
      </c>
      <c r="CE94" s="17" t="e">
        <f aca="false">VLOOKUP(CC94,'Cities 11 - 20'!$A$3:$J$151,10,FALSE())</f>
        <v>#VALUE!</v>
      </c>
      <c r="CF94" s="58" t="e">
        <f aca="false">OR(CF93,CD94&gt;0)</f>
        <v>#VALUE!</v>
      </c>
      <c r="CG94" s="14" t="e">
        <f aca="false">IF(CF93,CG93+1,0)</f>
        <v>#VALUE!</v>
      </c>
      <c r="CH94" s="14" t="e">
        <f aca="false">CD94+IF(AND(VLOOKUP(CG94,'Cities 21 - 30'!$A$3:$J$151,8,FALSE()),VLOOKUP(CG94,'Cities 21 - 30'!$A$3:$J$151,7,FALSE())="Settler"),1,0)-IF(AND(CF94,NOT(CF93)),1,0)</f>
        <v>#VALUE!</v>
      </c>
      <c r="CI94" s="17" t="e">
        <f aca="false">VLOOKUP(CG94,'Cities 21 - 30'!$A$3:$J$151,10,FALSE())</f>
        <v>#VALUE!</v>
      </c>
      <c r="CJ94" s="58" t="e">
        <f aca="false">OR(CJ93,CH94&gt;0)</f>
        <v>#VALUE!</v>
      </c>
      <c r="CK94" s="14" t="e">
        <f aca="false">IF(CJ93,CK93+1,0)</f>
        <v>#VALUE!</v>
      </c>
      <c r="CL94" s="14" t="e">
        <f aca="false">CH94+IF(AND(VLOOKUP(CK94,'Cities 21 - 30'!$A$3:$J$151,8,FALSE()),VLOOKUP(CK94,'Cities 21 - 30'!$A$3:$J$151,7,FALSE())="Settler"),1,0)-IF(AND(CJ94,NOT(CJ93)),1,0)</f>
        <v>#VALUE!</v>
      </c>
      <c r="CM94" s="17" t="e">
        <f aca="false">VLOOKUP(CK94,'Cities 21 - 30'!$A$3:$J$151,10,FALSE())</f>
        <v>#VALUE!</v>
      </c>
      <c r="CN94" s="58" t="e">
        <f aca="false">OR(CN93,CL94&gt;0)</f>
        <v>#VALUE!</v>
      </c>
      <c r="CO94" s="14" t="e">
        <f aca="false">IF(CN93,CO93+1,0)</f>
        <v>#VALUE!</v>
      </c>
      <c r="CP94" s="14" t="e">
        <f aca="false">CL94+IF(AND(VLOOKUP(CO94,'Cities 21 - 30'!$A$3:$J$151,8,FALSE()),VLOOKUP(CO94,'Cities 21 - 30'!$A$3:$J$151,7,FALSE())="Settler"),1,0)-IF(AND(CN94,NOT(CN93)),1,0)</f>
        <v>#VALUE!</v>
      </c>
      <c r="CQ94" s="17" t="e">
        <f aca="false">VLOOKUP(CO94,'Cities 21 - 30'!$A$3:$J$151,10,FALSE())</f>
        <v>#VALUE!</v>
      </c>
      <c r="CR94" s="58" t="e">
        <f aca="false">OR(CR93,CP94&gt;0)</f>
        <v>#VALUE!</v>
      </c>
      <c r="CS94" s="14" t="e">
        <f aca="false">IF(CR93,CS93+1,0)</f>
        <v>#VALUE!</v>
      </c>
      <c r="CT94" s="14" t="e">
        <f aca="false">CP94+IF(AND(VLOOKUP(CS94,'Cities 21 - 30'!$A$3:$J$151,8,FALSE()),VLOOKUP(CS94,'Cities 21 - 30'!$A$3:$J$151,7,FALSE())="Settler"),1,0)-IF(AND(CR94,NOT(CR93)),1,0)</f>
        <v>#VALUE!</v>
      </c>
      <c r="CU94" s="17" t="e">
        <f aca="false">VLOOKUP(CS94,'Cities 21 - 30'!$A$3:$J$151,10,FALSE())</f>
        <v>#VALUE!</v>
      </c>
      <c r="CV94" s="58" t="e">
        <f aca="false">OR(CV93,CT94&gt;0)</f>
        <v>#VALUE!</v>
      </c>
      <c r="CW94" s="14" t="e">
        <f aca="false">IF(CV93,CW93+1,0)</f>
        <v>#VALUE!</v>
      </c>
      <c r="CX94" s="14" t="e">
        <f aca="false">CT94+IF(AND(VLOOKUP(CW94,'Cities 21 - 30'!$A$3:$J$151,8,FALSE()),VLOOKUP(CW94,'Cities 21 - 30'!$A$3:$J$151,7,FALSE())="Settler"),1,0)-IF(AND(CV94,NOT(CV93)),1,0)</f>
        <v>#VALUE!</v>
      </c>
      <c r="CY94" s="17" t="e">
        <f aca="false">VLOOKUP(CW94,'Cities 21 - 30'!$A$3:$J$151,10,FALSE())</f>
        <v>#VALUE!</v>
      </c>
      <c r="CZ94" s="58" t="e">
        <f aca="false">OR(CZ93,CX94&gt;0)</f>
        <v>#VALUE!</v>
      </c>
      <c r="DA94" s="14" t="e">
        <f aca="false">IF(CZ93,DA93+1,0)</f>
        <v>#VALUE!</v>
      </c>
      <c r="DB94" s="14" t="e">
        <f aca="false">CX94+IF(AND(VLOOKUP(DA94,'Cities 21 - 30'!$A$3:$J$151,8,FALSE()),VLOOKUP(DA94,'Cities 21 - 30'!$A$3:$J$151,7,FALSE())="Settler"),1,0)-IF(AND(CZ94,NOT(CZ93)),1,0)</f>
        <v>#VALUE!</v>
      </c>
      <c r="DC94" s="17" t="e">
        <f aca="false">VLOOKUP(DA94,'Cities 21 - 30'!$A$3:$J$151,10,FALSE())</f>
        <v>#VALUE!</v>
      </c>
      <c r="DD94" s="58" t="e">
        <f aca="false">OR(DD93,DB94&gt;0)</f>
        <v>#VALUE!</v>
      </c>
      <c r="DE94" s="14" t="e">
        <f aca="false">IF(DD93,DE93+1,0)</f>
        <v>#VALUE!</v>
      </c>
      <c r="DF94" s="14" t="e">
        <f aca="false">DB94+IF(AND(VLOOKUP(DE94,'Cities 21 - 30'!$A$3:$J$151,8,FALSE()),VLOOKUP(DE94,'Cities 21 - 30'!$A$3:$J$151,7,FALSE())="Settler"),1,0)-IF(AND(DD94,NOT(DD93)),1,0)</f>
        <v>#VALUE!</v>
      </c>
      <c r="DG94" s="17" t="e">
        <f aca="false">VLOOKUP(DE94,'Cities 21 - 30'!$A$3:$J$151,10,FALSE())</f>
        <v>#VALUE!</v>
      </c>
      <c r="DH94" s="58" t="e">
        <f aca="false">OR(DH93,DF94&gt;0)</f>
        <v>#VALUE!</v>
      </c>
      <c r="DI94" s="14" t="e">
        <f aca="false">IF(DH93,DI93+1,0)</f>
        <v>#VALUE!</v>
      </c>
      <c r="DJ94" s="14" t="e">
        <f aca="false">DF94+IF(AND(VLOOKUP(DI94,'Cities 21 - 30'!$A$3:$J$151,8,FALSE()),VLOOKUP(DI94,'Cities 21 - 30'!$A$3:$J$151,7,FALSE())="Settler"),1,0)-IF(AND(DH94,NOT(DH93)),1,0)</f>
        <v>#VALUE!</v>
      </c>
      <c r="DK94" s="17" t="e">
        <f aca="false">VLOOKUP(DI94,'Cities 21 - 30'!$A$3:$J$151,10,FALSE())</f>
        <v>#VALUE!</v>
      </c>
      <c r="DL94" s="58" t="e">
        <f aca="false">OR(DL93,DJ94&gt;0)</f>
        <v>#VALUE!</v>
      </c>
      <c r="DM94" s="14" t="e">
        <f aca="false">IF(DL93,DM93+1,0)</f>
        <v>#VALUE!</v>
      </c>
      <c r="DN94" s="14" t="e">
        <f aca="false">DJ94+IF(AND(VLOOKUP(DM94,'Cities 21 - 30'!$A$3:$J$151,8,FALSE()),VLOOKUP(DM94,'Cities 21 - 30'!$A$3:$J$151,7,FALSE())="Settler"),1,0)-IF(AND(DL94,NOT(DL93)),1,0)</f>
        <v>#VALUE!</v>
      </c>
      <c r="DO94" s="17" t="e">
        <f aca="false">VLOOKUP(DM94,'Cities 21 - 30'!$A$3:$J$151,10,FALSE())</f>
        <v>#VALUE!</v>
      </c>
      <c r="DP94" s="58" t="e">
        <f aca="false">OR(DP93,DN94&gt;0)</f>
        <v>#VALUE!</v>
      </c>
      <c r="DQ94" s="14" t="e">
        <f aca="false">IF(DP93,DQ93+1,0)</f>
        <v>#VALUE!</v>
      </c>
      <c r="DR94" s="14" t="e">
        <f aca="false">DN94+IF(AND(VLOOKUP(DQ94,'Cities 21 - 30'!$A$3:$J$151,8,FALSE()),VLOOKUP(DQ94,'Cities 21 - 30'!$A$3:$J$151,7,FALSE())="Settler"),1,0)-IF(AND(DP94,NOT(DP93)),1,0)</f>
        <v>#VALUE!</v>
      </c>
      <c r="DS94" s="17" t="e">
        <f aca="false">VLOOKUP(DQ94,'Cities 21 - 30'!$A$3:$J$151,10,FALSE())</f>
        <v>#VALUE!</v>
      </c>
      <c r="DT94" s="58" t="e">
        <f aca="false">OR(DT93,DR94&gt;0)</f>
        <v>#VALUE!</v>
      </c>
      <c r="DU94" s="14" t="e">
        <f aca="false">IF(DT93,DU93+1,0)</f>
        <v>#VALUE!</v>
      </c>
      <c r="DV94" s="14" t="e">
        <f aca="false">DR94+IF(AND(VLOOKUP(DU94,'Cities 21 - 30'!$A$3:$J$151,8,FALSE()),VLOOKUP(DU94,'Cities 21 - 30'!$A$3:$J$151,7,FALSE())="Settler"),1,0)-IF(AND(DT94,NOT(DT93)),1,0)</f>
        <v>#VALUE!</v>
      </c>
      <c r="DW94" s="17" t="e">
        <f aca="false">VLOOKUP(DU94,'Cities 21 - 30'!$A$3:$J$151,10,FALSE())</f>
        <v>#VALUE!</v>
      </c>
      <c r="DX94" s="58" t="e">
        <f aca="false">OR(DX93,DV94&gt;0)</f>
        <v>#VALUE!</v>
      </c>
      <c r="DY94" s="14" t="e">
        <f aca="false">IF(DX93,DY93+1,0)</f>
        <v>#VALUE!</v>
      </c>
      <c r="DZ94" s="14" t="e">
        <f aca="false">DV94+IF(AND(VLOOKUP(DY94,'Cities 21 - 30'!$A$3:$J$151,8,FALSE()),VLOOKUP(DY94,'Cities 21 - 30'!$A$3:$J$151,7,FALSE())="Settler"),1,0)-IF(AND(DX94,NOT(DX93)),1,0)</f>
        <v>#VALUE!</v>
      </c>
      <c r="EA94" s="17" t="e">
        <f aca="false">VLOOKUP(DY94,'Cities 21 - 30'!$A$3:$J$151,10,FALSE())</f>
        <v>#VALUE!</v>
      </c>
      <c r="EB94" s="58"/>
      <c r="EC94" s="14"/>
      <c r="ED94" s="14"/>
      <c r="EE94" s="17"/>
      <c r="EF94" s="58"/>
      <c r="EG94" s="14"/>
      <c r="EH94" s="14"/>
      <c r="EI94" s="17"/>
      <c r="EJ94" s="58"/>
      <c r="EK94" s="14"/>
      <c r="EL94" s="14"/>
      <c r="EM94" s="17"/>
      <c r="EN94" s="58"/>
      <c r="EO94" s="14"/>
      <c r="EP94" s="14"/>
      <c r="EQ94" s="17"/>
      <c r="ER94" s="58"/>
      <c r="ES94" s="14"/>
      <c r="ET94" s="14"/>
      <c r="EU94" s="17"/>
      <c r="EV94" s="58"/>
      <c r="EW94" s="14"/>
      <c r="EX94" s="14"/>
      <c r="EY94" s="17"/>
      <c r="EZ94" s="58"/>
      <c r="FA94" s="14"/>
      <c r="FB94" s="14"/>
      <c r="FC94" s="17"/>
      <c r="FD94" s="58"/>
      <c r="FE94" s="14"/>
      <c r="FF94" s="14"/>
      <c r="FG94" s="17"/>
      <c r="FH94" s="58"/>
      <c r="FI94" s="14"/>
      <c r="FJ94" s="14"/>
      <c r="FK94" s="17"/>
      <c r="FL94" s="58"/>
      <c r="FM94" s="14"/>
      <c r="FN94" s="14"/>
      <c r="FO94" s="17"/>
    </row>
    <row r="95" customFormat="false" ht="12.75" hidden="false" customHeight="false" outlineLevel="0" collapsed="false">
      <c r="A95" s="59" t="n">
        <v>91</v>
      </c>
      <c r="B95" s="37" t="e">
        <f aca="false">IF(D95,1,0)+IF(H95,1,0)+IF(L95,1,0)+IF(P95,1,0)+IF(T95,1,0)+IF(X95,1,0)+IF(AB95,1,0)+IF(AF95,1,0)+IF(AJ95,1,0)+IF(AN95,1,0)+IF(AR95,1,0)+IF(AV95,1,0)+IF(AZ95,1,0)+IF(BD95,1,0)+IF(BH95,1,0)+IF(BL95,1,0)+IF(BP95,1,0)+IF(BT95,1,0)+IF(BX95,1,0)+IF(CB95,1,0)+IF(CF95,1,0)+IF(CJ95,1,0)+IF(CN95,1,0)+IF(CR95,1,0)+IF(CV95,1,0)+IF(CZ95,1,0)+IF(DD95,1,0)+IF(DH95,1,0)+IF(DL95,1,0)+IF(DP95,1,0)+IF(DT95,1,0)+IF(DX95,1,0)</f>
        <v>#VALUE!</v>
      </c>
      <c r="C95" s="37" t="e">
        <f aca="false">G95+K95+O95+S95+W95+AA95+AE95+AI95+AM95+AQ95+AU95+AY95+BC95+BG95+BK95+BO95+BS95+BW95+CA95+CE95+CI95+CM95+CQ95+CU95+CY95+DC95+DG95+DK95+DO95+DS95+DW95+EA95</f>
        <v>#VALUE!</v>
      </c>
      <c r="D95" s="58" t="b">
        <f aca="false">TRUE()</f>
        <v>1</v>
      </c>
      <c r="E95" s="14" t="n">
        <f aca="false">IF(D94,E94+1)</f>
        <v>91</v>
      </c>
      <c r="F95" s="14" t="e">
        <f aca="false">IF(AND(VLOOKUP(E95,Capital!$A$4:$J$151,8,FALSE()),VLOOKUP(E95,Capital!$A$4:$J$151,7,FALSE())="Settler"),1,0)</f>
        <v>#VALUE!</v>
      </c>
      <c r="G95" s="17" t="e">
        <f aca="false">VLOOKUP(E95,Capital!$A$4:$J$151,10,FALSE())</f>
        <v>#VALUE!</v>
      </c>
      <c r="H95" s="58" t="e">
        <f aca="false">OR(H94,F95&gt;0)</f>
        <v>#VALUE!</v>
      </c>
      <c r="I95" s="14" t="e">
        <f aca="false">IF(H94,I94+1,0)</f>
        <v>#VALUE!</v>
      </c>
      <c r="J95" s="14" t="e">
        <f aca="false">F95+IF(AND(VLOOKUP(I95,'City Two'!$A$3:$J$151,8,FALSE()),VLOOKUP(I95,'City Two'!$A$3:$J$151,7,FALSE())="Settler"),1,0)-IF(AND(H95,NOT(H94)),1,0)</f>
        <v>#VALUE!</v>
      </c>
      <c r="K95" s="17" t="e">
        <f aca="false">VLOOKUP(I95,'City Two'!$A$3:$J$151,10,FALSE())</f>
        <v>#VALUE!</v>
      </c>
      <c r="L95" s="58" t="e">
        <f aca="false">OR(L94,J95&gt;0)</f>
        <v>#VALUE!</v>
      </c>
      <c r="M95" s="14" t="e">
        <f aca="false">IF(L94,M94+1,0)</f>
        <v>#VALUE!</v>
      </c>
      <c r="N95" s="14" t="e">
        <f aca="false">J95+IF(AND(VLOOKUP(M95,'City Three'!$A$3:$J$151,8,FALSE()),VLOOKUP(M95,'City Three'!$A$3:$J$151,7,FALSE())="Settler"),1,0)-IF(AND(L95,NOT(L94)),1,0)</f>
        <v>#VALUE!</v>
      </c>
      <c r="O95" s="17" t="e">
        <f aca="false">VLOOKUP(M95,'City Three'!$A$3:$J$151,10,FALSE())</f>
        <v>#VALUE!</v>
      </c>
      <c r="P95" s="58" t="e">
        <f aca="false">OR(P94,N95&gt;0)</f>
        <v>#VALUE!</v>
      </c>
      <c r="Q95" s="14" t="e">
        <f aca="false">IF(P94,Q94+1,0)</f>
        <v>#VALUE!</v>
      </c>
      <c r="R95" s="14" t="e">
        <f aca="false">N95+IF(AND(VLOOKUP(Q95,'City Four'!$A$3:$J$151,8,FALSE()),VLOOKUP(Q95,'City Four'!$A$3:$J$151,7,FALSE())="Settler"),1,0)-IF(AND(P95,NOT(P94)),1,0)</f>
        <v>#VALUE!</v>
      </c>
      <c r="S95" s="17" t="e">
        <f aca="false">VLOOKUP(Q95,'City Four'!$A$3:$J$151,10,FALSE())</f>
        <v>#VALUE!</v>
      </c>
      <c r="T95" s="58" t="e">
        <f aca="false">OR(T94,R95&gt;0)</f>
        <v>#VALUE!</v>
      </c>
      <c r="U95" s="14" t="e">
        <f aca="false">IF(T94,U94+1,0)</f>
        <v>#VALUE!</v>
      </c>
      <c r="V95" s="14" t="e">
        <f aca="false">R95+IF(AND(VLOOKUP(U95,'City Five'!$A$3:$J$151,8,FALSE()),VLOOKUP(U95,'City Five'!$A$3:$J$151,7,FALSE())="Settler"),1,0)-IF(AND(T95,NOT(T94)),1,0)</f>
        <v>#VALUE!</v>
      </c>
      <c r="W95" s="17" t="e">
        <f aca="false">VLOOKUP(U95,'City Five'!$A$3:$J$151,10,FALSE())</f>
        <v>#VALUE!</v>
      </c>
      <c r="X95" s="58" t="e">
        <f aca="false">OR(X94,V95&gt;0)</f>
        <v>#VALUE!</v>
      </c>
      <c r="Y95" s="14" t="e">
        <f aca="false">IF(X94,Y94+1,0)</f>
        <v>#VALUE!</v>
      </c>
      <c r="Z95" s="14" t="e">
        <f aca="false">V95+IF(AND(VLOOKUP(Y95,'Cities 6 - 10'!$A$3:$J$151,8,FALSE()),VLOOKUP(Y95,'Cities 6 - 10'!$A$3:$J$151,7,FALSE())="Settler"),1,0)-IF(AND(X95,NOT(X94)),1,0)</f>
        <v>#VALUE!</v>
      </c>
      <c r="AA95" s="17" t="e">
        <f aca="false">VLOOKUP(Y95,'Cities 6 - 10'!$A$3:$J$151,10,FALSE())</f>
        <v>#VALUE!</v>
      </c>
      <c r="AB95" s="58" t="e">
        <f aca="false">OR(AB94,Z95&gt;0)</f>
        <v>#VALUE!</v>
      </c>
      <c r="AC95" s="14" t="e">
        <f aca="false">IF(AB94,AC94+1,0)</f>
        <v>#VALUE!</v>
      </c>
      <c r="AD95" s="14" t="e">
        <f aca="false">Z95+IF(AND(VLOOKUP(AC95,'Cities 6 - 10'!$A$3:$J$151,8,FALSE()),VLOOKUP(AC95,'Cities 6 - 10'!$A$3:$J$151,7,FALSE())="Settler"),1,0)-IF(AND(AB95,NOT(AB94)),1,0)</f>
        <v>#VALUE!</v>
      </c>
      <c r="AE95" s="17" t="e">
        <f aca="false">VLOOKUP(AC95,'Cities 6 - 10'!$A$3:$J$151,10,FALSE())</f>
        <v>#VALUE!</v>
      </c>
      <c r="AF95" s="58" t="e">
        <f aca="false">OR(AF94,AD95&gt;0)</f>
        <v>#VALUE!</v>
      </c>
      <c r="AG95" s="14" t="e">
        <f aca="false">IF(AF94,AG94+1,0)</f>
        <v>#VALUE!</v>
      </c>
      <c r="AH95" s="14" t="e">
        <f aca="false">AD95+IF(AND(VLOOKUP(AG95,'Cities 6 - 10'!$A$3:$J$151,8,FALSE()),VLOOKUP(AG95,'Cities 6 - 10'!$A$3:$J$151,7,FALSE())="Settler"),1,0)-IF(AND(AF95,NOT(AF94)),1,0)</f>
        <v>#VALUE!</v>
      </c>
      <c r="AI95" s="17" t="e">
        <f aca="false">VLOOKUP(AG95,'Cities 6 - 10'!$A$3:$J$151,10,FALSE())</f>
        <v>#VALUE!</v>
      </c>
      <c r="AJ95" s="58" t="e">
        <f aca="false">OR(AJ94,AH95&gt;0)</f>
        <v>#VALUE!</v>
      </c>
      <c r="AK95" s="14" t="e">
        <f aca="false">IF(AJ94,AK94+1,0)</f>
        <v>#VALUE!</v>
      </c>
      <c r="AL95" s="14" t="e">
        <f aca="false">AH95+IF(AND(VLOOKUP(AK95,'Cities 6 - 10'!$A$3:$J$151,8,FALSE()),VLOOKUP(AK95,'Cities 6 - 10'!$A$3:$J$151,7,FALSE())="Settler"),1,0)-IF(AND(AJ95,NOT(AJ94)),1,0)</f>
        <v>#VALUE!</v>
      </c>
      <c r="AM95" s="17" t="e">
        <f aca="false">VLOOKUP(AK95,'Cities 6 - 10'!$A$3:$J$151,10,FALSE())</f>
        <v>#VALUE!</v>
      </c>
      <c r="AN95" s="58" t="e">
        <f aca="false">OR(AN94,AL95&gt;0)</f>
        <v>#VALUE!</v>
      </c>
      <c r="AO95" s="14" t="e">
        <f aca="false">IF(AN94,AO94+1,0)</f>
        <v>#VALUE!</v>
      </c>
      <c r="AP95" s="14" t="e">
        <f aca="false">AL95+IF(AND(VLOOKUP(AO95,'Cities 6 - 10'!$A$3:$J$151,8,FALSE()),VLOOKUP(AO95,'Cities 6 - 10'!$A$3:$J$151,7,FALSE())="Settler"),1,0)-IF(AND(AN95,NOT(AN94)),1,0)</f>
        <v>#VALUE!</v>
      </c>
      <c r="AQ95" s="17" t="e">
        <f aca="false">VLOOKUP(AO95,'Cities 6 - 10'!$A$3:$J$151,10,FALSE())</f>
        <v>#VALUE!</v>
      </c>
      <c r="AR95" s="58" t="e">
        <f aca="false">OR(AR94,AP95&gt;0)</f>
        <v>#VALUE!</v>
      </c>
      <c r="AS95" s="14" t="e">
        <f aca="false">IF(AR94,AS94+1,0)</f>
        <v>#VALUE!</v>
      </c>
      <c r="AT95" s="14" t="e">
        <f aca="false">AP95+IF(AND(VLOOKUP(AS95,'Cities 11 - 20'!$A$3:$J$151,8,FALSE()),VLOOKUP(AS95,'Cities 11 - 20'!$A$3:$J$151,7,FALSE())="Settler"),1,0)-IF(AND(AR95,NOT(AR94)),1,0)</f>
        <v>#VALUE!</v>
      </c>
      <c r="AU95" s="17" t="e">
        <f aca="false">VLOOKUP(AS95,'Cities 11 - 20'!$A$3:$J$151,10,FALSE())</f>
        <v>#VALUE!</v>
      </c>
      <c r="AV95" s="58" t="e">
        <f aca="false">OR(AV94,AT95&gt;0)</f>
        <v>#VALUE!</v>
      </c>
      <c r="AW95" s="14" t="e">
        <f aca="false">IF(AV94,AW94+1,0)</f>
        <v>#VALUE!</v>
      </c>
      <c r="AX95" s="14" t="e">
        <f aca="false">AT95+IF(AND(VLOOKUP(AW95,'Cities 11 - 20'!$A$3:$J$151,8,FALSE()),VLOOKUP(AW95,'Cities 11 - 20'!$A$3:$J$151,7,FALSE())="Settler"),1,0)-IF(AND(AV95,NOT(AV94)),1,0)</f>
        <v>#VALUE!</v>
      </c>
      <c r="AY95" s="17" t="e">
        <f aca="false">VLOOKUP(AW95,'Cities 11 - 20'!$A$3:$J$151,10,FALSE())</f>
        <v>#VALUE!</v>
      </c>
      <c r="AZ95" s="58" t="e">
        <f aca="false">OR(AZ94,AX95&gt;0)</f>
        <v>#VALUE!</v>
      </c>
      <c r="BA95" s="14" t="e">
        <f aca="false">IF(AZ94,BA94+1,0)</f>
        <v>#VALUE!</v>
      </c>
      <c r="BB95" s="14" t="e">
        <f aca="false">AX95+IF(AND(VLOOKUP(BA95,'Cities 11 - 20'!$A$3:$J$151,8,FALSE()),VLOOKUP(BA95,'Cities 11 - 20'!$A$3:$J$151,7,FALSE())="Settler"),1,0)-IF(AND(AZ95,NOT(AZ94)),1,0)</f>
        <v>#VALUE!</v>
      </c>
      <c r="BC95" s="17" t="e">
        <f aca="false">VLOOKUP(BA95,'Cities 11 - 20'!$A$3:$J$151,10,FALSE())</f>
        <v>#VALUE!</v>
      </c>
      <c r="BD95" s="58" t="e">
        <f aca="false">OR(BD94,BB95&gt;0)</f>
        <v>#VALUE!</v>
      </c>
      <c r="BE95" s="14" t="e">
        <f aca="false">IF(BD94,BE94+1,0)</f>
        <v>#VALUE!</v>
      </c>
      <c r="BF95" s="14" t="e">
        <f aca="false">BB95+IF(AND(VLOOKUP(BE95,'Cities 11 - 20'!$A$3:$J$151,8,FALSE()),VLOOKUP(BE95,'Cities 11 - 20'!$A$3:$J$151,7,FALSE())="Settler"),1,0)-IF(AND(BD95,NOT(BD94)),1,0)</f>
        <v>#VALUE!</v>
      </c>
      <c r="BG95" s="17" t="e">
        <f aca="false">VLOOKUP(BE95,'Cities 11 - 20'!$A$3:$J$151,10,FALSE())</f>
        <v>#VALUE!</v>
      </c>
      <c r="BH95" s="58" t="e">
        <f aca="false">OR(BH94,BF95&gt;0)</f>
        <v>#VALUE!</v>
      </c>
      <c r="BI95" s="14" t="e">
        <f aca="false">IF(BH94,BI94+1,0)</f>
        <v>#VALUE!</v>
      </c>
      <c r="BJ95" s="14" t="e">
        <f aca="false">BF95+IF(AND(VLOOKUP(BI95,'Cities 11 - 20'!$A$3:$J$151,8,FALSE()),VLOOKUP(BI95,'Cities 11 - 20'!$A$3:$J$151,7,FALSE())="Settler"),1,0)-IF(AND(BH95,NOT(BH94)),1,0)</f>
        <v>#VALUE!</v>
      </c>
      <c r="BK95" s="17" t="e">
        <f aca="false">VLOOKUP(BI95,'Cities 11 - 20'!$A$3:$J$151,10,FALSE())</f>
        <v>#VALUE!</v>
      </c>
      <c r="BL95" s="58" t="e">
        <f aca="false">OR(BL94,BJ95&gt;0)</f>
        <v>#VALUE!</v>
      </c>
      <c r="BM95" s="14" t="e">
        <f aca="false">IF(BL94,BM94+1,0)</f>
        <v>#VALUE!</v>
      </c>
      <c r="BN95" s="14" t="e">
        <f aca="false">BJ95+IF(AND(VLOOKUP(BM95,'Cities 11 - 20'!$A$3:$J$151,8,FALSE()),VLOOKUP(BM95,'Cities 11 - 20'!$A$3:$J$151,7,FALSE())="Settler"),1,0)-IF(AND(BL95,NOT(BL94)),1,0)</f>
        <v>#VALUE!</v>
      </c>
      <c r="BO95" s="17" t="e">
        <f aca="false">VLOOKUP(BM95,'Cities 11 - 20'!$A$3:$J$151,10,FALSE())</f>
        <v>#VALUE!</v>
      </c>
      <c r="BP95" s="58" t="e">
        <f aca="false">OR(BP94,BN95&gt;0)</f>
        <v>#VALUE!</v>
      </c>
      <c r="BQ95" s="14" t="e">
        <f aca="false">IF(BP94,BQ94+1,0)</f>
        <v>#VALUE!</v>
      </c>
      <c r="BR95" s="14" t="e">
        <f aca="false">BN95+IF(AND(VLOOKUP(BQ95,'Cities 11 - 20'!$A$3:$J$151,8,FALSE()),VLOOKUP(BQ95,'Cities 11 - 20'!$A$3:$J$151,7,FALSE())="Settler"),1,0)-IF(AND(BP95,NOT(BP94)),1,0)</f>
        <v>#VALUE!</v>
      </c>
      <c r="BS95" s="17" t="e">
        <f aca="false">VLOOKUP(BQ95,'Cities 11 - 20'!$A$3:$J$151,10,FALSE())</f>
        <v>#VALUE!</v>
      </c>
      <c r="BT95" s="58" t="e">
        <f aca="false">OR(BT94,BR95&gt;0)</f>
        <v>#VALUE!</v>
      </c>
      <c r="BU95" s="14" t="e">
        <f aca="false">IF(BT94,BU94+1,0)</f>
        <v>#VALUE!</v>
      </c>
      <c r="BV95" s="14" t="e">
        <f aca="false">BR95+IF(AND(VLOOKUP(BU95,'Cities 11 - 20'!$A$3:$J$151,8,FALSE()),VLOOKUP(BU95,'Cities 11 - 20'!$A$3:$J$151,7,FALSE())="Settler"),1,0)-IF(AND(BT95,NOT(BT94)),1,0)</f>
        <v>#VALUE!</v>
      </c>
      <c r="BW95" s="17" t="e">
        <f aca="false">VLOOKUP(BU95,'Cities 11 - 20'!$A$3:$J$151,10,FALSE())</f>
        <v>#VALUE!</v>
      </c>
      <c r="BX95" s="58" t="e">
        <f aca="false">OR(BX94,BV95&gt;0)</f>
        <v>#VALUE!</v>
      </c>
      <c r="BY95" s="14" t="e">
        <f aca="false">IF(BX94,BY94+1,0)</f>
        <v>#VALUE!</v>
      </c>
      <c r="BZ95" s="14" t="e">
        <f aca="false">BV95+IF(AND(VLOOKUP(BY95,'Cities 11 - 20'!$A$3:$J$151,8,FALSE()),VLOOKUP(BY95,'Cities 11 - 20'!$A$3:$J$151,7,FALSE())="Settler"),1,0)-IF(AND(BX95,NOT(BX94)),1,0)</f>
        <v>#VALUE!</v>
      </c>
      <c r="CA95" s="17" t="e">
        <f aca="false">VLOOKUP(BY95,'Cities 11 - 20'!$A$3:$J$151,10,FALSE())</f>
        <v>#VALUE!</v>
      </c>
      <c r="CB95" s="58" t="e">
        <f aca="false">OR(CB94,BZ95&gt;0)</f>
        <v>#VALUE!</v>
      </c>
      <c r="CC95" s="14" t="e">
        <f aca="false">IF(CB94,CC94+1,0)</f>
        <v>#VALUE!</v>
      </c>
      <c r="CD95" s="14" t="e">
        <f aca="false">BZ95+IF(AND(VLOOKUP(CC95,'Cities 11 - 20'!$A$3:$J$151,8,FALSE()),VLOOKUP(CC95,'Cities 11 - 20'!$A$3:$J$151,7,FALSE())="Settler"),1,0)-IF(AND(CB95,NOT(CB94)),1,0)</f>
        <v>#VALUE!</v>
      </c>
      <c r="CE95" s="17" t="e">
        <f aca="false">VLOOKUP(CC95,'Cities 11 - 20'!$A$3:$J$151,10,FALSE())</f>
        <v>#VALUE!</v>
      </c>
      <c r="CF95" s="58" t="e">
        <f aca="false">OR(CF94,CD95&gt;0)</f>
        <v>#VALUE!</v>
      </c>
      <c r="CG95" s="14" t="e">
        <f aca="false">IF(CF94,CG94+1,0)</f>
        <v>#VALUE!</v>
      </c>
      <c r="CH95" s="14" t="e">
        <f aca="false">CD95+IF(AND(VLOOKUP(CG95,'Cities 21 - 30'!$A$3:$J$151,8,FALSE()),VLOOKUP(CG95,'Cities 21 - 30'!$A$3:$J$151,7,FALSE())="Settler"),1,0)-IF(AND(CF95,NOT(CF94)),1,0)</f>
        <v>#VALUE!</v>
      </c>
      <c r="CI95" s="17" t="e">
        <f aca="false">VLOOKUP(CG95,'Cities 21 - 30'!$A$3:$J$151,10,FALSE())</f>
        <v>#VALUE!</v>
      </c>
      <c r="CJ95" s="58" t="e">
        <f aca="false">OR(CJ94,CH95&gt;0)</f>
        <v>#VALUE!</v>
      </c>
      <c r="CK95" s="14" t="e">
        <f aca="false">IF(CJ94,CK94+1,0)</f>
        <v>#VALUE!</v>
      </c>
      <c r="CL95" s="14" t="e">
        <f aca="false">CH95+IF(AND(VLOOKUP(CK95,'Cities 21 - 30'!$A$3:$J$151,8,FALSE()),VLOOKUP(CK95,'Cities 21 - 30'!$A$3:$J$151,7,FALSE())="Settler"),1,0)-IF(AND(CJ95,NOT(CJ94)),1,0)</f>
        <v>#VALUE!</v>
      </c>
      <c r="CM95" s="17" t="e">
        <f aca="false">VLOOKUP(CK95,'Cities 21 - 30'!$A$3:$J$151,10,FALSE())</f>
        <v>#VALUE!</v>
      </c>
      <c r="CN95" s="58" t="e">
        <f aca="false">OR(CN94,CL95&gt;0)</f>
        <v>#VALUE!</v>
      </c>
      <c r="CO95" s="14" t="e">
        <f aca="false">IF(CN94,CO94+1,0)</f>
        <v>#VALUE!</v>
      </c>
      <c r="CP95" s="14" t="e">
        <f aca="false">CL95+IF(AND(VLOOKUP(CO95,'Cities 21 - 30'!$A$3:$J$151,8,FALSE()),VLOOKUP(CO95,'Cities 21 - 30'!$A$3:$J$151,7,FALSE())="Settler"),1,0)-IF(AND(CN95,NOT(CN94)),1,0)</f>
        <v>#VALUE!</v>
      </c>
      <c r="CQ95" s="17" t="e">
        <f aca="false">VLOOKUP(CO95,'Cities 21 - 30'!$A$3:$J$151,10,FALSE())</f>
        <v>#VALUE!</v>
      </c>
      <c r="CR95" s="58" t="e">
        <f aca="false">OR(CR94,CP95&gt;0)</f>
        <v>#VALUE!</v>
      </c>
      <c r="CS95" s="14" t="e">
        <f aca="false">IF(CR94,CS94+1,0)</f>
        <v>#VALUE!</v>
      </c>
      <c r="CT95" s="14" t="e">
        <f aca="false">CP95+IF(AND(VLOOKUP(CS95,'Cities 21 - 30'!$A$3:$J$151,8,FALSE()),VLOOKUP(CS95,'Cities 21 - 30'!$A$3:$J$151,7,FALSE())="Settler"),1,0)-IF(AND(CR95,NOT(CR94)),1,0)</f>
        <v>#VALUE!</v>
      </c>
      <c r="CU95" s="17" t="e">
        <f aca="false">VLOOKUP(CS95,'Cities 21 - 30'!$A$3:$J$151,10,FALSE())</f>
        <v>#VALUE!</v>
      </c>
      <c r="CV95" s="58" t="e">
        <f aca="false">OR(CV94,CT95&gt;0)</f>
        <v>#VALUE!</v>
      </c>
      <c r="CW95" s="14" t="e">
        <f aca="false">IF(CV94,CW94+1,0)</f>
        <v>#VALUE!</v>
      </c>
      <c r="CX95" s="14" t="e">
        <f aca="false">CT95+IF(AND(VLOOKUP(CW95,'Cities 21 - 30'!$A$3:$J$151,8,FALSE()),VLOOKUP(CW95,'Cities 21 - 30'!$A$3:$J$151,7,FALSE())="Settler"),1,0)-IF(AND(CV95,NOT(CV94)),1,0)</f>
        <v>#VALUE!</v>
      </c>
      <c r="CY95" s="17" t="e">
        <f aca="false">VLOOKUP(CW95,'Cities 21 - 30'!$A$3:$J$151,10,FALSE())</f>
        <v>#VALUE!</v>
      </c>
      <c r="CZ95" s="58" t="e">
        <f aca="false">OR(CZ94,CX95&gt;0)</f>
        <v>#VALUE!</v>
      </c>
      <c r="DA95" s="14" t="e">
        <f aca="false">IF(CZ94,DA94+1,0)</f>
        <v>#VALUE!</v>
      </c>
      <c r="DB95" s="14" t="e">
        <f aca="false">CX95+IF(AND(VLOOKUP(DA95,'Cities 21 - 30'!$A$3:$J$151,8,FALSE()),VLOOKUP(DA95,'Cities 21 - 30'!$A$3:$J$151,7,FALSE())="Settler"),1,0)-IF(AND(CZ95,NOT(CZ94)),1,0)</f>
        <v>#VALUE!</v>
      </c>
      <c r="DC95" s="17" t="e">
        <f aca="false">VLOOKUP(DA95,'Cities 21 - 30'!$A$3:$J$151,10,FALSE())</f>
        <v>#VALUE!</v>
      </c>
      <c r="DD95" s="58" t="e">
        <f aca="false">OR(DD94,DB95&gt;0)</f>
        <v>#VALUE!</v>
      </c>
      <c r="DE95" s="14" t="e">
        <f aca="false">IF(DD94,DE94+1,0)</f>
        <v>#VALUE!</v>
      </c>
      <c r="DF95" s="14" t="e">
        <f aca="false">DB95+IF(AND(VLOOKUP(DE95,'Cities 21 - 30'!$A$3:$J$151,8,FALSE()),VLOOKUP(DE95,'Cities 21 - 30'!$A$3:$J$151,7,FALSE())="Settler"),1,0)-IF(AND(DD95,NOT(DD94)),1,0)</f>
        <v>#VALUE!</v>
      </c>
      <c r="DG95" s="17" t="e">
        <f aca="false">VLOOKUP(DE95,'Cities 21 - 30'!$A$3:$J$151,10,FALSE())</f>
        <v>#VALUE!</v>
      </c>
      <c r="DH95" s="58" t="e">
        <f aca="false">OR(DH94,DF95&gt;0)</f>
        <v>#VALUE!</v>
      </c>
      <c r="DI95" s="14" t="e">
        <f aca="false">IF(DH94,DI94+1,0)</f>
        <v>#VALUE!</v>
      </c>
      <c r="DJ95" s="14" t="e">
        <f aca="false">DF95+IF(AND(VLOOKUP(DI95,'Cities 21 - 30'!$A$3:$J$151,8,FALSE()),VLOOKUP(DI95,'Cities 21 - 30'!$A$3:$J$151,7,FALSE())="Settler"),1,0)-IF(AND(DH95,NOT(DH94)),1,0)</f>
        <v>#VALUE!</v>
      </c>
      <c r="DK95" s="17" t="e">
        <f aca="false">VLOOKUP(DI95,'Cities 21 - 30'!$A$3:$J$151,10,FALSE())</f>
        <v>#VALUE!</v>
      </c>
      <c r="DL95" s="58" t="e">
        <f aca="false">OR(DL94,DJ95&gt;0)</f>
        <v>#VALUE!</v>
      </c>
      <c r="DM95" s="14" t="e">
        <f aca="false">IF(DL94,DM94+1,0)</f>
        <v>#VALUE!</v>
      </c>
      <c r="DN95" s="14" t="e">
        <f aca="false">DJ95+IF(AND(VLOOKUP(DM95,'Cities 21 - 30'!$A$3:$J$151,8,FALSE()),VLOOKUP(DM95,'Cities 21 - 30'!$A$3:$J$151,7,FALSE())="Settler"),1,0)-IF(AND(DL95,NOT(DL94)),1,0)</f>
        <v>#VALUE!</v>
      </c>
      <c r="DO95" s="17" t="e">
        <f aca="false">VLOOKUP(DM95,'Cities 21 - 30'!$A$3:$J$151,10,FALSE())</f>
        <v>#VALUE!</v>
      </c>
      <c r="DP95" s="58" t="e">
        <f aca="false">OR(DP94,DN95&gt;0)</f>
        <v>#VALUE!</v>
      </c>
      <c r="DQ95" s="14" t="e">
        <f aca="false">IF(DP94,DQ94+1,0)</f>
        <v>#VALUE!</v>
      </c>
      <c r="DR95" s="14" t="e">
        <f aca="false">DN95+IF(AND(VLOOKUP(DQ95,'Cities 21 - 30'!$A$3:$J$151,8,FALSE()),VLOOKUP(DQ95,'Cities 21 - 30'!$A$3:$J$151,7,FALSE())="Settler"),1,0)-IF(AND(DP95,NOT(DP94)),1,0)</f>
        <v>#VALUE!</v>
      </c>
      <c r="DS95" s="17" t="e">
        <f aca="false">VLOOKUP(DQ95,'Cities 21 - 30'!$A$3:$J$151,10,FALSE())</f>
        <v>#VALUE!</v>
      </c>
      <c r="DT95" s="58" t="e">
        <f aca="false">OR(DT94,DR95&gt;0)</f>
        <v>#VALUE!</v>
      </c>
      <c r="DU95" s="14" t="e">
        <f aca="false">IF(DT94,DU94+1,0)</f>
        <v>#VALUE!</v>
      </c>
      <c r="DV95" s="14" t="e">
        <f aca="false">DR95+IF(AND(VLOOKUP(DU95,'Cities 21 - 30'!$A$3:$J$151,8,FALSE()),VLOOKUP(DU95,'Cities 21 - 30'!$A$3:$J$151,7,FALSE())="Settler"),1,0)-IF(AND(DT95,NOT(DT94)),1,0)</f>
        <v>#VALUE!</v>
      </c>
      <c r="DW95" s="17" t="e">
        <f aca="false">VLOOKUP(DU95,'Cities 21 - 30'!$A$3:$J$151,10,FALSE())</f>
        <v>#VALUE!</v>
      </c>
      <c r="DX95" s="58" t="e">
        <f aca="false">OR(DX94,DV95&gt;0)</f>
        <v>#VALUE!</v>
      </c>
      <c r="DY95" s="14" t="e">
        <f aca="false">IF(DX94,DY94+1,0)</f>
        <v>#VALUE!</v>
      </c>
      <c r="DZ95" s="14" t="e">
        <f aca="false">DV95+IF(AND(VLOOKUP(DY95,'Cities 21 - 30'!$A$3:$J$151,8,FALSE()),VLOOKUP(DY95,'Cities 21 - 30'!$A$3:$J$151,7,FALSE())="Settler"),1,0)-IF(AND(DX95,NOT(DX94)),1,0)</f>
        <v>#VALUE!</v>
      </c>
      <c r="EA95" s="17" t="e">
        <f aca="false">VLOOKUP(DY95,'Cities 21 - 30'!$A$3:$J$151,10,FALSE())</f>
        <v>#VALUE!</v>
      </c>
      <c r="EB95" s="58"/>
      <c r="EC95" s="14"/>
      <c r="ED95" s="14"/>
      <c r="EE95" s="17"/>
      <c r="EF95" s="58"/>
      <c r="EG95" s="14"/>
      <c r="EH95" s="14"/>
      <c r="EI95" s="17"/>
      <c r="EJ95" s="58"/>
      <c r="EK95" s="14"/>
      <c r="EL95" s="14"/>
      <c r="EM95" s="17"/>
      <c r="EN95" s="58"/>
      <c r="EO95" s="14"/>
      <c r="EP95" s="14"/>
      <c r="EQ95" s="17"/>
      <c r="ER95" s="58"/>
      <c r="ES95" s="14"/>
      <c r="ET95" s="14"/>
      <c r="EU95" s="17"/>
      <c r="EV95" s="58"/>
      <c r="EW95" s="14"/>
      <c r="EX95" s="14"/>
      <c r="EY95" s="17"/>
      <c r="EZ95" s="58"/>
      <c r="FA95" s="14"/>
      <c r="FB95" s="14"/>
      <c r="FC95" s="17"/>
      <c r="FD95" s="58"/>
      <c r="FE95" s="14"/>
      <c r="FF95" s="14"/>
      <c r="FG95" s="17"/>
      <c r="FH95" s="58"/>
      <c r="FI95" s="14"/>
      <c r="FJ95" s="14"/>
      <c r="FK95" s="17"/>
      <c r="FL95" s="58"/>
      <c r="FM95" s="14"/>
      <c r="FN95" s="14"/>
      <c r="FO95" s="17"/>
    </row>
    <row r="96" customFormat="false" ht="12.75" hidden="false" customHeight="false" outlineLevel="0" collapsed="false">
      <c r="A96" s="59" t="n">
        <v>92</v>
      </c>
      <c r="B96" s="37" t="e">
        <f aca="false">IF(D96,1,0)+IF(H96,1,0)+IF(L96,1,0)+IF(P96,1,0)+IF(T96,1,0)+IF(X96,1,0)+IF(AB96,1,0)+IF(AF96,1,0)+IF(AJ96,1,0)+IF(AN96,1,0)+IF(AR96,1,0)+IF(AV96,1,0)+IF(AZ96,1,0)+IF(BD96,1,0)+IF(BH96,1,0)+IF(BL96,1,0)+IF(BP96,1,0)+IF(BT96,1,0)+IF(BX96,1,0)+IF(CB96,1,0)+IF(CF96,1,0)+IF(CJ96,1,0)+IF(CN96,1,0)+IF(CR96,1,0)+IF(CV96,1,0)+IF(CZ96,1,0)+IF(DD96,1,0)+IF(DH96,1,0)+IF(DL96,1,0)+IF(DP96,1,0)+IF(DT96,1,0)+IF(DX96,1,0)</f>
        <v>#VALUE!</v>
      </c>
      <c r="C96" s="37" t="e">
        <f aca="false">G96+K96+O96+S96+W96+AA96+AE96+AI96+AM96+AQ96+AU96+AY96+BC96+BG96+BK96+BO96+BS96+BW96+CA96+CE96+CI96+CM96+CQ96+CU96+CY96+DC96+DG96+DK96+DO96+DS96+DW96+EA96</f>
        <v>#VALUE!</v>
      </c>
      <c r="D96" s="58" t="b">
        <f aca="false">TRUE()</f>
        <v>1</v>
      </c>
      <c r="E96" s="14" t="n">
        <f aca="false">IF(D95,E95+1)</f>
        <v>92</v>
      </c>
      <c r="F96" s="14" t="e">
        <f aca="false">IF(AND(VLOOKUP(E96,Capital!$A$4:$J$151,8,FALSE()),VLOOKUP(E96,Capital!$A$4:$J$151,7,FALSE())="Settler"),1,0)</f>
        <v>#VALUE!</v>
      </c>
      <c r="G96" s="17" t="e">
        <f aca="false">VLOOKUP(E96,Capital!$A$4:$J$151,10,FALSE())</f>
        <v>#VALUE!</v>
      </c>
      <c r="H96" s="58" t="e">
        <f aca="false">OR(H95,F96&gt;0)</f>
        <v>#VALUE!</v>
      </c>
      <c r="I96" s="14" t="e">
        <f aca="false">IF(H95,I95+1,0)</f>
        <v>#VALUE!</v>
      </c>
      <c r="J96" s="14" t="e">
        <f aca="false">F96+IF(AND(VLOOKUP(I96,'City Two'!$A$3:$J$151,8,FALSE()),VLOOKUP(I96,'City Two'!$A$3:$J$151,7,FALSE())="Settler"),1,0)-IF(AND(H96,NOT(H95)),1,0)</f>
        <v>#VALUE!</v>
      </c>
      <c r="K96" s="17" t="e">
        <f aca="false">VLOOKUP(I96,'City Two'!$A$3:$J$151,10,FALSE())</f>
        <v>#VALUE!</v>
      </c>
      <c r="L96" s="58" t="e">
        <f aca="false">OR(L95,J96&gt;0)</f>
        <v>#VALUE!</v>
      </c>
      <c r="M96" s="14" t="e">
        <f aca="false">IF(L95,M95+1,0)</f>
        <v>#VALUE!</v>
      </c>
      <c r="N96" s="14" t="e">
        <f aca="false">J96+IF(AND(VLOOKUP(M96,'City Three'!$A$3:$J$151,8,FALSE()),VLOOKUP(M96,'City Three'!$A$3:$J$151,7,FALSE())="Settler"),1,0)-IF(AND(L96,NOT(L95)),1,0)</f>
        <v>#VALUE!</v>
      </c>
      <c r="O96" s="17" t="e">
        <f aca="false">VLOOKUP(M96,'City Three'!$A$3:$J$151,10,FALSE())</f>
        <v>#VALUE!</v>
      </c>
      <c r="P96" s="58" t="e">
        <f aca="false">OR(P95,N96&gt;0)</f>
        <v>#VALUE!</v>
      </c>
      <c r="Q96" s="14" t="e">
        <f aca="false">IF(P95,Q95+1,0)</f>
        <v>#VALUE!</v>
      </c>
      <c r="R96" s="14" t="e">
        <f aca="false">N96+IF(AND(VLOOKUP(Q96,'City Four'!$A$3:$J$151,8,FALSE()),VLOOKUP(Q96,'City Four'!$A$3:$J$151,7,FALSE())="Settler"),1,0)-IF(AND(P96,NOT(P95)),1,0)</f>
        <v>#VALUE!</v>
      </c>
      <c r="S96" s="17" t="e">
        <f aca="false">VLOOKUP(Q96,'City Four'!$A$3:$J$151,10,FALSE())</f>
        <v>#VALUE!</v>
      </c>
      <c r="T96" s="58" t="e">
        <f aca="false">OR(T95,R96&gt;0)</f>
        <v>#VALUE!</v>
      </c>
      <c r="U96" s="14" t="e">
        <f aca="false">IF(T95,U95+1,0)</f>
        <v>#VALUE!</v>
      </c>
      <c r="V96" s="14" t="e">
        <f aca="false">R96+IF(AND(VLOOKUP(U96,'City Five'!$A$3:$J$151,8,FALSE()),VLOOKUP(U96,'City Five'!$A$3:$J$151,7,FALSE())="Settler"),1,0)-IF(AND(T96,NOT(T95)),1,0)</f>
        <v>#VALUE!</v>
      </c>
      <c r="W96" s="17" t="e">
        <f aca="false">VLOOKUP(U96,'City Five'!$A$3:$J$151,10,FALSE())</f>
        <v>#VALUE!</v>
      </c>
      <c r="X96" s="58" t="e">
        <f aca="false">OR(X95,V96&gt;0)</f>
        <v>#VALUE!</v>
      </c>
      <c r="Y96" s="14" t="e">
        <f aca="false">IF(X95,Y95+1,0)</f>
        <v>#VALUE!</v>
      </c>
      <c r="Z96" s="14" t="e">
        <f aca="false">V96+IF(AND(VLOOKUP(Y96,'Cities 6 - 10'!$A$3:$J$151,8,FALSE()),VLOOKUP(Y96,'Cities 6 - 10'!$A$3:$J$151,7,FALSE())="Settler"),1,0)-IF(AND(X96,NOT(X95)),1,0)</f>
        <v>#VALUE!</v>
      </c>
      <c r="AA96" s="17" t="e">
        <f aca="false">VLOOKUP(Y96,'Cities 6 - 10'!$A$3:$J$151,10,FALSE())</f>
        <v>#VALUE!</v>
      </c>
      <c r="AB96" s="58" t="e">
        <f aca="false">OR(AB95,Z96&gt;0)</f>
        <v>#VALUE!</v>
      </c>
      <c r="AC96" s="14" t="e">
        <f aca="false">IF(AB95,AC95+1,0)</f>
        <v>#VALUE!</v>
      </c>
      <c r="AD96" s="14" t="e">
        <f aca="false">Z96+IF(AND(VLOOKUP(AC96,'Cities 6 - 10'!$A$3:$J$151,8,FALSE()),VLOOKUP(AC96,'Cities 6 - 10'!$A$3:$J$151,7,FALSE())="Settler"),1,0)-IF(AND(AB96,NOT(AB95)),1,0)</f>
        <v>#VALUE!</v>
      </c>
      <c r="AE96" s="17" t="e">
        <f aca="false">VLOOKUP(AC96,'Cities 6 - 10'!$A$3:$J$151,10,FALSE())</f>
        <v>#VALUE!</v>
      </c>
      <c r="AF96" s="58" t="e">
        <f aca="false">OR(AF95,AD96&gt;0)</f>
        <v>#VALUE!</v>
      </c>
      <c r="AG96" s="14" t="e">
        <f aca="false">IF(AF95,AG95+1,0)</f>
        <v>#VALUE!</v>
      </c>
      <c r="AH96" s="14" t="e">
        <f aca="false">AD96+IF(AND(VLOOKUP(AG96,'Cities 6 - 10'!$A$3:$J$151,8,FALSE()),VLOOKUP(AG96,'Cities 6 - 10'!$A$3:$J$151,7,FALSE())="Settler"),1,0)-IF(AND(AF96,NOT(AF95)),1,0)</f>
        <v>#VALUE!</v>
      </c>
      <c r="AI96" s="17" t="e">
        <f aca="false">VLOOKUP(AG96,'Cities 6 - 10'!$A$3:$J$151,10,FALSE())</f>
        <v>#VALUE!</v>
      </c>
      <c r="AJ96" s="58" t="e">
        <f aca="false">OR(AJ95,AH96&gt;0)</f>
        <v>#VALUE!</v>
      </c>
      <c r="AK96" s="14" t="e">
        <f aca="false">IF(AJ95,AK95+1,0)</f>
        <v>#VALUE!</v>
      </c>
      <c r="AL96" s="14" t="e">
        <f aca="false">AH96+IF(AND(VLOOKUP(AK96,'Cities 6 - 10'!$A$3:$J$151,8,FALSE()),VLOOKUP(AK96,'Cities 6 - 10'!$A$3:$J$151,7,FALSE())="Settler"),1,0)-IF(AND(AJ96,NOT(AJ95)),1,0)</f>
        <v>#VALUE!</v>
      </c>
      <c r="AM96" s="17" t="e">
        <f aca="false">VLOOKUP(AK96,'Cities 6 - 10'!$A$3:$J$151,10,FALSE())</f>
        <v>#VALUE!</v>
      </c>
      <c r="AN96" s="58" t="e">
        <f aca="false">OR(AN95,AL96&gt;0)</f>
        <v>#VALUE!</v>
      </c>
      <c r="AO96" s="14" t="e">
        <f aca="false">IF(AN95,AO95+1,0)</f>
        <v>#VALUE!</v>
      </c>
      <c r="AP96" s="14" t="e">
        <f aca="false">AL96+IF(AND(VLOOKUP(AO96,'Cities 6 - 10'!$A$3:$J$151,8,FALSE()),VLOOKUP(AO96,'Cities 6 - 10'!$A$3:$J$151,7,FALSE())="Settler"),1,0)-IF(AND(AN96,NOT(AN95)),1,0)</f>
        <v>#VALUE!</v>
      </c>
      <c r="AQ96" s="17" t="e">
        <f aca="false">VLOOKUP(AO96,'Cities 6 - 10'!$A$3:$J$151,10,FALSE())</f>
        <v>#VALUE!</v>
      </c>
      <c r="AR96" s="58" t="e">
        <f aca="false">OR(AR95,AP96&gt;0)</f>
        <v>#VALUE!</v>
      </c>
      <c r="AS96" s="14" t="e">
        <f aca="false">IF(AR95,AS95+1,0)</f>
        <v>#VALUE!</v>
      </c>
      <c r="AT96" s="14" t="e">
        <f aca="false">AP96+IF(AND(VLOOKUP(AS96,'Cities 11 - 20'!$A$3:$J$151,8,FALSE()),VLOOKUP(AS96,'Cities 11 - 20'!$A$3:$J$151,7,FALSE())="Settler"),1,0)-IF(AND(AR96,NOT(AR95)),1,0)</f>
        <v>#VALUE!</v>
      </c>
      <c r="AU96" s="17" t="e">
        <f aca="false">VLOOKUP(AS96,'Cities 11 - 20'!$A$3:$J$151,10,FALSE())</f>
        <v>#VALUE!</v>
      </c>
      <c r="AV96" s="58" t="e">
        <f aca="false">OR(AV95,AT96&gt;0)</f>
        <v>#VALUE!</v>
      </c>
      <c r="AW96" s="14" t="e">
        <f aca="false">IF(AV95,AW95+1,0)</f>
        <v>#VALUE!</v>
      </c>
      <c r="AX96" s="14" t="e">
        <f aca="false">AT96+IF(AND(VLOOKUP(AW96,'Cities 11 - 20'!$A$3:$J$151,8,FALSE()),VLOOKUP(AW96,'Cities 11 - 20'!$A$3:$J$151,7,FALSE())="Settler"),1,0)-IF(AND(AV96,NOT(AV95)),1,0)</f>
        <v>#VALUE!</v>
      </c>
      <c r="AY96" s="17" t="e">
        <f aca="false">VLOOKUP(AW96,'Cities 11 - 20'!$A$3:$J$151,10,FALSE())</f>
        <v>#VALUE!</v>
      </c>
      <c r="AZ96" s="58" t="e">
        <f aca="false">OR(AZ95,AX96&gt;0)</f>
        <v>#VALUE!</v>
      </c>
      <c r="BA96" s="14" t="e">
        <f aca="false">IF(AZ95,BA95+1,0)</f>
        <v>#VALUE!</v>
      </c>
      <c r="BB96" s="14" t="e">
        <f aca="false">AX96+IF(AND(VLOOKUP(BA96,'Cities 11 - 20'!$A$3:$J$151,8,FALSE()),VLOOKUP(BA96,'Cities 11 - 20'!$A$3:$J$151,7,FALSE())="Settler"),1,0)-IF(AND(AZ96,NOT(AZ95)),1,0)</f>
        <v>#VALUE!</v>
      </c>
      <c r="BC96" s="17" t="e">
        <f aca="false">VLOOKUP(BA96,'Cities 11 - 20'!$A$3:$J$151,10,FALSE())</f>
        <v>#VALUE!</v>
      </c>
      <c r="BD96" s="58" t="e">
        <f aca="false">OR(BD95,BB96&gt;0)</f>
        <v>#VALUE!</v>
      </c>
      <c r="BE96" s="14" t="e">
        <f aca="false">IF(BD95,BE95+1,0)</f>
        <v>#VALUE!</v>
      </c>
      <c r="BF96" s="14" t="e">
        <f aca="false">BB96+IF(AND(VLOOKUP(BE96,'Cities 11 - 20'!$A$3:$J$151,8,FALSE()),VLOOKUP(BE96,'Cities 11 - 20'!$A$3:$J$151,7,FALSE())="Settler"),1,0)-IF(AND(BD96,NOT(BD95)),1,0)</f>
        <v>#VALUE!</v>
      </c>
      <c r="BG96" s="17" t="e">
        <f aca="false">VLOOKUP(BE96,'Cities 11 - 20'!$A$3:$J$151,10,FALSE())</f>
        <v>#VALUE!</v>
      </c>
      <c r="BH96" s="58" t="e">
        <f aca="false">OR(BH95,BF96&gt;0)</f>
        <v>#VALUE!</v>
      </c>
      <c r="BI96" s="14" t="e">
        <f aca="false">IF(BH95,BI95+1,0)</f>
        <v>#VALUE!</v>
      </c>
      <c r="BJ96" s="14" t="e">
        <f aca="false">BF96+IF(AND(VLOOKUP(BI96,'Cities 11 - 20'!$A$3:$J$151,8,FALSE()),VLOOKUP(BI96,'Cities 11 - 20'!$A$3:$J$151,7,FALSE())="Settler"),1,0)-IF(AND(BH96,NOT(BH95)),1,0)</f>
        <v>#VALUE!</v>
      </c>
      <c r="BK96" s="17" t="e">
        <f aca="false">VLOOKUP(BI96,'Cities 11 - 20'!$A$3:$J$151,10,FALSE())</f>
        <v>#VALUE!</v>
      </c>
      <c r="BL96" s="58" t="e">
        <f aca="false">OR(BL95,BJ96&gt;0)</f>
        <v>#VALUE!</v>
      </c>
      <c r="BM96" s="14" t="e">
        <f aca="false">IF(BL95,BM95+1,0)</f>
        <v>#VALUE!</v>
      </c>
      <c r="BN96" s="14" t="e">
        <f aca="false">BJ96+IF(AND(VLOOKUP(BM96,'Cities 11 - 20'!$A$3:$J$151,8,FALSE()),VLOOKUP(BM96,'Cities 11 - 20'!$A$3:$J$151,7,FALSE())="Settler"),1,0)-IF(AND(BL96,NOT(BL95)),1,0)</f>
        <v>#VALUE!</v>
      </c>
      <c r="BO96" s="17" t="e">
        <f aca="false">VLOOKUP(BM96,'Cities 11 - 20'!$A$3:$J$151,10,FALSE())</f>
        <v>#VALUE!</v>
      </c>
      <c r="BP96" s="58" t="e">
        <f aca="false">OR(BP95,BN96&gt;0)</f>
        <v>#VALUE!</v>
      </c>
      <c r="BQ96" s="14" t="e">
        <f aca="false">IF(BP95,BQ95+1,0)</f>
        <v>#VALUE!</v>
      </c>
      <c r="BR96" s="14" t="e">
        <f aca="false">BN96+IF(AND(VLOOKUP(BQ96,'Cities 11 - 20'!$A$3:$J$151,8,FALSE()),VLOOKUP(BQ96,'Cities 11 - 20'!$A$3:$J$151,7,FALSE())="Settler"),1,0)-IF(AND(BP96,NOT(BP95)),1,0)</f>
        <v>#VALUE!</v>
      </c>
      <c r="BS96" s="17" t="e">
        <f aca="false">VLOOKUP(BQ96,'Cities 11 - 20'!$A$3:$J$151,10,FALSE())</f>
        <v>#VALUE!</v>
      </c>
      <c r="BT96" s="58" t="e">
        <f aca="false">OR(BT95,BR96&gt;0)</f>
        <v>#VALUE!</v>
      </c>
      <c r="BU96" s="14" t="e">
        <f aca="false">IF(BT95,BU95+1,0)</f>
        <v>#VALUE!</v>
      </c>
      <c r="BV96" s="14" t="e">
        <f aca="false">BR96+IF(AND(VLOOKUP(BU96,'Cities 11 - 20'!$A$3:$J$151,8,FALSE()),VLOOKUP(BU96,'Cities 11 - 20'!$A$3:$J$151,7,FALSE())="Settler"),1,0)-IF(AND(BT96,NOT(BT95)),1,0)</f>
        <v>#VALUE!</v>
      </c>
      <c r="BW96" s="17" t="e">
        <f aca="false">VLOOKUP(BU96,'Cities 11 - 20'!$A$3:$J$151,10,FALSE())</f>
        <v>#VALUE!</v>
      </c>
      <c r="BX96" s="58" t="e">
        <f aca="false">OR(BX95,BV96&gt;0)</f>
        <v>#VALUE!</v>
      </c>
      <c r="BY96" s="14" t="e">
        <f aca="false">IF(BX95,BY95+1,0)</f>
        <v>#VALUE!</v>
      </c>
      <c r="BZ96" s="14" t="e">
        <f aca="false">BV96+IF(AND(VLOOKUP(BY96,'Cities 11 - 20'!$A$3:$J$151,8,FALSE()),VLOOKUP(BY96,'Cities 11 - 20'!$A$3:$J$151,7,FALSE())="Settler"),1,0)-IF(AND(BX96,NOT(BX95)),1,0)</f>
        <v>#VALUE!</v>
      </c>
      <c r="CA96" s="17" t="e">
        <f aca="false">VLOOKUP(BY96,'Cities 11 - 20'!$A$3:$J$151,10,FALSE())</f>
        <v>#VALUE!</v>
      </c>
      <c r="CB96" s="58" t="e">
        <f aca="false">OR(CB95,BZ96&gt;0)</f>
        <v>#VALUE!</v>
      </c>
      <c r="CC96" s="14" t="e">
        <f aca="false">IF(CB95,CC95+1,0)</f>
        <v>#VALUE!</v>
      </c>
      <c r="CD96" s="14" t="e">
        <f aca="false">BZ96+IF(AND(VLOOKUP(CC96,'Cities 11 - 20'!$A$3:$J$151,8,FALSE()),VLOOKUP(CC96,'Cities 11 - 20'!$A$3:$J$151,7,FALSE())="Settler"),1,0)-IF(AND(CB96,NOT(CB95)),1,0)</f>
        <v>#VALUE!</v>
      </c>
      <c r="CE96" s="17" t="e">
        <f aca="false">VLOOKUP(CC96,'Cities 11 - 20'!$A$3:$J$151,10,FALSE())</f>
        <v>#VALUE!</v>
      </c>
      <c r="CF96" s="58" t="e">
        <f aca="false">OR(CF95,CD96&gt;0)</f>
        <v>#VALUE!</v>
      </c>
      <c r="CG96" s="14" t="e">
        <f aca="false">IF(CF95,CG95+1,0)</f>
        <v>#VALUE!</v>
      </c>
      <c r="CH96" s="14" t="e">
        <f aca="false">CD96+IF(AND(VLOOKUP(CG96,'Cities 21 - 30'!$A$3:$J$151,8,FALSE()),VLOOKUP(CG96,'Cities 21 - 30'!$A$3:$J$151,7,FALSE())="Settler"),1,0)-IF(AND(CF96,NOT(CF95)),1,0)</f>
        <v>#VALUE!</v>
      </c>
      <c r="CI96" s="17" t="e">
        <f aca="false">VLOOKUP(CG96,'Cities 21 - 30'!$A$3:$J$151,10,FALSE())</f>
        <v>#VALUE!</v>
      </c>
      <c r="CJ96" s="58" t="e">
        <f aca="false">OR(CJ95,CH96&gt;0)</f>
        <v>#VALUE!</v>
      </c>
      <c r="CK96" s="14" t="e">
        <f aca="false">IF(CJ95,CK95+1,0)</f>
        <v>#VALUE!</v>
      </c>
      <c r="CL96" s="14" t="e">
        <f aca="false">CH96+IF(AND(VLOOKUP(CK96,'Cities 21 - 30'!$A$3:$J$151,8,FALSE()),VLOOKUP(CK96,'Cities 21 - 30'!$A$3:$J$151,7,FALSE())="Settler"),1,0)-IF(AND(CJ96,NOT(CJ95)),1,0)</f>
        <v>#VALUE!</v>
      </c>
      <c r="CM96" s="17" t="e">
        <f aca="false">VLOOKUP(CK96,'Cities 21 - 30'!$A$3:$J$151,10,FALSE())</f>
        <v>#VALUE!</v>
      </c>
      <c r="CN96" s="58" t="e">
        <f aca="false">OR(CN95,CL96&gt;0)</f>
        <v>#VALUE!</v>
      </c>
      <c r="CO96" s="14" t="e">
        <f aca="false">IF(CN95,CO95+1,0)</f>
        <v>#VALUE!</v>
      </c>
      <c r="CP96" s="14" t="e">
        <f aca="false">CL96+IF(AND(VLOOKUP(CO96,'Cities 21 - 30'!$A$3:$J$151,8,FALSE()),VLOOKUP(CO96,'Cities 21 - 30'!$A$3:$J$151,7,FALSE())="Settler"),1,0)-IF(AND(CN96,NOT(CN95)),1,0)</f>
        <v>#VALUE!</v>
      </c>
      <c r="CQ96" s="17" t="e">
        <f aca="false">VLOOKUP(CO96,'Cities 21 - 30'!$A$3:$J$151,10,FALSE())</f>
        <v>#VALUE!</v>
      </c>
      <c r="CR96" s="58" t="e">
        <f aca="false">OR(CR95,CP96&gt;0)</f>
        <v>#VALUE!</v>
      </c>
      <c r="CS96" s="14" t="e">
        <f aca="false">IF(CR95,CS95+1,0)</f>
        <v>#VALUE!</v>
      </c>
      <c r="CT96" s="14" t="e">
        <f aca="false">CP96+IF(AND(VLOOKUP(CS96,'Cities 21 - 30'!$A$3:$J$151,8,FALSE()),VLOOKUP(CS96,'Cities 21 - 30'!$A$3:$J$151,7,FALSE())="Settler"),1,0)-IF(AND(CR96,NOT(CR95)),1,0)</f>
        <v>#VALUE!</v>
      </c>
      <c r="CU96" s="17" t="e">
        <f aca="false">VLOOKUP(CS96,'Cities 21 - 30'!$A$3:$J$151,10,FALSE())</f>
        <v>#VALUE!</v>
      </c>
      <c r="CV96" s="58" t="e">
        <f aca="false">OR(CV95,CT96&gt;0)</f>
        <v>#VALUE!</v>
      </c>
      <c r="CW96" s="14" t="e">
        <f aca="false">IF(CV95,CW95+1,0)</f>
        <v>#VALUE!</v>
      </c>
      <c r="CX96" s="14" t="e">
        <f aca="false">CT96+IF(AND(VLOOKUP(CW96,'Cities 21 - 30'!$A$3:$J$151,8,FALSE()),VLOOKUP(CW96,'Cities 21 - 30'!$A$3:$J$151,7,FALSE())="Settler"),1,0)-IF(AND(CV96,NOT(CV95)),1,0)</f>
        <v>#VALUE!</v>
      </c>
      <c r="CY96" s="17" t="e">
        <f aca="false">VLOOKUP(CW96,'Cities 21 - 30'!$A$3:$J$151,10,FALSE())</f>
        <v>#VALUE!</v>
      </c>
      <c r="CZ96" s="58" t="e">
        <f aca="false">OR(CZ95,CX96&gt;0)</f>
        <v>#VALUE!</v>
      </c>
      <c r="DA96" s="14" t="e">
        <f aca="false">IF(CZ95,DA95+1,0)</f>
        <v>#VALUE!</v>
      </c>
      <c r="DB96" s="14" t="e">
        <f aca="false">CX96+IF(AND(VLOOKUP(DA96,'Cities 21 - 30'!$A$3:$J$151,8,FALSE()),VLOOKUP(DA96,'Cities 21 - 30'!$A$3:$J$151,7,FALSE())="Settler"),1,0)-IF(AND(CZ96,NOT(CZ95)),1,0)</f>
        <v>#VALUE!</v>
      </c>
      <c r="DC96" s="17" t="e">
        <f aca="false">VLOOKUP(DA96,'Cities 21 - 30'!$A$3:$J$151,10,FALSE())</f>
        <v>#VALUE!</v>
      </c>
      <c r="DD96" s="58" t="e">
        <f aca="false">OR(DD95,DB96&gt;0)</f>
        <v>#VALUE!</v>
      </c>
      <c r="DE96" s="14" t="e">
        <f aca="false">IF(DD95,DE95+1,0)</f>
        <v>#VALUE!</v>
      </c>
      <c r="DF96" s="14" t="e">
        <f aca="false">DB96+IF(AND(VLOOKUP(DE96,'Cities 21 - 30'!$A$3:$J$151,8,FALSE()),VLOOKUP(DE96,'Cities 21 - 30'!$A$3:$J$151,7,FALSE())="Settler"),1,0)-IF(AND(DD96,NOT(DD95)),1,0)</f>
        <v>#VALUE!</v>
      </c>
      <c r="DG96" s="17" t="e">
        <f aca="false">VLOOKUP(DE96,'Cities 21 - 30'!$A$3:$J$151,10,FALSE())</f>
        <v>#VALUE!</v>
      </c>
      <c r="DH96" s="58" t="e">
        <f aca="false">OR(DH95,DF96&gt;0)</f>
        <v>#VALUE!</v>
      </c>
      <c r="DI96" s="14" t="e">
        <f aca="false">IF(DH95,DI95+1,0)</f>
        <v>#VALUE!</v>
      </c>
      <c r="DJ96" s="14" t="e">
        <f aca="false">DF96+IF(AND(VLOOKUP(DI96,'Cities 21 - 30'!$A$3:$J$151,8,FALSE()),VLOOKUP(DI96,'Cities 21 - 30'!$A$3:$J$151,7,FALSE())="Settler"),1,0)-IF(AND(DH96,NOT(DH95)),1,0)</f>
        <v>#VALUE!</v>
      </c>
      <c r="DK96" s="17" t="e">
        <f aca="false">VLOOKUP(DI96,'Cities 21 - 30'!$A$3:$J$151,10,FALSE())</f>
        <v>#VALUE!</v>
      </c>
      <c r="DL96" s="58" t="e">
        <f aca="false">OR(DL95,DJ96&gt;0)</f>
        <v>#VALUE!</v>
      </c>
      <c r="DM96" s="14" t="e">
        <f aca="false">IF(DL95,DM95+1,0)</f>
        <v>#VALUE!</v>
      </c>
      <c r="DN96" s="14" t="e">
        <f aca="false">DJ96+IF(AND(VLOOKUP(DM96,'Cities 21 - 30'!$A$3:$J$151,8,FALSE()),VLOOKUP(DM96,'Cities 21 - 30'!$A$3:$J$151,7,FALSE())="Settler"),1,0)-IF(AND(DL96,NOT(DL95)),1,0)</f>
        <v>#VALUE!</v>
      </c>
      <c r="DO96" s="17" t="e">
        <f aca="false">VLOOKUP(DM96,'Cities 21 - 30'!$A$3:$J$151,10,FALSE())</f>
        <v>#VALUE!</v>
      </c>
      <c r="DP96" s="58" t="e">
        <f aca="false">OR(DP95,DN96&gt;0)</f>
        <v>#VALUE!</v>
      </c>
      <c r="DQ96" s="14" t="e">
        <f aca="false">IF(DP95,DQ95+1,0)</f>
        <v>#VALUE!</v>
      </c>
      <c r="DR96" s="14" t="e">
        <f aca="false">DN96+IF(AND(VLOOKUP(DQ96,'Cities 21 - 30'!$A$3:$J$151,8,FALSE()),VLOOKUP(DQ96,'Cities 21 - 30'!$A$3:$J$151,7,FALSE())="Settler"),1,0)-IF(AND(DP96,NOT(DP95)),1,0)</f>
        <v>#VALUE!</v>
      </c>
      <c r="DS96" s="17" t="e">
        <f aca="false">VLOOKUP(DQ96,'Cities 21 - 30'!$A$3:$J$151,10,FALSE())</f>
        <v>#VALUE!</v>
      </c>
      <c r="DT96" s="58" t="e">
        <f aca="false">OR(DT95,DR96&gt;0)</f>
        <v>#VALUE!</v>
      </c>
      <c r="DU96" s="14" t="e">
        <f aca="false">IF(DT95,DU95+1,0)</f>
        <v>#VALUE!</v>
      </c>
      <c r="DV96" s="14" t="e">
        <f aca="false">DR96+IF(AND(VLOOKUP(DU96,'Cities 21 - 30'!$A$3:$J$151,8,FALSE()),VLOOKUP(DU96,'Cities 21 - 30'!$A$3:$J$151,7,FALSE())="Settler"),1,0)-IF(AND(DT96,NOT(DT95)),1,0)</f>
        <v>#VALUE!</v>
      </c>
      <c r="DW96" s="17" t="e">
        <f aca="false">VLOOKUP(DU96,'Cities 21 - 30'!$A$3:$J$151,10,FALSE())</f>
        <v>#VALUE!</v>
      </c>
      <c r="DX96" s="58" t="e">
        <f aca="false">OR(DX95,DV96&gt;0)</f>
        <v>#VALUE!</v>
      </c>
      <c r="DY96" s="14" t="e">
        <f aca="false">IF(DX95,DY95+1,0)</f>
        <v>#VALUE!</v>
      </c>
      <c r="DZ96" s="14" t="e">
        <f aca="false">DV96+IF(AND(VLOOKUP(DY96,'Cities 21 - 30'!$A$3:$J$151,8,FALSE()),VLOOKUP(DY96,'Cities 21 - 30'!$A$3:$J$151,7,FALSE())="Settler"),1,0)-IF(AND(DX96,NOT(DX95)),1,0)</f>
        <v>#VALUE!</v>
      </c>
      <c r="EA96" s="17" t="e">
        <f aca="false">VLOOKUP(DY96,'Cities 21 - 30'!$A$3:$J$151,10,FALSE())</f>
        <v>#VALUE!</v>
      </c>
      <c r="EB96" s="58"/>
      <c r="EC96" s="14"/>
      <c r="ED96" s="14"/>
      <c r="EE96" s="17"/>
      <c r="EF96" s="58"/>
      <c r="EG96" s="14"/>
      <c r="EH96" s="14"/>
      <c r="EI96" s="17"/>
      <c r="EJ96" s="58"/>
      <c r="EK96" s="14"/>
      <c r="EL96" s="14"/>
      <c r="EM96" s="17"/>
      <c r="EN96" s="58"/>
      <c r="EO96" s="14"/>
      <c r="EP96" s="14"/>
      <c r="EQ96" s="17"/>
      <c r="ER96" s="58"/>
      <c r="ES96" s="14"/>
      <c r="ET96" s="14"/>
      <c r="EU96" s="17"/>
      <c r="EV96" s="58"/>
      <c r="EW96" s="14"/>
      <c r="EX96" s="14"/>
      <c r="EY96" s="17"/>
      <c r="EZ96" s="58"/>
      <c r="FA96" s="14"/>
      <c r="FB96" s="14"/>
      <c r="FC96" s="17"/>
      <c r="FD96" s="58"/>
      <c r="FE96" s="14"/>
      <c r="FF96" s="14"/>
      <c r="FG96" s="17"/>
      <c r="FH96" s="58"/>
      <c r="FI96" s="14"/>
      <c r="FJ96" s="14"/>
      <c r="FK96" s="17"/>
      <c r="FL96" s="58"/>
      <c r="FM96" s="14"/>
      <c r="FN96" s="14"/>
      <c r="FO96" s="17"/>
    </row>
    <row r="97" customFormat="false" ht="12.75" hidden="false" customHeight="false" outlineLevel="0" collapsed="false">
      <c r="A97" s="59" t="n">
        <v>93</v>
      </c>
      <c r="B97" s="37" t="e">
        <f aca="false">IF(D97,1,0)+IF(H97,1,0)+IF(L97,1,0)+IF(P97,1,0)+IF(T97,1,0)+IF(X97,1,0)+IF(AB97,1,0)+IF(AF97,1,0)+IF(AJ97,1,0)+IF(AN97,1,0)+IF(AR97,1,0)+IF(AV97,1,0)+IF(AZ97,1,0)+IF(BD97,1,0)+IF(BH97,1,0)+IF(BL97,1,0)+IF(BP97,1,0)+IF(BT97,1,0)+IF(BX97,1,0)+IF(CB97,1,0)+IF(CF97,1,0)+IF(CJ97,1,0)+IF(CN97,1,0)+IF(CR97,1,0)+IF(CV97,1,0)+IF(CZ97,1,0)+IF(DD97,1,0)+IF(DH97,1,0)+IF(DL97,1,0)+IF(DP97,1,0)+IF(DT97,1,0)+IF(DX97,1,0)</f>
        <v>#VALUE!</v>
      </c>
      <c r="C97" s="37" t="e">
        <f aca="false">G97+K97+O97+S97+W97+AA97+AE97+AI97+AM97+AQ97+AU97+AY97+BC97+BG97+BK97+BO97+BS97+BW97+CA97+CE97+CI97+CM97+CQ97+CU97+CY97+DC97+DG97+DK97+DO97+DS97+DW97+EA97</f>
        <v>#VALUE!</v>
      </c>
      <c r="D97" s="58" t="b">
        <f aca="false">TRUE()</f>
        <v>1</v>
      </c>
      <c r="E97" s="14" t="n">
        <f aca="false">IF(D96,E96+1)</f>
        <v>93</v>
      </c>
      <c r="F97" s="14" t="e">
        <f aca="false">IF(AND(VLOOKUP(E97,Capital!$A$4:$J$151,8,FALSE()),VLOOKUP(E97,Capital!$A$4:$J$151,7,FALSE())="Settler"),1,0)</f>
        <v>#VALUE!</v>
      </c>
      <c r="G97" s="17" t="e">
        <f aca="false">VLOOKUP(E97,Capital!$A$4:$J$151,10,FALSE())</f>
        <v>#VALUE!</v>
      </c>
      <c r="H97" s="58" t="e">
        <f aca="false">OR(H96,F97&gt;0)</f>
        <v>#VALUE!</v>
      </c>
      <c r="I97" s="14" t="e">
        <f aca="false">IF(H96,I96+1,0)</f>
        <v>#VALUE!</v>
      </c>
      <c r="J97" s="14" t="e">
        <f aca="false">F97+IF(AND(VLOOKUP(I97,'City Two'!$A$3:$J$151,8,FALSE()),VLOOKUP(I97,'City Two'!$A$3:$J$151,7,FALSE())="Settler"),1,0)-IF(AND(H97,NOT(H96)),1,0)</f>
        <v>#VALUE!</v>
      </c>
      <c r="K97" s="17" t="e">
        <f aca="false">VLOOKUP(I97,'City Two'!$A$3:$J$151,10,FALSE())</f>
        <v>#VALUE!</v>
      </c>
      <c r="L97" s="58" t="e">
        <f aca="false">OR(L96,J97&gt;0)</f>
        <v>#VALUE!</v>
      </c>
      <c r="M97" s="14" t="e">
        <f aca="false">IF(L96,M96+1,0)</f>
        <v>#VALUE!</v>
      </c>
      <c r="N97" s="14" t="e">
        <f aca="false">J97+IF(AND(VLOOKUP(M97,'City Three'!$A$3:$J$151,8,FALSE()),VLOOKUP(M97,'City Three'!$A$3:$J$151,7,FALSE())="Settler"),1,0)-IF(AND(L97,NOT(L96)),1,0)</f>
        <v>#VALUE!</v>
      </c>
      <c r="O97" s="17" t="e">
        <f aca="false">VLOOKUP(M97,'City Three'!$A$3:$J$151,10,FALSE())</f>
        <v>#VALUE!</v>
      </c>
      <c r="P97" s="58" t="e">
        <f aca="false">OR(P96,N97&gt;0)</f>
        <v>#VALUE!</v>
      </c>
      <c r="Q97" s="14" t="e">
        <f aca="false">IF(P96,Q96+1,0)</f>
        <v>#VALUE!</v>
      </c>
      <c r="R97" s="14" t="e">
        <f aca="false">N97+IF(AND(VLOOKUP(Q97,'City Four'!$A$3:$J$151,8,FALSE()),VLOOKUP(Q97,'City Four'!$A$3:$J$151,7,FALSE())="Settler"),1,0)-IF(AND(P97,NOT(P96)),1,0)</f>
        <v>#VALUE!</v>
      </c>
      <c r="S97" s="17" t="e">
        <f aca="false">VLOOKUP(Q97,'City Four'!$A$3:$J$151,10,FALSE())</f>
        <v>#VALUE!</v>
      </c>
      <c r="T97" s="58" t="e">
        <f aca="false">OR(T96,R97&gt;0)</f>
        <v>#VALUE!</v>
      </c>
      <c r="U97" s="14" t="e">
        <f aca="false">IF(T96,U96+1,0)</f>
        <v>#VALUE!</v>
      </c>
      <c r="V97" s="14" t="e">
        <f aca="false">R97+IF(AND(VLOOKUP(U97,'City Five'!$A$3:$J$151,8,FALSE()),VLOOKUP(U97,'City Five'!$A$3:$J$151,7,FALSE())="Settler"),1,0)-IF(AND(T97,NOT(T96)),1,0)</f>
        <v>#VALUE!</v>
      </c>
      <c r="W97" s="17" t="e">
        <f aca="false">VLOOKUP(U97,'City Five'!$A$3:$J$151,10,FALSE())</f>
        <v>#VALUE!</v>
      </c>
      <c r="X97" s="58" t="e">
        <f aca="false">OR(X96,V97&gt;0)</f>
        <v>#VALUE!</v>
      </c>
      <c r="Y97" s="14" t="e">
        <f aca="false">IF(X96,Y96+1,0)</f>
        <v>#VALUE!</v>
      </c>
      <c r="Z97" s="14" t="e">
        <f aca="false">V97+IF(AND(VLOOKUP(Y97,'Cities 6 - 10'!$A$3:$J$151,8,FALSE()),VLOOKUP(Y97,'Cities 6 - 10'!$A$3:$J$151,7,FALSE())="Settler"),1,0)-IF(AND(X97,NOT(X96)),1,0)</f>
        <v>#VALUE!</v>
      </c>
      <c r="AA97" s="17" t="e">
        <f aca="false">VLOOKUP(Y97,'Cities 6 - 10'!$A$3:$J$151,10,FALSE())</f>
        <v>#VALUE!</v>
      </c>
      <c r="AB97" s="58" t="e">
        <f aca="false">OR(AB96,Z97&gt;0)</f>
        <v>#VALUE!</v>
      </c>
      <c r="AC97" s="14" t="e">
        <f aca="false">IF(AB96,AC96+1,0)</f>
        <v>#VALUE!</v>
      </c>
      <c r="AD97" s="14" t="e">
        <f aca="false">Z97+IF(AND(VLOOKUP(AC97,'Cities 6 - 10'!$A$3:$J$151,8,FALSE()),VLOOKUP(AC97,'Cities 6 - 10'!$A$3:$J$151,7,FALSE())="Settler"),1,0)-IF(AND(AB97,NOT(AB96)),1,0)</f>
        <v>#VALUE!</v>
      </c>
      <c r="AE97" s="17" t="e">
        <f aca="false">VLOOKUP(AC97,'Cities 6 - 10'!$A$3:$J$151,10,FALSE())</f>
        <v>#VALUE!</v>
      </c>
      <c r="AF97" s="58" t="e">
        <f aca="false">OR(AF96,AD97&gt;0)</f>
        <v>#VALUE!</v>
      </c>
      <c r="AG97" s="14" t="e">
        <f aca="false">IF(AF96,AG96+1,0)</f>
        <v>#VALUE!</v>
      </c>
      <c r="AH97" s="14" t="e">
        <f aca="false">AD97+IF(AND(VLOOKUP(AG97,'Cities 6 - 10'!$A$3:$J$151,8,FALSE()),VLOOKUP(AG97,'Cities 6 - 10'!$A$3:$J$151,7,FALSE())="Settler"),1,0)-IF(AND(AF97,NOT(AF96)),1,0)</f>
        <v>#VALUE!</v>
      </c>
      <c r="AI97" s="17" t="e">
        <f aca="false">VLOOKUP(AG97,'Cities 6 - 10'!$A$3:$J$151,10,FALSE())</f>
        <v>#VALUE!</v>
      </c>
      <c r="AJ97" s="58" t="e">
        <f aca="false">OR(AJ96,AH97&gt;0)</f>
        <v>#VALUE!</v>
      </c>
      <c r="AK97" s="14" t="e">
        <f aca="false">IF(AJ96,AK96+1,0)</f>
        <v>#VALUE!</v>
      </c>
      <c r="AL97" s="14" t="e">
        <f aca="false">AH97+IF(AND(VLOOKUP(AK97,'Cities 6 - 10'!$A$3:$J$151,8,FALSE()),VLOOKUP(AK97,'Cities 6 - 10'!$A$3:$J$151,7,FALSE())="Settler"),1,0)-IF(AND(AJ97,NOT(AJ96)),1,0)</f>
        <v>#VALUE!</v>
      </c>
      <c r="AM97" s="17" t="e">
        <f aca="false">VLOOKUP(AK97,'Cities 6 - 10'!$A$3:$J$151,10,FALSE())</f>
        <v>#VALUE!</v>
      </c>
      <c r="AN97" s="58" t="e">
        <f aca="false">OR(AN96,AL97&gt;0)</f>
        <v>#VALUE!</v>
      </c>
      <c r="AO97" s="14" t="e">
        <f aca="false">IF(AN96,AO96+1,0)</f>
        <v>#VALUE!</v>
      </c>
      <c r="AP97" s="14" t="e">
        <f aca="false">AL97+IF(AND(VLOOKUP(AO97,'Cities 6 - 10'!$A$3:$J$151,8,FALSE()),VLOOKUP(AO97,'Cities 6 - 10'!$A$3:$J$151,7,FALSE())="Settler"),1,0)-IF(AND(AN97,NOT(AN96)),1,0)</f>
        <v>#VALUE!</v>
      </c>
      <c r="AQ97" s="17" t="e">
        <f aca="false">VLOOKUP(AO97,'Cities 6 - 10'!$A$3:$J$151,10,FALSE())</f>
        <v>#VALUE!</v>
      </c>
      <c r="AR97" s="58" t="e">
        <f aca="false">OR(AR96,AP97&gt;0)</f>
        <v>#VALUE!</v>
      </c>
      <c r="AS97" s="14" t="e">
        <f aca="false">IF(AR96,AS96+1,0)</f>
        <v>#VALUE!</v>
      </c>
      <c r="AT97" s="14" t="e">
        <f aca="false">AP97+IF(AND(VLOOKUP(AS97,'Cities 11 - 20'!$A$3:$J$151,8,FALSE()),VLOOKUP(AS97,'Cities 11 - 20'!$A$3:$J$151,7,FALSE())="Settler"),1,0)-IF(AND(AR97,NOT(AR96)),1,0)</f>
        <v>#VALUE!</v>
      </c>
      <c r="AU97" s="17" t="e">
        <f aca="false">VLOOKUP(AS97,'Cities 11 - 20'!$A$3:$J$151,10,FALSE())</f>
        <v>#VALUE!</v>
      </c>
      <c r="AV97" s="58" t="e">
        <f aca="false">OR(AV96,AT97&gt;0)</f>
        <v>#VALUE!</v>
      </c>
      <c r="AW97" s="14" t="e">
        <f aca="false">IF(AV96,AW96+1,0)</f>
        <v>#VALUE!</v>
      </c>
      <c r="AX97" s="14" t="e">
        <f aca="false">AT97+IF(AND(VLOOKUP(AW97,'Cities 11 - 20'!$A$3:$J$151,8,FALSE()),VLOOKUP(AW97,'Cities 11 - 20'!$A$3:$J$151,7,FALSE())="Settler"),1,0)-IF(AND(AV97,NOT(AV96)),1,0)</f>
        <v>#VALUE!</v>
      </c>
      <c r="AY97" s="17" t="e">
        <f aca="false">VLOOKUP(AW97,'Cities 11 - 20'!$A$3:$J$151,10,FALSE())</f>
        <v>#VALUE!</v>
      </c>
      <c r="AZ97" s="58" t="e">
        <f aca="false">OR(AZ96,AX97&gt;0)</f>
        <v>#VALUE!</v>
      </c>
      <c r="BA97" s="14" t="e">
        <f aca="false">IF(AZ96,BA96+1,0)</f>
        <v>#VALUE!</v>
      </c>
      <c r="BB97" s="14" t="e">
        <f aca="false">AX97+IF(AND(VLOOKUP(BA97,'Cities 11 - 20'!$A$3:$J$151,8,FALSE()),VLOOKUP(BA97,'Cities 11 - 20'!$A$3:$J$151,7,FALSE())="Settler"),1,0)-IF(AND(AZ97,NOT(AZ96)),1,0)</f>
        <v>#VALUE!</v>
      </c>
      <c r="BC97" s="17" t="e">
        <f aca="false">VLOOKUP(BA97,'Cities 11 - 20'!$A$3:$J$151,10,FALSE())</f>
        <v>#VALUE!</v>
      </c>
      <c r="BD97" s="58" t="e">
        <f aca="false">OR(BD96,BB97&gt;0)</f>
        <v>#VALUE!</v>
      </c>
      <c r="BE97" s="14" t="e">
        <f aca="false">IF(BD96,BE96+1,0)</f>
        <v>#VALUE!</v>
      </c>
      <c r="BF97" s="14" t="e">
        <f aca="false">BB97+IF(AND(VLOOKUP(BE97,'Cities 11 - 20'!$A$3:$J$151,8,FALSE()),VLOOKUP(BE97,'Cities 11 - 20'!$A$3:$J$151,7,FALSE())="Settler"),1,0)-IF(AND(BD97,NOT(BD96)),1,0)</f>
        <v>#VALUE!</v>
      </c>
      <c r="BG97" s="17" t="e">
        <f aca="false">VLOOKUP(BE97,'Cities 11 - 20'!$A$3:$J$151,10,FALSE())</f>
        <v>#VALUE!</v>
      </c>
      <c r="BH97" s="58" t="e">
        <f aca="false">OR(BH96,BF97&gt;0)</f>
        <v>#VALUE!</v>
      </c>
      <c r="BI97" s="14" t="e">
        <f aca="false">IF(BH96,BI96+1,0)</f>
        <v>#VALUE!</v>
      </c>
      <c r="BJ97" s="14" t="e">
        <f aca="false">BF97+IF(AND(VLOOKUP(BI97,'Cities 11 - 20'!$A$3:$J$151,8,FALSE()),VLOOKUP(BI97,'Cities 11 - 20'!$A$3:$J$151,7,FALSE())="Settler"),1,0)-IF(AND(BH97,NOT(BH96)),1,0)</f>
        <v>#VALUE!</v>
      </c>
      <c r="BK97" s="17" t="e">
        <f aca="false">VLOOKUP(BI97,'Cities 11 - 20'!$A$3:$J$151,10,FALSE())</f>
        <v>#VALUE!</v>
      </c>
      <c r="BL97" s="58" t="e">
        <f aca="false">OR(BL96,BJ97&gt;0)</f>
        <v>#VALUE!</v>
      </c>
      <c r="BM97" s="14" t="e">
        <f aca="false">IF(BL96,BM96+1,0)</f>
        <v>#VALUE!</v>
      </c>
      <c r="BN97" s="14" t="e">
        <f aca="false">BJ97+IF(AND(VLOOKUP(BM97,'Cities 11 - 20'!$A$3:$J$151,8,FALSE()),VLOOKUP(BM97,'Cities 11 - 20'!$A$3:$J$151,7,FALSE())="Settler"),1,0)-IF(AND(BL97,NOT(BL96)),1,0)</f>
        <v>#VALUE!</v>
      </c>
      <c r="BO97" s="17" t="e">
        <f aca="false">VLOOKUP(BM97,'Cities 11 - 20'!$A$3:$J$151,10,FALSE())</f>
        <v>#VALUE!</v>
      </c>
      <c r="BP97" s="58" t="e">
        <f aca="false">OR(BP96,BN97&gt;0)</f>
        <v>#VALUE!</v>
      </c>
      <c r="BQ97" s="14" t="e">
        <f aca="false">IF(BP96,BQ96+1,0)</f>
        <v>#VALUE!</v>
      </c>
      <c r="BR97" s="14" t="e">
        <f aca="false">BN97+IF(AND(VLOOKUP(BQ97,'Cities 11 - 20'!$A$3:$J$151,8,FALSE()),VLOOKUP(BQ97,'Cities 11 - 20'!$A$3:$J$151,7,FALSE())="Settler"),1,0)-IF(AND(BP97,NOT(BP96)),1,0)</f>
        <v>#VALUE!</v>
      </c>
      <c r="BS97" s="17" t="e">
        <f aca="false">VLOOKUP(BQ97,'Cities 11 - 20'!$A$3:$J$151,10,FALSE())</f>
        <v>#VALUE!</v>
      </c>
      <c r="BT97" s="58" t="e">
        <f aca="false">OR(BT96,BR97&gt;0)</f>
        <v>#VALUE!</v>
      </c>
      <c r="BU97" s="14" t="e">
        <f aca="false">IF(BT96,BU96+1,0)</f>
        <v>#VALUE!</v>
      </c>
      <c r="BV97" s="14" t="e">
        <f aca="false">BR97+IF(AND(VLOOKUP(BU97,'Cities 11 - 20'!$A$3:$J$151,8,FALSE()),VLOOKUP(BU97,'Cities 11 - 20'!$A$3:$J$151,7,FALSE())="Settler"),1,0)-IF(AND(BT97,NOT(BT96)),1,0)</f>
        <v>#VALUE!</v>
      </c>
      <c r="BW97" s="17" t="e">
        <f aca="false">VLOOKUP(BU97,'Cities 11 - 20'!$A$3:$J$151,10,FALSE())</f>
        <v>#VALUE!</v>
      </c>
      <c r="BX97" s="58" t="e">
        <f aca="false">OR(BX96,BV97&gt;0)</f>
        <v>#VALUE!</v>
      </c>
      <c r="BY97" s="14" t="e">
        <f aca="false">IF(BX96,BY96+1,0)</f>
        <v>#VALUE!</v>
      </c>
      <c r="BZ97" s="14" t="e">
        <f aca="false">BV97+IF(AND(VLOOKUP(BY97,'Cities 11 - 20'!$A$3:$J$151,8,FALSE()),VLOOKUP(BY97,'Cities 11 - 20'!$A$3:$J$151,7,FALSE())="Settler"),1,0)-IF(AND(BX97,NOT(BX96)),1,0)</f>
        <v>#VALUE!</v>
      </c>
      <c r="CA97" s="17" t="e">
        <f aca="false">VLOOKUP(BY97,'Cities 11 - 20'!$A$3:$J$151,10,FALSE())</f>
        <v>#VALUE!</v>
      </c>
      <c r="CB97" s="58" t="e">
        <f aca="false">OR(CB96,BZ97&gt;0)</f>
        <v>#VALUE!</v>
      </c>
      <c r="CC97" s="14" t="e">
        <f aca="false">IF(CB96,CC96+1,0)</f>
        <v>#VALUE!</v>
      </c>
      <c r="CD97" s="14" t="e">
        <f aca="false">BZ97+IF(AND(VLOOKUP(CC97,'Cities 11 - 20'!$A$3:$J$151,8,FALSE()),VLOOKUP(CC97,'Cities 11 - 20'!$A$3:$J$151,7,FALSE())="Settler"),1,0)-IF(AND(CB97,NOT(CB96)),1,0)</f>
        <v>#VALUE!</v>
      </c>
      <c r="CE97" s="17" t="e">
        <f aca="false">VLOOKUP(CC97,'Cities 11 - 20'!$A$3:$J$151,10,FALSE())</f>
        <v>#VALUE!</v>
      </c>
      <c r="CF97" s="58" t="e">
        <f aca="false">OR(CF96,CD97&gt;0)</f>
        <v>#VALUE!</v>
      </c>
      <c r="CG97" s="14" t="e">
        <f aca="false">IF(CF96,CG96+1,0)</f>
        <v>#VALUE!</v>
      </c>
      <c r="CH97" s="14" t="e">
        <f aca="false">CD97+IF(AND(VLOOKUP(CG97,'Cities 21 - 30'!$A$3:$J$151,8,FALSE()),VLOOKUP(CG97,'Cities 21 - 30'!$A$3:$J$151,7,FALSE())="Settler"),1,0)-IF(AND(CF97,NOT(CF96)),1,0)</f>
        <v>#VALUE!</v>
      </c>
      <c r="CI97" s="17" t="e">
        <f aca="false">VLOOKUP(CG97,'Cities 21 - 30'!$A$3:$J$151,10,FALSE())</f>
        <v>#VALUE!</v>
      </c>
      <c r="CJ97" s="58" t="e">
        <f aca="false">OR(CJ96,CH97&gt;0)</f>
        <v>#VALUE!</v>
      </c>
      <c r="CK97" s="14" t="e">
        <f aca="false">IF(CJ96,CK96+1,0)</f>
        <v>#VALUE!</v>
      </c>
      <c r="CL97" s="14" t="e">
        <f aca="false">CH97+IF(AND(VLOOKUP(CK97,'Cities 21 - 30'!$A$3:$J$151,8,FALSE()),VLOOKUP(CK97,'Cities 21 - 30'!$A$3:$J$151,7,FALSE())="Settler"),1,0)-IF(AND(CJ97,NOT(CJ96)),1,0)</f>
        <v>#VALUE!</v>
      </c>
      <c r="CM97" s="17" t="e">
        <f aca="false">VLOOKUP(CK97,'Cities 21 - 30'!$A$3:$J$151,10,FALSE())</f>
        <v>#VALUE!</v>
      </c>
      <c r="CN97" s="58" t="e">
        <f aca="false">OR(CN96,CL97&gt;0)</f>
        <v>#VALUE!</v>
      </c>
      <c r="CO97" s="14" t="e">
        <f aca="false">IF(CN96,CO96+1,0)</f>
        <v>#VALUE!</v>
      </c>
      <c r="CP97" s="14" t="e">
        <f aca="false">CL97+IF(AND(VLOOKUP(CO97,'Cities 21 - 30'!$A$3:$J$151,8,FALSE()),VLOOKUP(CO97,'Cities 21 - 30'!$A$3:$J$151,7,FALSE())="Settler"),1,0)-IF(AND(CN97,NOT(CN96)),1,0)</f>
        <v>#VALUE!</v>
      </c>
      <c r="CQ97" s="17" t="e">
        <f aca="false">VLOOKUP(CO97,'Cities 21 - 30'!$A$3:$J$151,10,FALSE())</f>
        <v>#VALUE!</v>
      </c>
      <c r="CR97" s="58" t="e">
        <f aca="false">OR(CR96,CP97&gt;0)</f>
        <v>#VALUE!</v>
      </c>
      <c r="CS97" s="14" t="e">
        <f aca="false">IF(CR96,CS96+1,0)</f>
        <v>#VALUE!</v>
      </c>
      <c r="CT97" s="14" t="e">
        <f aca="false">CP97+IF(AND(VLOOKUP(CS97,'Cities 21 - 30'!$A$3:$J$151,8,FALSE()),VLOOKUP(CS97,'Cities 21 - 30'!$A$3:$J$151,7,FALSE())="Settler"),1,0)-IF(AND(CR97,NOT(CR96)),1,0)</f>
        <v>#VALUE!</v>
      </c>
      <c r="CU97" s="17" t="e">
        <f aca="false">VLOOKUP(CS97,'Cities 21 - 30'!$A$3:$J$151,10,FALSE())</f>
        <v>#VALUE!</v>
      </c>
      <c r="CV97" s="58" t="e">
        <f aca="false">OR(CV96,CT97&gt;0)</f>
        <v>#VALUE!</v>
      </c>
      <c r="CW97" s="14" t="e">
        <f aca="false">IF(CV96,CW96+1,0)</f>
        <v>#VALUE!</v>
      </c>
      <c r="CX97" s="14" t="e">
        <f aca="false">CT97+IF(AND(VLOOKUP(CW97,'Cities 21 - 30'!$A$3:$J$151,8,FALSE()),VLOOKUP(CW97,'Cities 21 - 30'!$A$3:$J$151,7,FALSE())="Settler"),1,0)-IF(AND(CV97,NOT(CV96)),1,0)</f>
        <v>#VALUE!</v>
      </c>
      <c r="CY97" s="17" t="e">
        <f aca="false">VLOOKUP(CW97,'Cities 21 - 30'!$A$3:$J$151,10,FALSE())</f>
        <v>#VALUE!</v>
      </c>
      <c r="CZ97" s="58" t="e">
        <f aca="false">OR(CZ96,CX97&gt;0)</f>
        <v>#VALUE!</v>
      </c>
      <c r="DA97" s="14" t="e">
        <f aca="false">IF(CZ96,DA96+1,0)</f>
        <v>#VALUE!</v>
      </c>
      <c r="DB97" s="14" t="e">
        <f aca="false">CX97+IF(AND(VLOOKUP(DA97,'Cities 21 - 30'!$A$3:$J$151,8,FALSE()),VLOOKUP(DA97,'Cities 21 - 30'!$A$3:$J$151,7,FALSE())="Settler"),1,0)-IF(AND(CZ97,NOT(CZ96)),1,0)</f>
        <v>#VALUE!</v>
      </c>
      <c r="DC97" s="17" t="e">
        <f aca="false">VLOOKUP(DA97,'Cities 21 - 30'!$A$3:$J$151,10,FALSE())</f>
        <v>#VALUE!</v>
      </c>
      <c r="DD97" s="58" t="e">
        <f aca="false">OR(DD96,DB97&gt;0)</f>
        <v>#VALUE!</v>
      </c>
      <c r="DE97" s="14" t="e">
        <f aca="false">IF(DD96,DE96+1,0)</f>
        <v>#VALUE!</v>
      </c>
      <c r="DF97" s="14" t="e">
        <f aca="false">DB97+IF(AND(VLOOKUP(DE97,'Cities 21 - 30'!$A$3:$J$151,8,FALSE()),VLOOKUP(DE97,'Cities 21 - 30'!$A$3:$J$151,7,FALSE())="Settler"),1,0)-IF(AND(DD97,NOT(DD96)),1,0)</f>
        <v>#VALUE!</v>
      </c>
      <c r="DG97" s="17" t="e">
        <f aca="false">VLOOKUP(DE97,'Cities 21 - 30'!$A$3:$J$151,10,FALSE())</f>
        <v>#VALUE!</v>
      </c>
      <c r="DH97" s="58" t="e">
        <f aca="false">OR(DH96,DF97&gt;0)</f>
        <v>#VALUE!</v>
      </c>
      <c r="DI97" s="14" t="e">
        <f aca="false">IF(DH96,DI96+1,0)</f>
        <v>#VALUE!</v>
      </c>
      <c r="DJ97" s="14" t="e">
        <f aca="false">DF97+IF(AND(VLOOKUP(DI97,'Cities 21 - 30'!$A$3:$J$151,8,FALSE()),VLOOKUP(DI97,'Cities 21 - 30'!$A$3:$J$151,7,FALSE())="Settler"),1,0)-IF(AND(DH97,NOT(DH96)),1,0)</f>
        <v>#VALUE!</v>
      </c>
      <c r="DK97" s="17" t="e">
        <f aca="false">VLOOKUP(DI97,'Cities 21 - 30'!$A$3:$J$151,10,FALSE())</f>
        <v>#VALUE!</v>
      </c>
      <c r="DL97" s="58" t="e">
        <f aca="false">OR(DL96,DJ97&gt;0)</f>
        <v>#VALUE!</v>
      </c>
      <c r="DM97" s="14" t="e">
        <f aca="false">IF(DL96,DM96+1,0)</f>
        <v>#VALUE!</v>
      </c>
      <c r="DN97" s="14" t="e">
        <f aca="false">DJ97+IF(AND(VLOOKUP(DM97,'Cities 21 - 30'!$A$3:$J$151,8,FALSE()),VLOOKUP(DM97,'Cities 21 - 30'!$A$3:$J$151,7,FALSE())="Settler"),1,0)-IF(AND(DL97,NOT(DL96)),1,0)</f>
        <v>#VALUE!</v>
      </c>
      <c r="DO97" s="17" t="e">
        <f aca="false">VLOOKUP(DM97,'Cities 21 - 30'!$A$3:$J$151,10,FALSE())</f>
        <v>#VALUE!</v>
      </c>
      <c r="DP97" s="58" t="e">
        <f aca="false">OR(DP96,DN97&gt;0)</f>
        <v>#VALUE!</v>
      </c>
      <c r="DQ97" s="14" t="e">
        <f aca="false">IF(DP96,DQ96+1,0)</f>
        <v>#VALUE!</v>
      </c>
      <c r="DR97" s="14" t="e">
        <f aca="false">DN97+IF(AND(VLOOKUP(DQ97,'Cities 21 - 30'!$A$3:$J$151,8,FALSE()),VLOOKUP(DQ97,'Cities 21 - 30'!$A$3:$J$151,7,FALSE())="Settler"),1,0)-IF(AND(DP97,NOT(DP96)),1,0)</f>
        <v>#VALUE!</v>
      </c>
      <c r="DS97" s="17" t="e">
        <f aca="false">VLOOKUP(DQ97,'Cities 21 - 30'!$A$3:$J$151,10,FALSE())</f>
        <v>#VALUE!</v>
      </c>
      <c r="DT97" s="58" t="e">
        <f aca="false">OR(DT96,DR97&gt;0)</f>
        <v>#VALUE!</v>
      </c>
      <c r="DU97" s="14" t="e">
        <f aca="false">IF(DT96,DU96+1,0)</f>
        <v>#VALUE!</v>
      </c>
      <c r="DV97" s="14" t="e">
        <f aca="false">DR97+IF(AND(VLOOKUP(DU97,'Cities 21 - 30'!$A$3:$J$151,8,FALSE()),VLOOKUP(DU97,'Cities 21 - 30'!$A$3:$J$151,7,FALSE())="Settler"),1,0)-IF(AND(DT97,NOT(DT96)),1,0)</f>
        <v>#VALUE!</v>
      </c>
      <c r="DW97" s="17" t="e">
        <f aca="false">VLOOKUP(DU97,'Cities 21 - 30'!$A$3:$J$151,10,FALSE())</f>
        <v>#VALUE!</v>
      </c>
      <c r="DX97" s="58" t="e">
        <f aca="false">OR(DX96,DV97&gt;0)</f>
        <v>#VALUE!</v>
      </c>
      <c r="DY97" s="14" t="e">
        <f aca="false">IF(DX96,DY96+1,0)</f>
        <v>#VALUE!</v>
      </c>
      <c r="DZ97" s="14" t="e">
        <f aca="false">DV97+IF(AND(VLOOKUP(DY97,'Cities 21 - 30'!$A$3:$J$151,8,FALSE()),VLOOKUP(DY97,'Cities 21 - 30'!$A$3:$J$151,7,FALSE())="Settler"),1,0)-IF(AND(DX97,NOT(DX96)),1,0)</f>
        <v>#VALUE!</v>
      </c>
      <c r="EA97" s="17" t="e">
        <f aca="false">VLOOKUP(DY97,'Cities 21 - 30'!$A$3:$J$151,10,FALSE())</f>
        <v>#VALUE!</v>
      </c>
      <c r="EB97" s="58"/>
      <c r="EC97" s="14"/>
      <c r="ED97" s="14"/>
      <c r="EE97" s="17"/>
      <c r="EF97" s="58"/>
      <c r="EG97" s="14"/>
      <c r="EH97" s="14"/>
      <c r="EI97" s="17"/>
      <c r="EJ97" s="58"/>
      <c r="EK97" s="14"/>
      <c r="EL97" s="14"/>
      <c r="EM97" s="17"/>
      <c r="EN97" s="58"/>
      <c r="EO97" s="14"/>
      <c r="EP97" s="14"/>
      <c r="EQ97" s="17"/>
      <c r="ER97" s="58"/>
      <c r="ES97" s="14"/>
      <c r="ET97" s="14"/>
      <c r="EU97" s="17"/>
      <c r="EV97" s="58"/>
      <c r="EW97" s="14"/>
      <c r="EX97" s="14"/>
      <c r="EY97" s="17"/>
      <c r="EZ97" s="58"/>
      <c r="FA97" s="14"/>
      <c r="FB97" s="14"/>
      <c r="FC97" s="17"/>
      <c r="FD97" s="58"/>
      <c r="FE97" s="14"/>
      <c r="FF97" s="14"/>
      <c r="FG97" s="17"/>
      <c r="FH97" s="58"/>
      <c r="FI97" s="14"/>
      <c r="FJ97" s="14"/>
      <c r="FK97" s="17"/>
      <c r="FL97" s="58"/>
      <c r="FM97" s="14"/>
      <c r="FN97" s="14"/>
      <c r="FO97" s="17"/>
    </row>
    <row r="98" customFormat="false" ht="12.75" hidden="false" customHeight="false" outlineLevel="0" collapsed="false">
      <c r="A98" s="59" t="n">
        <v>94</v>
      </c>
      <c r="B98" s="37" t="e">
        <f aca="false">IF(D98,1,0)+IF(H98,1,0)+IF(L98,1,0)+IF(P98,1,0)+IF(T98,1,0)+IF(X98,1,0)+IF(AB98,1,0)+IF(AF98,1,0)+IF(AJ98,1,0)+IF(AN98,1,0)+IF(AR98,1,0)+IF(AV98,1,0)+IF(AZ98,1,0)+IF(BD98,1,0)+IF(BH98,1,0)+IF(BL98,1,0)+IF(BP98,1,0)+IF(BT98,1,0)+IF(BX98,1,0)+IF(CB98,1,0)+IF(CF98,1,0)+IF(CJ98,1,0)+IF(CN98,1,0)+IF(CR98,1,0)+IF(CV98,1,0)+IF(CZ98,1,0)+IF(DD98,1,0)+IF(DH98,1,0)+IF(DL98,1,0)+IF(DP98,1,0)+IF(DT98,1,0)+IF(DX98,1,0)</f>
        <v>#VALUE!</v>
      </c>
      <c r="C98" s="37" t="e">
        <f aca="false">G98+K98+O98+S98+W98+AA98+AE98+AI98+AM98+AQ98+AU98+AY98+BC98+BG98+BK98+BO98+BS98+BW98+CA98+CE98+CI98+CM98+CQ98+CU98+CY98+DC98+DG98+DK98+DO98+DS98+DW98+EA98</f>
        <v>#VALUE!</v>
      </c>
      <c r="D98" s="58" t="b">
        <f aca="false">TRUE()</f>
        <v>1</v>
      </c>
      <c r="E98" s="14" t="n">
        <f aca="false">IF(D97,E97+1)</f>
        <v>94</v>
      </c>
      <c r="F98" s="14" t="e">
        <f aca="false">IF(AND(VLOOKUP(E98,Capital!$A$4:$J$151,8,FALSE()),VLOOKUP(E98,Capital!$A$4:$J$151,7,FALSE())="Settler"),1,0)</f>
        <v>#VALUE!</v>
      </c>
      <c r="G98" s="17" t="e">
        <f aca="false">VLOOKUP(E98,Capital!$A$4:$J$151,10,FALSE())</f>
        <v>#VALUE!</v>
      </c>
      <c r="H98" s="58" t="e">
        <f aca="false">OR(H97,F98&gt;0)</f>
        <v>#VALUE!</v>
      </c>
      <c r="I98" s="14" t="e">
        <f aca="false">IF(H97,I97+1,0)</f>
        <v>#VALUE!</v>
      </c>
      <c r="J98" s="14" t="e">
        <f aca="false">F98+IF(AND(VLOOKUP(I98,'City Two'!$A$3:$J$151,8,FALSE()),VLOOKUP(I98,'City Two'!$A$3:$J$151,7,FALSE())="Settler"),1,0)-IF(AND(H98,NOT(H97)),1,0)</f>
        <v>#VALUE!</v>
      </c>
      <c r="K98" s="17" t="e">
        <f aca="false">VLOOKUP(I98,'City Two'!$A$3:$J$151,10,FALSE())</f>
        <v>#VALUE!</v>
      </c>
      <c r="L98" s="58" t="e">
        <f aca="false">OR(L97,J98&gt;0)</f>
        <v>#VALUE!</v>
      </c>
      <c r="M98" s="14" t="e">
        <f aca="false">IF(L97,M97+1,0)</f>
        <v>#VALUE!</v>
      </c>
      <c r="N98" s="14" t="e">
        <f aca="false">J98+IF(AND(VLOOKUP(M98,'City Three'!$A$3:$J$151,8,FALSE()),VLOOKUP(M98,'City Three'!$A$3:$J$151,7,FALSE())="Settler"),1,0)-IF(AND(L98,NOT(L97)),1,0)</f>
        <v>#VALUE!</v>
      </c>
      <c r="O98" s="17" t="e">
        <f aca="false">VLOOKUP(M98,'City Three'!$A$3:$J$151,10,FALSE())</f>
        <v>#VALUE!</v>
      </c>
      <c r="P98" s="58" t="e">
        <f aca="false">OR(P97,N98&gt;0)</f>
        <v>#VALUE!</v>
      </c>
      <c r="Q98" s="14" t="e">
        <f aca="false">IF(P97,Q97+1,0)</f>
        <v>#VALUE!</v>
      </c>
      <c r="R98" s="14" t="e">
        <f aca="false">N98+IF(AND(VLOOKUP(Q98,'City Four'!$A$3:$J$151,8,FALSE()),VLOOKUP(Q98,'City Four'!$A$3:$J$151,7,FALSE())="Settler"),1,0)-IF(AND(P98,NOT(P97)),1,0)</f>
        <v>#VALUE!</v>
      </c>
      <c r="S98" s="17" t="e">
        <f aca="false">VLOOKUP(Q98,'City Four'!$A$3:$J$151,10,FALSE())</f>
        <v>#VALUE!</v>
      </c>
      <c r="T98" s="58" t="e">
        <f aca="false">OR(T97,R98&gt;0)</f>
        <v>#VALUE!</v>
      </c>
      <c r="U98" s="14" t="e">
        <f aca="false">IF(T97,U97+1,0)</f>
        <v>#VALUE!</v>
      </c>
      <c r="V98" s="14" t="e">
        <f aca="false">R98+IF(AND(VLOOKUP(U98,'City Five'!$A$3:$J$151,8,FALSE()),VLOOKUP(U98,'City Five'!$A$3:$J$151,7,FALSE())="Settler"),1,0)-IF(AND(T98,NOT(T97)),1,0)</f>
        <v>#VALUE!</v>
      </c>
      <c r="W98" s="17" t="e">
        <f aca="false">VLOOKUP(U98,'City Five'!$A$3:$J$151,10,FALSE())</f>
        <v>#VALUE!</v>
      </c>
      <c r="X98" s="58" t="e">
        <f aca="false">OR(X97,V98&gt;0)</f>
        <v>#VALUE!</v>
      </c>
      <c r="Y98" s="14" t="e">
        <f aca="false">IF(X97,Y97+1,0)</f>
        <v>#VALUE!</v>
      </c>
      <c r="Z98" s="14" t="e">
        <f aca="false">V98+IF(AND(VLOOKUP(Y98,'Cities 6 - 10'!$A$3:$J$151,8,FALSE()),VLOOKUP(Y98,'Cities 6 - 10'!$A$3:$J$151,7,FALSE())="Settler"),1,0)-IF(AND(X98,NOT(X97)),1,0)</f>
        <v>#VALUE!</v>
      </c>
      <c r="AA98" s="17" t="e">
        <f aca="false">VLOOKUP(Y98,'Cities 6 - 10'!$A$3:$J$151,10,FALSE())</f>
        <v>#VALUE!</v>
      </c>
      <c r="AB98" s="58" t="e">
        <f aca="false">OR(AB97,Z98&gt;0)</f>
        <v>#VALUE!</v>
      </c>
      <c r="AC98" s="14" t="e">
        <f aca="false">IF(AB97,AC97+1,0)</f>
        <v>#VALUE!</v>
      </c>
      <c r="AD98" s="14" t="e">
        <f aca="false">Z98+IF(AND(VLOOKUP(AC98,'Cities 6 - 10'!$A$3:$J$151,8,FALSE()),VLOOKUP(AC98,'Cities 6 - 10'!$A$3:$J$151,7,FALSE())="Settler"),1,0)-IF(AND(AB98,NOT(AB97)),1,0)</f>
        <v>#VALUE!</v>
      </c>
      <c r="AE98" s="17" t="e">
        <f aca="false">VLOOKUP(AC98,'Cities 6 - 10'!$A$3:$J$151,10,FALSE())</f>
        <v>#VALUE!</v>
      </c>
      <c r="AF98" s="58" t="e">
        <f aca="false">OR(AF97,AD98&gt;0)</f>
        <v>#VALUE!</v>
      </c>
      <c r="AG98" s="14" t="e">
        <f aca="false">IF(AF97,AG97+1,0)</f>
        <v>#VALUE!</v>
      </c>
      <c r="AH98" s="14" t="e">
        <f aca="false">AD98+IF(AND(VLOOKUP(AG98,'Cities 6 - 10'!$A$3:$J$151,8,FALSE()),VLOOKUP(AG98,'Cities 6 - 10'!$A$3:$J$151,7,FALSE())="Settler"),1,0)-IF(AND(AF98,NOT(AF97)),1,0)</f>
        <v>#VALUE!</v>
      </c>
      <c r="AI98" s="17" t="e">
        <f aca="false">VLOOKUP(AG98,'Cities 6 - 10'!$A$3:$J$151,10,FALSE())</f>
        <v>#VALUE!</v>
      </c>
      <c r="AJ98" s="58" t="e">
        <f aca="false">OR(AJ97,AH98&gt;0)</f>
        <v>#VALUE!</v>
      </c>
      <c r="AK98" s="14" t="e">
        <f aca="false">IF(AJ97,AK97+1,0)</f>
        <v>#VALUE!</v>
      </c>
      <c r="AL98" s="14" t="e">
        <f aca="false">AH98+IF(AND(VLOOKUP(AK98,'Cities 6 - 10'!$A$3:$J$151,8,FALSE()),VLOOKUP(AK98,'Cities 6 - 10'!$A$3:$J$151,7,FALSE())="Settler"),1,0)-IF(AND(AJ98,NOT(AJ97)),1,0)</f>
        <v>#VALUE!</v>
      </c>
      <c r="AM98" s="17" t="e">
        <f aca="false">VLOOKUP(AK98,'Cities 6 - 10'!$A$3:$J$151,10,FALSE())</f>
        <v>#VALUE!</v>
      </c>
      <c r="AN98" s="58" t="e">
        <f aca="false">OR(AN97,AL98&gt;0)</f>
        <v>#VALUE!</v>
      </c>
      <c r="AO98" s="14" t="e">
        <f aca="false">IF(AN97,AO97+1,0)</f>
        <v>#VALUE!</v>
      </c>
      <c r="AP98" s="14" t="e">
        <f aca="false">AL98+IF(AND(VLOOKUP(AO98,'Cities 6 - 10'!$A$3:$J$151,8,FALSE()),VLOOKUP(AO98,'Cities 6 - 10'!$A$3:$J$151,7,FALSE())="Settler"),1,0)-IF(AND(AN98,NOT(AN97)),1,0)</f>
        <v>#VALUE!</v>
      </c>
      <c r="AQ98" s="17" t="e">
        <f aca="false">VLOOKUP(AO98,'Cities 6 - 10'!$A$3:$J$151,10,FALSE())</f>
        <v>#VALUE!</v>
      </c>
      <c r="AR98" s="58" t="e">
        <f aca="false">OR(AR97,AP98&gt;0)</f>
        <v>#VALUE!</v>
      </c>
      <c r="AS98" s="14" t="e">
        <f aca="false">IF(AR97,AS97+1,0)</f>
        <v>#VALUE!</v>
      </c>
      <c r="AT98" s="14" t="e">
        <f aca="false">AP98+IF(AND(VLOOKUP(AS98,'Cities 11 - 20'!$A$3:$J$151,8,FALSE()),VLOOKUP(AS98,'Cities 11 - 20'!$A$3:$J$151,7,FALSE())="Settler"),1,0)-IF(AND(AR98,NOT(AR97)),1,0)</f>
        <v>#VALUE!</v>
      </c>
      <c r="AU98" s="17" t="e">
        <f aca="false">VLOOKUP(AS98,'Cities 11 - 20'!$A$3:$J$151,10,FALSE())</f>
        <v>#VALUE!</v>
      </c>
      <c r="AV98" s="58" t="e">
        <f aca="false">OR(AV97,AT98&gt;0)</f>
        <v>#VALUE!</v>
      </c>
      <c r="AW98" s="14" t="e">
        <f aca="false">IF(AV97,AW97+1,0)</f>
        <v>#VALUE!</v>
      </c>
      <c r="AX98" s="14" t="e">
        <f aca="false">AT98+IF(AND(VLOOKUP(AW98,'Cities 11 - 20'!$A$3:$J$151,8,FALSE()),VLOOKUP(AW98,'Cities 11 - 20'!$A$3:$J$151,7,FALSE())="Settler"),1,0)-IF(AND(AV98,NOT(AV97)),1,0)</f>
        <v>#VALUE!</v>
      </c>
      <c r="AY98" s="17" t="e">
        <f aca="false">VLOOKUP(AW98,'Cities 11 - 20'!$A$3:$J$151,10,FALSE())</f>
        <v>#VALUE!</v>
      </c>
      <c r="AZ98" s="58" t="e">
        <f aca="false">OR(AZ97,AX98&gt;0)</f>
        <v>#VALUE!</v>
      </c>
      <c r="BA98" s="14" t="e">
        <f aca="false">IF(AZ97,BA97+1,0)</f>
        <v>#VALUE!</v>
      </c>
      <c r="BB98" s="14" t="e">
        <f aca="false">AX98+IF(AND(VLOOKUP(BA98,'Cities 11 - 20'!$A$3:$J$151,8,FALSE()),VLOOKUP(BA98,'Cities 11 - 20'!$A$3:$J$151,7,FALSE())="Settler"),1,0)-IF(AND(AZ98,NOT(AZ97)),1,0)</f>
        <v>#VALUE!</v>
      </c>
      <c r="BC98" s="17" t="e">
        <f aca="false">VLOOKUP(BA98,'Cities 11 - 20'!$A$3:$J$151,10,FALSE())</f>
        <v>#VALUE!</v>
      </c>
      <c r="BD98" s="58" t="e">
        <f aca="false">OR(BD97,BB98&gt;0)</f>
        <v>#VALUE!</v>
      </c>
      <c r="BE98" s="14" t="e">
        <f aca="false">IF(BD97,BE97+1,0)</f>
        <v>#VALUE!</v>
      </c>
      <c r="BF98" s="14" t="e">
        <f aca="false">BB98+IF(AND(VLOOKUP(BE98,'Cities 11 - 20'!$A$3:$J$151,8,FALSE()),VLOOKUP(BE98,'Cities 11 - 20'!$A$3:$J$151,7,FALSE())="Settler"),1,0)-IF(AND(BD98,NOT(BD97)),1,0)</f>
        <v>#VALUE!</v>
      </c>
      <c r="BG98" s="17" t="e">
        <f aca="false">VLOOKUP(BE98,'Cities 11 - 20'!$A$3:$J$151,10,FALSE())</f>
        <v>#VALUE!</v>
      </c>
      <c r="BH98" s="58" t="e">
        <f aca="false">OR(BH97,BF98&gt;0)</f>
        <v>#VALUE!</v>
      </c>
      <c r="BI98" s="14" t="e">
        <f aca="false">IF(BH97,BI97+1,0)</f>
        <v>#VALUE!</v>
      </c>
      <c r="BJ98" s="14" t="e">
        <f aca="false">BF98+IF(AND(VLOOKUP(BI98,'Cities 11 - 20'!$A$3:$J$151,8,FALSE()),VLOOKUP(BI98,'Cities 11 - 20'!$A$3:$J$151,7,FALSE())="Settler"),1,0)-IF(AND(BH98,NOT(BH97)),1,0)</f>
        <v>#VALUE!</v>
      </c>
      <c r="BK98" s="17" t="e">
        <f aca="false">VLOOKUP(BI98,'Cities 11 - 20'!$A$3:$J$151,10,FALSE())</f>
        <v>#VALUE!</v>
      </c>
      <c r="BL98" s="58" t="e">
        <f aca="false">OR(BL97,BJ98&gt;0)</f>
        <v>#VALUE!</v>
      </c>
      <c r="BM98" s="14" t="e">
        <f aca="false">IF(BL97,BM97+1,0)</f>
        <v>#VALUE!</v>
      </c>
      <c r="BN98" s="14" t="e">
        <f aca="false">BJ98+IF(AND(VLOOKUP(BM98,'Cities 11 - 20'!$A$3:$J$151,8,FALSE()),VLOOKUP(BM98,'Cities 11 - 20'!$A$3:$J$151,7,FALSE())="Settler"),1,0)-IF(AND(BL98,NOT(BL97)),1,0)</f>
        <v>#VALUE!</v>
      </c>
      <c r="BO98" s="17" t="e">
        <f aca="false">VLOOKUP(BM98,'Cities 11 - 20'!$A$3:$J$151,10,FALSE())</f>
        <v>#VALUE!</v>
      </c>
      <c r="BP98" s="58" t="e">
        <f aca="false">OR(BP97,BN98&gt;0)</f>
        <v>#VALUE!</v>
      </c>
      <c r="BQ98" s="14" t="e">
        <f aca="false">IF(BP97,BQ97+1,0)</f>
        <v>#VALUE!</v>
      </c>
      <c r="BR98" s="14" t="e">
        <f aca="false">BN98+IF(AND(VLOOKUP(BQ98,'Cities 11 - 20'!$A$3:$J$151,8,FALSE()),VLOOKUP(BQ98,'Cities 11 - 20'!$A$3:$J$151,7,FALSE())="Settler"),1,0)-IF(AND(BP98,NOT(BP97)),1,0)</f>
        <v>#VALUE!</v>
      </c>
      <c r="BS98" s="17" t="e">
        <f aca="false">VLOOKUP(BQ98,'Cities 11 - 20'!$A$3:$J$151,10,FALSE())</f>
        <v>#VALUE!</v>
      </c>
      <c r="BT98" s="58" t="e">
        <f aca="false">OR(BT97,BR98&gt;0)</f>
        <v>#VALUE!</v>
      </c>
      <c r="BU98" s="14" t="e">
        <f aca="false">IF(BT97,BU97+1,0)</f>
        <v>#VALUE!</v>
      </c>
      <c r="BV98" s="14" t="e">
        <f aca="false">BR98+IF(AND(VLOOKUP(BU98,'Cities 11 - 20'!$A$3:$J$151,8,FALSE()),VLOOKUP(BU98,'Cities 11 - 20'!$A$3:$J$151,7,FALSE())="Settler"),1,0)-IF(AND(BT98,NOT(BT97)),1,0)</f>
        <v>#VALUE!</v>
      </c>
      <c r="BW98" s="17" t="e">
        <f aca="false">VLOOKUP(BU98,'Cities 11 - 20'!$A$3:$J$151,10,FALSE())</f>
        <v>#VALUE!</v>
      </c>
      <c r="BX98" s="58" t="e">
        <f aca="false">OR(BX97,BV98&gt;0)</f>
        <v>#VALUE!</v>
      </c>
      <c r="BY98" s="14" t="e">
        <f aca="false">IF(BX97,BY97+1,0)</f>
        <v>#VALUE!</v>
      </c>
      <c r="BZ98" s="14" t="e">
        <f aca="false">BV98+IF(AND(VLOOKUP(BY98,'Cities 11 - 20'!$A$3:$J$151,8,FALSE()),VLOOKUP(BY98,'Cities 11 - 20'!$A$3:$J$151,7,FALSE())="Settler"),1,0)-IF(AND(BX98,NOT(BX97)),1,0)</f>
        <v>#VALUE!</v>
      </c>
      <c r="CA98" s="17" t="e">
        <f aca="false">VLOOKUP(BY98,'Cities 11 - 20'!$A$3:$J$151,10,FALSE())</f>
        <v>#VALUE!</v>
      </c>
      <c r="CB98" s="58" t="e">
        <f aca="false">OR(CB97,BZ98&gt;0)</f>
        <v>#VALUE!</v>
      </c>
      <c r="CC98" s="14" t="e">
        <f aca="false">IF(CB97,CC97+1,0)</f>
        <v>#VALUE!</v>
      </c>
      <c r="CD98" s="14" t="e">
        <f aca="false">BZ98+IF(AND(VLOOKUP(CC98,'Cities 11 - 20'!$A$3:$J$151,8,FALSE()),VLOOKUP(CC98,'Cities 11 - 20'!$A$3:$J$151,7,FALSE())="Settler"),1,0)-IF(AND(CB98,NOT(CB97)),1,0)</f>
        <v>#VALUE!</v>
      </c>
      <c r="CE98" s="17" t="e">
        <f aca="false">VLOOKUP(CC98,'Cities 11 - 20'!$A$3:$J$151,10,FALSE())</f>
        <v>#VALUE!</v>
      </c>
      <c r="CF98" s="58" t="e">
        <f aca="false">OR(CF97,CD98&gt;0)</f>
        <v>#VALUE!</v>
      </c>
      <c r="CG98" s="14" t="e">
        <f aca="false">IF(CF97,CG97+1,0)</f>
        <v>#VALUE!</v>
      </c>
      <c r="CH98" s="14" t="e">
        <f aca="false">CD98+IF(AND(VLOOKUP(CG98,'Cities 21 - 30'!$A$3:$J$151,8,FALSE()),VLOOKUP(CG98,'Cities 21 - 30'!$A$3:$J$151,7,FALSE())="Settler"),1,0)-IF(AND(CF98,NOT(CF97)),1,0)</f>
        <v>#VALUE!</v>
      </c>
      <c r="CI98" s="17" t="e">
        <f aca="false">VLOOKUP(CG98,'Cities 21 - 30'!$A$3:$J$151,10,FALSE())</f>
        <v>#VALUE!</v>
      </c>
      <c r="CJ98" s="58" t="e">
        <f aca="false">OR(CJ97,CH98&gt;0)</f>
        <v>#VALUE!</v>
      </c>
      <c r="CK98" s="14" t="e">
        <f aca="false">IF(CJ97,CK97+1,0)</f>
        <v>#VALUE!</v>
      </c>
      <c r="CL98" s="14" t="e">
        <f aca="false">CH98+IF(AND(VLOOKUP(CK98,'Cities 21 - 30'!$A$3:$J$151,8,FALSE()),VLOOKUP(CK98,'Cities 21 - 30'!$A$3:$J$151,7,FALSE())="Settler"),1,0)-IF(AND(CJ98,NOT(CJ97)),1,0)</f>
        <v>#VALUE!</v>
      </c>
      <c r="CM98" s="17" t="e">
        <f aca="false">VLOOKUP(CK98,'Cities 21 - 30'!$A$3:$J$151,10,FALSE())</f>
        <v>#VALUE!</v>
      </c>
      <c r="CN98" s="58" t="e">
        <f aca="false">OR(CN97,CL98&gt;0)</f>
        <v>#VALUE!</v>
      </c>
      <c r="CO98" s="14" t="e">
        <f aca="false">IF(CN97,CO97+1,0)</f>
        <v>#VALUE!</v>
      </c>
      <c r="CP98" s="14" t="e">
        <f aca="false">CL98+IF(AND(VLOOKUP(CO98,'Cities 21 - 30'!$A$3:$J$151,8,FALSE()),VLOOKUP(CO98,'Cities 21 - 30'!$A$3:$J$151,7,FALSE())="Settler"),1,0)-IF(AND(CN98,NOT(CN97)),1,0)</f>
        <v>#VALUE!</v>
      </c>
      <c r="CQ98" s="17" t="e">
        <f aca="false">VLOOKUP(CO98,'Cities 21 - 30'!$A$3:$J$151,10,FALSE())</f>
        <v>#VALUE!</v>
      </c>
      <c r="CR98" s="58" t="e">
        <f aca="false">OR(CR97,CP98&gt;0)</f>
        <v>#VALUE!</v>
      </c>
      <c r="CS98" s="14" t="e">
        <f aca="false">IF(CR97,CS97+1,0)</f>
        <v>#VALUE!</v>
      </c>
      <c r="CT98" s="14" t="e">
        <f aca="false">CP98+IF(AND(VLOOKUP(CS98,'Cities 21 - 30'!$A$3:$J$151,8,FALSE()),VLOOKUP(CS98,'Cities 21 - 30'!$A$3:$J$151,7,FALSE())="Settler"),1,0)-IF(AND(CR98,NOT(CR97)),1,0)</f>
        <v>#VALUE!</v>
      </c>
      <c r="CU98" s="17" t="e">
        <f aca="false">VLOOKUP(CS98,'Cities 21 - 30'!$A$3:$J$151,10,FALSE())</f>
        <v>#VALUE!</v>
      </c>
      <c r="CV98" s="58" t="e">
        <f aca="false">OR(CV97,CT98&gt;0)</f>
        <v>#VALUE!</v>
      </c>
      <c r="CW98" s="14" t="e">
        <f aca="false">IF(CV97,CW97+1,0)</f>
        <v>#VALUE!</v>
      </c>
      <c r="CX98" s="14" t="e">
        <f aca="false">CT98+IF(AND(VLOOKUP(CW98,'Cities 21 - 30'!$A$3:$J$151,8,FALSE()),VLOOKUP(CW98,'Cities 21 - 30'!$A$3:$J$151,7,FALSE())="Settler"),1,0)-IF(AND(CV98,NOT(CV97)),1,0)</f>
        <v>#VALUE!</v>
      </c>
      <c r="CY98" s="17" t="e">
        <f aca="false">VLOOKUP(CW98,'Cities 21 - 30'!$A$3:$J$151,10,FALSE())</f>
        <v>#VALUE!</v>
      </c>
      <c r="CZ98" s="58" t="e">
        <f aca="false">OR(CZ97,CX98&gt;0)</f>
        <v>#VALUE!</v>
      </c>
      <c r="DA98" s="14" t="e">
        <f aca="false">IF(CZ97,DA97+1,0)</f>
        <v>#VALUE!</v>
      </c>
      <c r="DB98" s="14" t="e">
        <f aca="false">CX98+IF(AND(VLOOKUP(DA98,'Cities 21 - 30'!$A$3:$J$151,8,FALSE()),VLOOKUP(DA98,'Cities 21 - 30'!$A$3:$J$151,7,FALSE())="Settler"),1,0)-IF(AND(CZ98,NOT(CZ97)),1,0)</f>
        <v>#VALUE!</v>
      </c>
      <c r="DC98" s="17" t="e">
        <f aca="false">VLOOKUP(DA98,'Cities 21 - 30'!$A$3:$J$151,10,FALSE())</f>
        <v>#VALUE!</v>
      </c>
      <c r="DD98" s="58" t="e">
        <f aca="false">OR(DD97,DB98&gt;0)</f>
        <v>#VALUE!</v>
      </c>
      <c r="DE98" s="14" t="e">
        <f aca="false">IF(DD97,DE97+1,0)</f>
        <v>#VALUE!</v>
      </c>
      <c r="DF98" s="14" t="e">
        <f aca="false">DB98+IF(AND(VLOOKUP(DE98,'Cities 21 - 30'!$A$3:$J$151,8,FALSE()),VLOOKUP(DE98,'Cities 21 - 30'!$A$3:$J$151,7,FALSE())="Settler"),1,0)-IF(AND(DD98,NOT(DD97)),1,0)</f>
        <v>#VALUE!</v>
      </c>
      <c r="DG98" s="17" t="e">
        <f aca="false">VLOOKUP(DE98,'Cities 21 - 30'!$A$3:$J$151,10,FALSE())</f>
        <v>#VALUE!</v>
      </c>
      <c r="DH98" s="58" t="e">
        <f aca="false">OR(DH97,DF98&gt;0)</f>
        <v>#VALUE!</v>
      </c>
      <c r="DI98" s="14" t="e">
        <f aca="false">IF(DH97,DI97+1,0)</f>
        <v>#VALUE!</v>
      </c>
      <c r="DJ98" s="14" t="e">
        <f aca="false">DF98+IF(AND(VLOOKUP(DI98,'Cities 21 - 30'!$A$3:$J$151,8,FALSE()),VLOOKUP(DI98,'Cities 21 - 30'!$A$3:$J$151,7,FALSE())="Settler"),1,0)-IF(AND(DH98,NOT(DH97)),1,0)</f>
        <v>#VALUE!</v>
      </c>
      <c r="DK98" s="17" t="e">
        <f aca="false">VLOOKUP(DI98,'Cities 21 - 30'!$A$3:$J$151,10,FALSE())</f>
        <v>#VALUE!</v>
      </c>
      <c r="DL98" s="58" t="e">
        <f aca="false">OR(DL97,DJ98&gt;0)</f>
        <v>#VALUE!</v>
      </c>
      <c r="DM98" s="14" t="e">
        <f aca="false">IF(DL97,DM97+1,0)</f>
        <v>#VALUE!</v>
      </c>
      <c r="DN98" s="14" t="e">
        <f aca="false">DJ98+IF(AND(VLOOKUP(DM98,'Cities 21 - 30'!$A$3:$J$151,8,FALSE()),VLOOKUP(DM98,'Cities 21 - 30'!$A$3:$J$151,7,FALSE())="Settler"),1,0)-IF(AND(DL98,NOT(DL97)),1,0)</f>
        <v>#VALUE!</v>
      </c>
      <c r="DO98" s="17" t="e">
        <f aca="false">VLOOKUP(DM98,'Cities 21 - 30'!$A$3:$J$151,10,FALSE())</f>
        <v>#VALUE!</v>
      </c>
      <c r="DP98" s="58" t="e">
        <f aca="false">OR(DP97,DN98&gt;0)</f>
        <v>#VALUE!</v>
      </c>
      <c r="DQ98" s="14" t="e">
        <f aca="false">IF(DP97,DQ97+1,0)</f>
        <v>#VALUE!</v>
      </c>
      <c r="DR98" s="14" t="e">
        <f aca="false">DN98+IF(AND(VLOOKUP(DQ98,'Cities 21 - 30'!$A$3:$J$151,8,FALSE()),VLOOKUP(DQ98,'Cities 21 - 30'!$A$3:$J$151,7,FALSE())="Settler"),1,0)-IF(AND(DP98,NOT(DP97)),1,0)</f>
        <v>#VALUE!</v>
      </c>
      <c r="DS98" s="17" t="e">
        <f aca="false">VLOOKUP(DQ98,'Cities 21 - 30'!$A$3:$J$151,10,FALSE())</f>
        <v>#VALUE!</v>
      </c>
      <c r="DT98" s="58" t="e">
        <f aca="false">OR(DT97,DR98&gt;0)</f>
        <v>#VALUE!</v>
      </c>
      <c r="DU98" s="14" t="e">
        <f aca="false">IF(DT97,DU97+1,0)</f>
        <v>#VALUE!</v>
      </c>
      <c r="DV98" s="14" t="e">
        <f aca="false">DR98+IF(AND(VLOOKUP(DU98,'Cities 21 - 30'!$A$3:$J$151,8,FALSE()),VLOOKUP(DU98,'Cities 21 - 30'!$A$3:$J$151,7,FALSE())="Settler"),1,0)-IF(AND(DT98,NOT(DT97)),1,0)</f>
        <v>#VALUE!</v>
      </c>
      <c r="DW98" s="17" t="e">
        <f aca="false">VLOOKUP(DU98,'Cities 21 - 30'!$A$3:$J$151,10,FALSE())</f>
        <v>#VALUE!</v>
      </c>
      <c r="DX98" s="58" t="e">
        <f aca="false">OR(DX97,DV98&gt;0)</f>
        <v>#VALUE!</v>
      </c>
      <c r="DY98" s="14" t="e">
        <f aca="false">IF(DX97,DY97+1,0)</f>
        <v>#VALUE!</v>
      </c>
      <c r="DZ98" s="14" t="e">
        <f aca="false">DV98+IF(AND(VLOOKUP(DY98,'Cities 21 - 30'!$A$3:$J$151,8,FALSE()),VLOOKUP(DY98,'Cities 21 - 30'!$A$3:$J$151,7,FALSE())="Settler"),1,0)-IF(AND(DX98,NOT(DX97)),1,0)</f>
        <v>#VALUE!</v>
      </c>
      <c r="EA98" s="17" t="e">
        <f aca="false">VLOOKUP(DY98,'Cities 21 - 30'!$A$3:$J$151,10,FALSE())</f>
        <v>#VALUE!</v>
      </c>
      <c r="EB98" s="58"/>
      <c r="EC98" s="14"/>
      <c r="ED98" s="14"/>
      <c r="EE98" s="17"/>
      <c r="EF98" s="58"/>
      <c r="EG98" s="14"/>
      <c r="EH98" s="14"/>
      <c r="EI98" s="17"/>
      <c r="EJ98" s="58"/>
      <c r="EK98" s="14"/>
      <c r="EL98" s="14"/>
      <c r="EM98" s="17"/>
      <c r="EN98" s="58"/>
      <c r="EO98" s="14"/>
      <c r="EP98" s="14"/>
      <c r="EQ98" s="17"/>
      <c r="ER98" s="58"/>
      <c r="ES98" s="14"/>
      <c r="ET98" s="14"/>
      <c r="EU98" s="17"/>
      <c r="EV98" s="58"/>
      <c r="EW98" s="14"/>
      <c r="EX98" s="14"/>
      <c r="EY98" s="17"/>
      <c r="EZ98" s="58"/>
      <c r="FA98" s="14"/>
      <c r="FB98" s="14"/>
      <c r="FC98" s="17"/>
      <c r="FD98" s="58"/>
      <c r="FE98" s="14"/>
      <c r="FF98" s="14"/>
      <c r="FG98" s="17"/>
      <c r="FH98" s="58"/>
      <c r="FI98" s="14"/>
      <c r="FJ98" s="14"/>
      <c r="FK98" s="17"/>
      <c r="FL98" s="58"/>
      <c r="FM98" s="14"/>
      <c r="FN98" s="14"/>
      <c r="FO98" s="17"/>
    </row>
    <row r="99" customFormat="false" ht="12.75" hidden="false" customHeight="false" outlineLevel="0" collapsed="false">
      <c r="A99" s="59" t="n">
        <v>95</v>
      </c>
      <c r="B99" s="37" t="e">
        <f aca="false">IF(D99,1,0)+IF(H99,1,0)+IF(L99,1,0)+IF(P99,1,0)+IF(T99,1,0)+IF(X99,1,0)+IF(AB99,1,0)+IF(AF99,1,0)+IF(AJ99,1,0)+IF(AN99,1,0)+IF(AR99,1,0)+IF(AV99,1,0)+IF(AZ99,1,0)+IF(BD99,1,0)+IF(BH99,1,0)+IF(BL99,1,0)+IF(BP99,1,0)+IF(BT99,1,0)+IF(BX99,1,0)+IF(CB99,1,0)+IF(CF99,1,0)+IF(CJ99,1,0)+IF(CN99,1,0)+IF(CR99,1,0)+IF(CV99,1,0)+IF(CZ99,1,0)+IF(DD99,1,0)+IF(DH99,1,0)+IF(DL99,1,0)+IF(DP99,1,0)+IF(DT99,1,0)+IF(DX99,1,0)</f>
        <v>#VALUE!</v>
      </c>
      <c r="C99" s="37" t="e">
        <f aca="false">G99+K99+O99+S99+W99+AA99+AE99+AI99+AM99+AQ99+AU99+AY99+BC99+BG99+BK99+BO99+BS99+BW99+CA99+CE99+CI99+CM99+CQ99+CU99+CY99+DC99+DG99+DK99+DO99+DS99+DW99+EA99</f>
        <v>#VALUE!</v>
      </c>
      <c r="D99" s="58" t="b">
        <f aca="false">TRUE()</f>
        <v>1</v>
      </c>
      <c r="E99" s="14" t="n">
        <f aca="false">IF(D98,E98+1)</f>
        <v>95</v>
      </c>
      <c r="F99" s="14" t="e">
        <f aca="false">IF(AND(VLOOKUP(E99,Capital!$A$4:$J$151,8,FALSE()),VLOOKUP(E99,Capital!$A$4:$J$151,7,FALSE())="Settler"),1,0)</f>
        <v>#VALUE!</v>
      </c>
      <c r="G99" s="17" t="e">
        <f aca="false">VLOOKUP(E99,Capital!$A$4:$J$151,10,FALSE())</f>
        <v>#VALUE!</v>
      </c>
      <c r="H99" s="58" t="e">
        <f aca="false">OR(H98,F99&gt;0)</f>
        <v>#VALUE!</v>
      </c>
      <c r="I99" s="14" t="e">
        <f aca="false">IF(H98,I98+1,0)</f>
        <v>#VALUE!</v>
      </c>
      <c r="J99" s="14" t="e">
        <f aca="false">F99+IF(AND(VLOOKUP(I99,'City Two'!$A$3:$J$151,8,FALSE()),VLOOKUP(I99,'City Two'!$A$3:$J$151,7,FALSE())="Settler"),1,0)-IF(AND(H99,NOT(H98)),1,0)</f>
        <v>#VALUE!</v>
      </c>
      <c r="K99" s="17" t="e">
        <f aca="false">VLOOKUP(I99,'City Two'!$A$3:$J$151,10,FALSE())</f>
        <v>#VALUE!</v>
      </c>
      <c r="L99" s="58" t="e">
        <f aca="false">OR(L98,J99&gt;0)</f>
        <v>#VALUE!</v>
      </c>
      <c r="M99" s="14" t="e">
        <f aca="false">IF(L98,M98+1,0)</f>
        <v>#VALUE!</v>
      </c>
      <c r="N99" s="14" t="e">
        <f aca="false">J99+IF(AND(VLOOKUP(M99,'City Three'!$A$3:$J$151,8,FALSE()),VLOOKUP(M99,'City Three'!$A$3:$J$151,7,FALSE())="Settler"),1,0)-IF(AND(L99,NOT(L98)),1,0)</f>
        <v>#VALUE!</v>
      </c>
      <c r="O99" s="17" t="e">
        <f aca="false">VLOOKUP(M99,'City Three'!$A$3:$J$151,10,FALSE())</f>
        <v>#VALUE!</v>
      </c>
      <c r="P99" s="58" t="e">
        <f aca="false">OR(P98,N99&gt;0)</f>
        <v>#VALUE!</v>
      </c>
      <c r="Q99" s="14" t="e">
        <f aca="false">IF(P98,Q98+1,0)</f>
        <v>#VALUE!</v>
      </c>
      <c r="R99" s="14" t="e">
        <f aca="false">N99+IF(AND(VLOOKUP(Q99,'City Four'!$A$3:$J$151,8,FALSE()),VLOOKUP(Q99,'City Four'!$A$3:$J$151,7,FALSE())="Settler"),1,0)-IF(AND(P99,NOT(P98)),1,0)</f>
        <v>#VALUE!</v>
      </c>
      <c r="S99" s="17" t="e">
        <f aca="false">VLOOKUP(Q99,'City Four'!$A$3:$J$151,10,FALSE())</f>
        <v>#VALUE!</v>
      </c>
      <c r="T99" s="58" t="e">
        <f aca="false">OR(T98,R99&gt;0)</f>
        <v>#VALUE!</v>
      </c>
      <c r="U99" s="14" t="e">
        <f aca="false">IF(T98,U98+1,0)</f>
        <v>#VALUE!</v>
      </c>
      <c r="V99" s="14" t="e">
        <f aca="false">R99+IF(AND(VLOOKUP(U99,'City Five'!$A$3:$J$151,8,FALSE()),VLOOKUP(U99,'City Five'!$A$3:$J$151,7,FALSE())="Settler"),1,0)-IF(AND(T99,NOT(T98)),1,0)</f>
        <v>#VALUE!</v>
      </c>
      <c r="W99" s="17" t="e">
        <f aca="false">VLOOKUP(U99,'City Five'!$A$3:$J$151,10,FALSE())</f>
        <v>#VALUE!</v>
      </c>
      <c r="X99" s="58" t="e">
        <f aca="false">OR(X98,V99&gt;0)</f>
        <v>#VALUE!</v>
      </c>
      <c r="Y99" s="14" t="e">
        <f aca="false">IF(X98,Y98+1,0)</f>
        <v>#VALUE!</v>
      </c>
      <c r="Z99" s="14" t="e">
        <f aca="false">V99+IF(AND(VLOOKUP(Y99,'Cities 6 - 10'!$A$3:$J$151,8,FALSE()),VLOOKUP(Y99,'Cities 6 - 10'!$A$3:$J$151,7,FALSE())="Settler"),1,0)-IF(AND(X99,NOT(X98)),1,0)</f>
        <v>#VALUE!</v>
      </c>
      <c r="AA99" s="17" t="e">
        <f aca="false">VLOOKUP(Y99,'Cities 6 - 10'!$A$3:$J$151,10,FALSE())</f>
        <v>#VALUE!</v>
      </c>
      <c r="AB99" s="58" t="e">
        <f aca="false">OR(AB98,Z99&gt;0)</f>
        <v>#VALUE!</v>
      </c>
      <c r="AC99" s="14" t="e">
        <f aca="false">IF(AB98,AC98+1,0)</f>
        <v>#VALUE!</v>
      </c>
      <c r="AD99" s="14" t="e">
        <f aca="false">Z99+IF(AND(VLOOKUP(AC99,'Cities 6 - 10'!$A$3:$J$151,8,FALSE()),VLOOKUP(AC99,'Cities 6 - 10'!$A$3:$J$151,7,FALSE())="Settler"),1,0)-IF(AND(AB99,NOT(AB98)),1,0)</f>
        <v>#VALUE!</v>
      </c>
      <c r="AE99" s="17" t="e">
        <f aca="false">VLOOKUP(AC99,'Cities 6 - 10'!$A$3:$J$151,10,FALSE())</f>
        <v>#VALUE!</v>
      </c>
      <c r="AF99" s="58" t="e">
        <f aca="false">OR(AF98,AD99&gt;0)</f>
        <v>#VALUE!</v>
      </c>
      <c r="AG99" s="14" t="e">
        <f aca="false">IF(AF98,AG98+1,0)</f>
        <v>#VALUE!</v>
      </c>
      <c r="AH99" s="14" t="e">
        <f aca="false">AD99+IF(AND(VLOOKUP(AG99,'Cities 6 - 10'!$A$3:$J$151,8,FALSE()),VLOOKUP(AG99,'Cities 6 - 10'!$A$3:$J$151,7,FALSE())="Settler"),1,0)-IF(AND(AF99,NOT(AF98)),1,0)</f>
        <v>#VALUE!</v>
      </c>
      <c r="AI99" s="17" t="e">
        <f aca="false">VLOOKUP(AG99,'Cities 6 - 10'!$A$3:$J$151,10,FALSE())</f>
        <v>#VALUE!</v>
      </c>
      <c r="AJ99" s="58" t="e">
        <f aca="false">OR(AJ98,AH99&gt;0)</f>
        <v>#VALUE!</v>
      </c>
      <c r="AK99" s="14" t="e">
        <f aca="false">IF(AJ98,AK98+1,0)</f>
        <v>#VALUE!</v>
      </c>
      <c r="AL99" s="14" t="e">
        <f aca="false">AH99+IF(AND(VLOOKUP(AK99,'Cities 6 - 10'!$A$3:$J$151,8,FALSE()),VLOOKUP(AK99,'Cities 6 - 10'!$A$3:$J$151,7,FALSE())="Settler"),1,0)-IF(AND(AJ99,NOT(AJ98)),1,0)</f>
        <v>#VALUE!</v>
      </c>
      <c r="AM99" s="17" t="e">
        <f aca="false">VLOOKUP(AK99,'Cities 6 - 10'!$A$3:$J$151,10,FALSE())</f>
        <v>#VALUE!</v>
      </c>
      <c r="AN99" s="58" t="e">
        <f aca="false">OR(AN98,AL99&gt;0)</f>
        <v>#VALUE!</v>
      </c>
      <c r="AO99" s="14" t="e">
        <f aca="false">IF(AN98,AO98+1,0)</f>
        <v>#VALUE!</v>
      </c>
      <c r="AP99" s="14" t="e">
        <f aca="false">AL99+IF(AND(VLOOKUP(AO99,'Cities 6 - 10'!$A$3:$J$151,8,FALSE()),VLOOKUP(AO99,'Cities 6 - 10'!$A$3:$J$151,7,FALSE())="Settler"),1,0)-IF(AND(AN99,NOT(AN98)),1,0)</f>
        <v>#VALUE!</v>
      </c>
      <c r="AQ99" s="17" t="e">
        <f aca="false">VLOOKUP(AO99,'Cities 6 - 10'!$A$3:$J$151,10,FALSE())</f>
        <v>#VALUE!</v>
      </c>
      <c r="AR99" s="58" t="e">
        <f aca="false">OR(AR98,AP99&gt;0)</f>
        <v>#VALUE!</v>
      </c>
      <c r="AS99" s="14" t="e">
        <f aca="false">IF(AR98,AS98+1,0)</f>
        <v>#VALUE!</v>
      </c>
      <c r="AT99" s="14" t="e">
        <f aca="false">AP99+IF(AND(VLOOKUP(AS99,'Cities 11 - 20'!$A$3:$J$151,8,FALSE()),VLOOKUP(AS99,'Cities 11 - 20'!$A$3:$J$151,7,FALSE())="Settler"),1,0)-IF(AND(AR99,NOT(AR98)),1,0)</f>
        <v>#VALUE!</v>
      </c>
      <c r="AU99" s="17" t="e">
        <f aca="false">VLOOKUP(AS99,'Cities 11 - 20'!$A$3:$J$151,10,FALSE())</f>
        <v>#VALUE!</v>
      </c>
      <c r="AV99" s="58" t="e">
        <f aca="false">OR(AV98,AT99&gt;0)</f>
        <v>#VALUE!</v>
      </c>
      <c r="AW99" s="14" t="e">
        <f aca="false">IF(AV98,AW98+1,0)</f>
        <v>#VALUE!</v>
      </c>
      <c r="AX99" s="14" t="e">
        <f aca="false">AT99+IF(AND(VLOOKUP(AW99,'Cities 11 - 20'!$A$3:$J$151,8,FALSE()),VLOOKUP(AW99,'Cities 11 - 20'!$A$3:$J$151,7,FALSE())="Settler"),1,0)-IF(AND(AV99,NOT(AV98)),1,0)</f>
        <v>#VALUE!</v>
      </c>
      <c r="AY99" s="17" t="e">
        <f aca="false">VLOOKUP(AW99,'Cities 11 - 20'!$A$3:$J$151,10,FALSE())</f>
        <v>#VALUE!</v>
      </c>
      <c r="AZ99" s="58" t="e">
        <f aca="false">OR(AZ98,AX99&gt;0)</f>
        <v>#VALUE!</v>
      </c>
      <c r="BA99" s="14" t="e">
        <f aca="false">IF(AZ98,BA98+1,0)</f>
        <v>#VALUE!</v>
      </c>
      <c r="BB99" s="14" t="e">
        <f aca="false">AX99+IF(AND(VLOOKUP(BA99,'Cities 11 - 20'!$A$3:$J$151,8,FALSE()),VLOOKUP(BA99,'Cities 11 - 20'!$A$3:$J$151,7,FALSE())="Settler"),1,0)-IF(AND(AZ99,NOT(AZ98)),1,0)</f>
        <v>#VALUE!</v>
      </c>
      <c r="BC99" s="17" t="e">
        <f aca="false">VLOOKUP(BA99,'Cities 11 - 20'!$A$3:$J$151,10,FALSE())</f>
        <v>#VALUE!</v>
      </c>
      <c r="BD99" s="58" t="e">
        <f aca="false">OR(BD98,BB99&gt;0)</f>
        <v>#VALUE!</v>
      </c>
      <c r="BE99" s="14" t="e">
        <f aca="false">IF(BD98,BE98+1,0)</f>
        <v>#VALUE!</v>
      </c>
      <c r="BF99" s="14" t="e">
        <f aca="false">BB99+IF(AND(VLOOKUP(BE99,'Cities 11 - 20'!$A$3:$J$151,8,FALSE()),VLOOKUP(BE99,'Cities 11 - 20'!$A$3:$J$151,7,FALSE())="Settler"),1,0)-IF(AND(BD99,NOT(BD98)),1,0)</f>
        <v>#VALUE!</v>
      </c>
      <c r="BG99" s="17" t="e">
        <f aca="false">VLOOKUP(BE99,'Cities 11 - 20'!$A$3:$J$151,10,FALSE())</f>
        <v>#VALUE!</v>
      </c>
      <c r="BH99" s="58" t="e">
        <f aca="false">OR(BH98,BF99&gt;0)</f>
        <v>#VALUE!</v>
      </c>
      <c r="BI99" s="14" t="e">
        <f aca="false">IF(BH98,BI98+1,0)</f>
        <v>#VALUE!</v>
      </c>
      <c r="BJ99" s="14" t="e">
        <f aca="false">BF99+IF(AND(VLOOKUP(BI99,'Cities 11 - 20'!$A$3:$J$151,8,FALSE()),VLOOKUP(BI99,'Cities 11 - 20'!$A$3:$J$151,7,FALSE())="Settler"),1,0)-IF(AND(BH99,NOT(BH98)),1,0)</f>
        <v>#VALUE!</v>
      </c>
      <c r="BK99" s="17" t="e">
        <f aca="false">VLOOKUP(BI99,'Cities 11 - 20'!$A$3:$J$151,10,FALSE())</f>
        <v>#VALUE!</v>
      </c>
      <c r="BL99" s="58" t="e">
        <f aca="false">OR(BL98,BJ99&gt;0)</f>
        <v>#VALUE!</v>
      </c>
      <c r="BM99" s="14" t="e">
        <f aca="false">IF(BL98,BM98+1,0)</f>
        <v>#VALUE!</v>
      </c>
      <c r="BN99" s="14" t="e">
        <f aca="false">BJ99+IF(AND(VLOOKUP(BM99,'Cities 11 - 20'!$A$3:$J$151,8,FALSE()),VLOOKUP(BM99,'Cities 11 - 20'!$A$3:$J$151,7,FALSE())="Settler"),1,0)-IF(AND(BL99,NOT(BL98)),1,0)</f>
        <v>#VALUE!</v>
      </c>
      <c r="BO99" s="17" t="e">
        <f aca="false">VLOOKUP(BM99,'Cities 11 - 20'!$A$3:$J$151,10,FALSE())</f>
        <v>#VALUE!</v>
      </c>
      <c r="BP99" s="58" t="e">
        <f aca="false">OR(BP98,BN99&gt;0)</f>
        <v>#VALUE!</v>
      </c>
      <c r="BQ99" s="14" t="e">
        <f aca="false">IF(BP98,BQ98+1,0)</f>
        <v>#VALUE!</v>
      </c>
      <c r="BR99" s="14" t="e">
        <f aca="false">BN99+IF(AND(VLOOKUP(BQ99,'Cities 11 - 20'!$A$3:$J$151,8,FALSE()),VLOOKUP(BQ99,'Cities 11 - 20'!$A$3:$J$151,7,FALSE())="Settler"),1,0)-IF(AND(BP99,NOT(BP98)),1,0)</f>
        <v>#VALUE!</v>
      </c>
      <c r="BS99" s="17" t="e">
        <f aca="false">VLOOKUP(BQ99,'Cities 11 - 20'!$A$3:$J$151,10,FALSE())</f>
        <v>#VALUE!</v>
      </c>
      <c r="BT99" s="58" t="e">
        <f aca="false">OR(BT98,BR99&gt;0)</f>
        <v>#VALUE!</v>
      </c>
      <c r="BU99" s="14" t="e">
        <f aca="false">IF(BT98,BU98+1,0)</f>
        <v>#VALUE!</v>
      </c>
      <c r="BV99" s="14" t="e">
        <f aca="false">BR99+IF(AND(VLOOKUP(BU99,'Cities 11 - 20'!$A$3:$J$151,8,FALSE()),VLOOKUP(BU99,'Cities 11 - 20'!$A$3:$J$151,7,FALSE())="Settler"),1,0)-IF(AND(BT99,NOT(BT98)),1,0)</f>
        <v>#VALUE!</v>
      </c>
      <c r="BW99" s="17" t="e">
        <f aca="false">VLOOKUP(BU99,'Cities 11 - 20'!$A$3:$J$151,10,FALSE())</f>
        <v>#VALUE!</v>
      </c>
      <c r="BX99" s="58" t="e">
        <f aca="false">OR(BX98,BV99&gt;0)</f>
        <v>#VALUE!</v>
      </c>
      <c r="BY99" s="14" t="e">
        <f aca="false">IF(BX98,BY98+1,0)</f>
        <v>#VALUE!</v>
      </c>
      <c r="BZ99" s="14" t="e">
        <f aca="false">BV99+IF(AND(VLOOKUP(BY99,'Cities 11 - 20'!$A$3:$J$151,8,FALSE()),VLOOKUP(BY99,'Cities 11 - 20'!$A$3:$J$151,7,FALSE())="Settler"),1,0)-IF(AND(BX99,NOT(BX98)),1,0)</f>
        <v>#VALUE!</v>
      </c>
      <c r="CA99" s="17" t="e">
        <f aca="false">VLOOKUP(BY99,'Cities 11 - 20'!$A$3:$J$151,10,FALSE())</f>
        <v>#VALUE!</v>
      </c>
      <c r="CB99" s="58" t="e">
        <f aca="false">OR(CB98,BZ99&gt;0)</f>
        <v>#VALUE!</v>
      </c>
      <c r="CC99" s="14" t="e">
        <f aca="false">IF(CB98,CC98+1,0)</f>
        <v>#VALUE!</v>
      </c>
      <c r="CD99" s="14" t="e">
        <f aca="false">BZ99+IF(AND(VLOOKUP(CC99,'Cities 11 - 20'!$A$3:$J$151,8,FALSE()),VLOOKUP(CC99,'Cities 11 - 20'!$A$3:$J$151,7,FALSE())="Settler"),1,0)-IF(AND(CB99,NOT(CB98)),1,0)</f>
        <v>#VALUE!</v>
      </c>
      <c r="CE99" s="17" t="e">
        <f aca="false">VLOOKUP(CC99,'Cities 11 - 20'!$A$3:$J$151,10,FALSE())</f>
        <v>#VALUE!</v>
      </c>
      <c r="CF99" s="58" t="e">
        <f aca="false">OR(CF98,CD99&gt;0)</f>
        <v>#VALUE!</v>
      </c>
      <c r="CG99" s="14" t="e">
        <f aca="false">IF(CF98,CG98+1,0)</f>
        <v>#VALUE!</v>
      </c>
      <c r="CH99" s="14" t="e">
        <f aca="false">CD99+IF(AND(VLOOKUP(CG99,'Cities 21 - 30'!$A$3:$J$151,8,FALSE()),VLOOKUP(CG99,'Cities 21 - 30'!$A$3:$J$151,7,FALSE())="Settler"),1,0)-IF(AND(CF99,NOT(CF98)),1,0)</f>
        <v>#VALUE!</v>
      </c>
      <c r="CI99" s="17" t="e">
        <f aca="false">VLOOKUP(CG99,'Cities 21 - 30'!$A$3:$J$151,10,FALSE())</f>
        <v>#VALUE!</v>
      </c>
      <c r="CJ99" s="58" t="e">
        <f aca="false">OR(CJ98,CH99&gt;0)</f>
        <v>#VALUE!</v>
      </c>
      <c r="CK99" s="14" t="e">
        <f aca="false">IF(CJ98,CK98+1,0)</f>
        <v>#VALUE!</v>
      </c>
      <c r="CL99" s="14" t="e">
        <f aca="false">CH99+IF(AND(VLOOKUP(CK99,'Cities 21 - 30'!$A$3:$J$151,8,FALSE()),VLOOKUP(CK99,'Cities 21 - 30'!$A$3:$J$151,7,FALSE())="Settler"),1,0)-IF(AND(CJ99,NOT(CJ98)),1,0)</f>
        <v>#VALUE!</v>
      </c>
      <c r="CM99" s="17" t="e">
        <f aca="false">VLOOKUP(CK99,'Cities 21 - 30'!$A$3:$J$151,10,FALSE())</f>
        <v>#VALUE!</v>
      </c>
      <c r="CN99" s="58" t="e">
        <f aca="false">OR(CN98,CL99&gt;0)</f>
        <v>#VALUE!</v>
      </c>
      <c r="CO99" s="14" t="e">
        <f aca="false">IF(CN98,CO98+1,0)</f>
        <v>#VALUE!</v>
      </c>
      <c r="CP99" s="14" t="e">
        <f aca="false">CL99+IF(AND(VLOOKUP(CO99,'Cities 21 - 30'!$A$3:$J$151,8,FALSE()),VLOOKUP(CO99,'Cities 21 - 30'!$A$3:$J$151,7,FALSE())="Settler"),1,0)-IF(AND(CN99,NOT(CN98)),1,0)</f>
        <v>#VALUE!</v>
      </c>
      <c r="CQ99" s="17" t="e">
        <f aca="false">VLOOKUP(CO99,'Cities 21 - 30'!$A$3:$J$151,10,FALSE())</f>
        <v>#VALUE!</v>
      </c>
      <c r="CR99" s="58" t="e">
        <f aca="false">OR(CR98,CP99&gt;0)</f>
        <v>#VALUE!</v>
      </c>
      <c r="CS99" s="14" t="e">
        <f aca="false">IF(CR98,CS98+1,0)</f>
        <v>#VALUE!</v>
      </c>
      <c r="CT99" s="14" t="e">
        <f aca="false">CP99+IF(AND(VLOOKUP(CS99,'Cities 21 - 30'!$A$3:$J$151,8,FALSE()),VLOOKUP(CS99,'Cities 21 - 30'!$A$3:$J$151,7,FALSE())="Settler"),1,0)-IF(AND(CR99,NOT(CR98)),1,0)</f>
        <v>#VALUE!</v>
      </c>
      <c r="CU99" s="17" t="e">
        <f aca="false">VLOOKUP(CS99,'Cities 21 - 30'!$A$3:$J$151,10,FALSE())</f>
        <v>#VALUE!</v>
      </c>
      <c r="CV99" s="58" t="e">
        <f aca="false">OR(CV98,CT99&gt;0)</f>
        <v>#VALUE!</v>
      </c>
      <c r="CW99" s="14" t="e">
        <f aca="false">IF(CV98,CW98+1,0)</f>
        <v>#VALUE!</v>
      </c>
      <c r="CX99" s="14" t="e">
        <f aca="false">CT99+IF(AND(VLOOKUP(CW99,'Cities 21 - 30'!$A$3:$J$151,8,FALSE()),VLOOKUP(CW99,'Cities 21 - 30'!$A$3:$J$151,7,FALSE())="Settler"),1,0)-IF(AND(CV99,NOT(CV98)),1,0)</f>
        <v>#VALUE!</v>
      </c>
      <c r="CY99" s="17" t="e">
        <f aca="false">VLOOKUP(CW99,'Cities 21 - 30'!$A$3:$J$151,10,FALSE())</f>
        <v>#VALUE!</v>
      </c>
      <c r="CZ99" s="58" t="e">
        <f aca="false">OR(CZ98,CX99&gt;0)</f>
        <v>#VALUE!</v>
      </c>
      <c r="DA99" s="14" t="e">
        <f aca="false">IF(CZ98,DA98+1,0)</f>
        <v>#VALUE!</v>
      </c>
      <c r="DB99" s="14" t="e">
        <f aca="false">CX99+IF(AND(VLOOKUP(DA99,'Cities 21 - 30'!$A$3:$J$151,8,FALSE()),VLOOKUP(DA99,'Cities 21 - 30'!$A$3:$J$151,7,FALSE())="Settler"),1,0)-IF(AND(CZ99,NOT(CZ98)),1,0)</f>
        <v>#VALUE!</v>
      </c>
      <c r="DC99" s="17" t="e">
        <f aca="false">VLOOKUP(DA99,'Cities 21 - 30'!$A$3:$J$151,10,FALSE())</f>
        <v>#VALUE!</v>
      </c>
      <c r="DD99" s="58" t="e">
        <f aca="false">OR(DD98,DB99&gt;0)</f>
        <v>#VALUE!</v>
      </c>
      <c r="DE99" s="14" t="e">
        <f aca="false">IF(DD98,DE98+1,0)</f>
        <v>#VALUE!</v>
      </c>
      <c r="DF99" s="14" t="e">
        <f aca="false">DB99+IF(AND(VLOOKUP(DE99,'Cities 21 - 30'!$A$3:$J$151,8,FALSE()),VLOOKUP(DE99,'Cities 21 - 30'!$A$3:$J$151,7,FALSE())="Settler"),1,0)-IF(AND(DD99,NOT(DD98)),1,0)</f>
        <v>#VALUE!</v>
      </c>
      <c r="DG99" s="17" t="e">
        <f aca="false">VLOOKUP(DE99,'Cities 21 - 30'!$A$3:$J$151,10,FALSE())</f>
        <v>#VALUE!</v>
      </c>
      <c r="DH99" s="58" t="e">
        <f aca="false">OR(DH98,DF99&gt;0)</f>
        <v>#VALUE!</v>
      </c>
      <c r="DI99" s="14" t="e">
        <f aca="false">IF(DH98,DI98+1,0)</f>
        <v>#VALUE!</v>
      </c>
      <c r="DJ99" s="14" t="e">
        <f aca="false">DF99+IF(AND(VLOOKUP(DI99,'Cities 21 - 30'!$A$3:$J$151,8,FALSE()),VLOOKUP(DI99,'Cities 21 - 30'!$A$3:$J$151,7,FALSE())="Settler"),1,0)-IF(AND(DH99,NOT(DH98)),1,0)</f>
        <v>#VALUE!</v>
      </c>
      <c r="DK99" s="17" t="e">
        <f aca="false">VLOOKUP(DI99,'Cities 21 - 30'!$A$3:$J$151,10,FALSE())</f>
        <v>#VALUE!</v>
      </c>
      <c r="DL99" s="58" t="e">
        <f aca="false">OR(DL98,DJ99&gt;0)</f>
        <v>#VALUE!</v>
      </c>
      <c r="DM99" s="14" t="e">
        <f aca="false">IF(DL98,DM98+1,0)</f>
        <v>#VALUE!</v>
      </c>
      <c r="DN99" s="14" t="e">
        <f aca="false">DJ99+IF(AND(VLOOKUP(DM99,'Cities 21 - 30'!$A$3:$J$151,8,FALSE()),VLOOKUP(DM99,'Cities 21 - 30'!$A$3:$J$151,7,FALSE())="Settler"),1,0)-IF(AND(DL99,NOT(DL98)),1,0)</f>
        <v>#VALUE!</v>
      </c>
      <c r="DO99" s="17" t="e">
        <f aca="false">VLOOKUP(DM99,'Cities 21 - 30'!$A$3:$J$151,10,FALSE())</f>
        <v>#VALUE!</v>
      </c>
      <c r="DP99" s="58" t="e">
        <f aca="false">OR(DP98,DN99&gt;0)</f>
        <v>#VALUE!</v>
      </c>
      <c r="DQ99" s="14" t="e">
        <f aca="false">IF(DP98,DQ98+1,0)</f>
        <v>#VALUE!</v>
      </c>
      <c r="DR99" s="14" t="e">
        <f aca="false">DN99+IF(AND(VLOOKUP(DQ99,'Cities 21 - 30'!$A$3:$J$151,8,FALSE()),VLOOKUP(DQ99,'Cities 21 - 30'!$A$3:$J$151,7,FALSE())="Settler"),1,0)-IF(AND(DP99,NOT(DP98)),1,0)</f>
        <v>#VALUE!</v>
      </c>
      <c r="DS99" s="17" t="e">
        <f aca="false">VLOOKUP(DQ99,'Cities 21 - 30'!$A$3:$J$151,10,FALSE())</f>
        <v>#VALUE!</v>
      </c>
      <c r="DT99" s="58" t="e">
        <f aca="false">OR(DT98,DR99&gt;0)</f>
        <v>#VALUE!</v>
      </c>
      <c r="DU99" s="14" t="e">
        <f aca="false">IF(DT98,DU98+1,0)</f>
        <v>#VALUE!</v>
      </c>
      <c r="DV99" s="14" t="e">
        <f aca="false">DR99+IF(AND(VLOOKUP(DU99,'Cities 21 - 30'!$A$3:$J$151,8,FALSE()),VLOOKUP(DU99,'Cities 21 - 30'!$A$3:$J$151,7,FALSE())="Settler"),1,0)-IF(AND(DT99,NOT(DT98)),1,0)</f>
        <v>#VALUE!</v>
      </c>
      <c r="DW99" s="17" t="e">
        <f aca="false">VLOOKUP(DU99,'Cities 21 - 30'!$A$3:$J$151,10,FALSE())</f>
        <v>#VALUE!</v>
      </c>
      <c r="DX99" s="58" t="e">
        <f aca="false">OR(DX98,DV99&gt;0)</f>
        <v>#VALUE!</v>
      </c>
      <c r="DY99" s="14" t="e">
        <f aca="false">IF(DX98,DY98+1,0)</f>
        <v>#VALUE!</v>
      </c>
      <c r="DZ99" s="14" t="e">
        <f aca="false">DV99+IF(AND(VLOOKUP(DY99,'Cities 21 - 30'!$A$3:$J$151,8,FALSE()),VLOOKUP(DY99,'Cities 21 - 30'!$A$3:$J$151,7,FALSE())="Settler"),1,0)-IF(AND(DX99,NOT(DX98)),1,0)</f>
        <v>#VALUE!</v>
      </c>
      <c r="EA99" s="17" t="e">
        <f aca="false">VLOOKUP(DY99,'Cities 21 - 30'!$A$3:$J$151,10,FALSE())</f>
        <v>#VALUE!</v>
      </c>
      <c r="EB99" s="58"/>
      <c r="EC99" s="14"/>
      <c r="ED99" s="14"/>
      <c r="EE99" s="17"/>
      <c r="EF99" s="58"/>
      <c r="EG99" s="14"/>
      <c r="EH99" s="14"/>
      <c r="EI99" s="17"/>
      <c r="EJ99" s="58"/>
      <c r="EK99" s="14"/>
      <c r="EL99" s="14"/>
      <c r="EM99" s="17"/>
      <c r="EN99" s="58"/>
      <c r="EO99" s="14"/>
      <c r="EP99" s="14"/>
      <c r="EQ99" s="17"/>
      <c r="ER99" s="58"/>
      <c r="ES99" s="14"/>
      <c r="ET99" s="14"/>
      <c r="EU99" s="17"/>
      <c r="EV99" s="58"/>
      <c r="EW99" s="14"/>
      <c r="EX99" s="14"/>
      <c r="EY99" s="17"/>
      <c r="EZ99" s="58"/>
      <c r="FA99" s="14"/>
      <c r="FB99" s="14"/>
      <c r="FC99" s="17"/>
      <c r="FD99" s="58"/>
      <c r="FE99" s="14"/>
      <c r="FF99" s="14"/>
      <c r="FG99" s="17"/>
      <c r="FH99" s="58"/>
      <c r="FI99" s="14"/>
      <c r="FJ99" s="14"/>
      <c r="FK99" s="17"/>
      <c r="FL99" s="58"/>
      <c r="FM99" s="14"/>
      <c r="FN99" s="14"/>
      <c r="FO99" s="17"/>
    </row>
    <row r="100" customFormat="false" ht="12.75" hidden="false" customHeight="false" outlineLevel="0" collapsed="false">
      <c r="A100" s="59" t="n">
        <v>96</v>
      </c>
      <c r="B100" s="37" t="e">
        <f aca="false">IF(D100,1,0)+IF(H100,1,0)+IF(L100,1,0)+IF(P100,1,0)+IF(T100,1,0)+IF(X100,1,0)+IF(AB100,1,0)+IF(AF100,1,0)+IF(AJ100,1,0)+IF(AN100,1,0)+IF(AR100,1,0)+IF(AV100,1,0)+IF(AZ100,1,0)+IF(BD100,1,0)+IF(BH100,1,0)+IF(BL100,1,0)+IF(BP100,1,0)+IF(BT100,1,0)+IF(BX100,1,0)+IF(CB100,1,0)+IF(CF100,1,0)+IF(CJ100,1,0)+IF(CN100,1,0)+IF(CR100,1,0)+IF(CV100,1,0)+IF(CZ100,1,0)+IF(DD100,1,0)+IF(DH100,1,0)+IF(DL100,1,0)+IF(DP100,1,0)+IF(DT100,1,0)+IF(DX100,1,0)</f>
        <v>#VALUE!</v>
      </c>
      <c r="C100" s="37" t="e">
        <f aca="false">G100+K100+O100+S100+W100+AA100+AE100+AI100+AM100+AQ100+AU100+AY100+BC100+BG100+BK100+BO100+BS100+BW100+CA100+CE100+CI100+CM100+CQ100+CU100+CY100+DC100+DG100+DK100+DO100+DS100+DW100+EA100</f>
        <v>#VALUE!</v>
      </c>
      <c r="D100" s="58" t="b">
        <f aca="false">TRUE()</f>
        <v>1</v>
      </c>
      <c r="E100" s="14" t="n">
        <f aca="false">IF(D99,E99+1)</f>
        <v>96</v>
      </c>
      <c r="F100" s="14" t="e">
        <f aca="false">IF(AND(VLOOKUP(E100,Capital!$A$4:$J$151,8,FALSE()),VLOOKUP(E100,Capital!$A$4:$J$151,7,FALSE())="Settler"),1,0)</f>
        <v>#VALUE!</v>
      </c>
      <c r="G100" s="17" t="e">
        <f aca="false">VLOOKUP(E100,Capital!$A$4:$J$151,10,FALSE())</f>
        <v>#VALUE!</v>
      </c>
      <c r="H100" s="58" t="e">
        <f aca="false">OR(H99,F100&gt;0)</f>
        <v>#VALUE!</v>
      </c>
      <c r="I100" s="14" t="e">
        <f aca="false">IF(H99,I99+1,0)</f>
        <v>#VALUE!</v>
      </c>
      <c r="J100" s="14" t="e">
        <f aca="false">F100+IF(AND(VLOOKUP(I100,'City Two'!$A$3:$J$151,8,FALSE()),VLOOKUP(I100,'City Two'!$A$3:$J$151,7,FALSE())="Settler"),1,0)-IF(AND(H100,NOT(H99)),1,0)</f>
        <v>#VALUE!</v>
      </c>
      <c r="K100" s="17" t="e">
        <f aca="false">VLOOKUP(I100,'City Two'!$A$3:$J$151,10,FALSE())</f>
        <v>#VALUE!</v>
      </c>
      <c r="L100" s="58" t="e">
        <f aca="false">OR(L99,J100&gt;0)</f>
        <v>#VALUE!</v>
      </c>
      <c r="M100" s="14" t="e">
        <f aca="false">IF(L99,M99+1,0)</f>
        <v>#VALUE!</v>
      </c>
      <c r="N100" s="14" t="e">
        <f aca="false">J100+IF(AND(VLOOKUP(M100,'City Three'!$A$3:$J$151,8,FALSE()),VLOOKUP(M100,'City Three'!$A$3:$J$151,7,FALSE())="Settler"),1,0)-IF(AND(L100,NOT(L99)),1,0)</f>
        <v>#VALUE!</v>
      </c>
      <c r="O100" s="17" t="e">
        <f aca="false">VLOOKUP(M100,'City Three'!$A$3:$J$151,10,FALSE())</f>
        <v>#VALUE!</v>
      </c>
      <c r="P100" s="58" t="e">
        <f aca="false">OR(P99,N100&gt;0)</f>
        <v>#VALUE!</v>
      </c>
      <c r="Q100" s="14" t="e">
        <f aca="false">IF(P99,Q99+1,0)</f>
        <v>#VALUE!</v>
      </c>
      <c r="R100" s="14" t="e">
        <f aca="false">N100+IF(AND(VLOOKUP(Q100,'City Four'!$A$3:$J$151,8,FALSE()),VLOOKUP(Q100,'City Four'!$A$3:$J$151,7,FALSE())="Settler"),1,0)-IF(AND(P100,NOT(P99)),1,0)</f>
        <v>#VALUE!</v>
      </c>
      <c r="S100" s="17" t="e">
        <f aca="false">VLOOKUP(Q100,'City Four'!$A$3:$J$151,10,FALSE())</f>
        <v>#VALUE!</v>
      </c>
      <c r="T100" s="58" t="e">
        <f aca="false">OR(T99,R100&gt;0)</f>
        <v>#VALUE!</v>
      </c>
      <c r="U100" s="14" t="e">
        <f aca="false">IF(T99,U99+1,0)</f>
        <v>#VALUE!</v>
      </c>
      <c r="V100" s="14" t="e">
        <f aca="false">R100+IF(AND(VLOOKUP(U100,'City Five'!$A$3:$J$151,8,FALSE()),VLOOKUP(U100,'City Five'!$A$3:$J$151,7,FALSE())="Settler"),1,0)-IF(AND(T100,NOT(T99)),1,0)</f>
        <v>#VALUE!</v>
      </c>
      <c r="W100" s="17" t="e">
        <f aca="false">VLOOKUP(U100,'City Five'!$A$3:$J$151,10,FALSE())</f>
        <v>#VALUE!</v>
      </c>
      <c r="X100" s="58" t="e">
        <f aca="false">OR(X99,V100&gt;0)</f>
        <v>#VALUE!</v>
      </c>
      <c r="Y100" s="14" t="e">
        <f aca="false">IF(X99,Y99+1,0)</f>
        <v>#VALUE!</v>
      </c>
      <c r="Z100" s="14" t="e">
        <f aca="false">V100+IF(AND(VLOOKUP(Y100,'Cities 6 - 10'!$A$3:$J$151,8,FALSE()),VLOOKUP(Y100,'Cities 6 - 10'!$A$3:$J$151,7,FALSE())="Settler"),1,0)-IF(AND(X100,NOT(X99)),1,0)</f>
        <v>#VALUE!</v>
      </c>
      <c r="AA100" s="17" t="e">
        <f aca="false">VLOOKUP(Y100,'Cities 6 - 10'!$A$3:$J$151,10,FALSE())</f>
        <v>#VALUE!</v>
      </c>
      <c r="AB100" s="58" t="e">
        <f aca="false">OR(AB99,Z100&gt;0)</f>
        <v>#VALUE!</v>
      </c>
      <c r="AC100" s="14" t="e">
        <f aca="false">IF(AB99,AC99+1,0)</f>
        <v>#VALUE!</v>
      </c>
      <c r="AD100" s="14" t="e">
        <f aca="false">Z100+IF(AND(VLOOKUP(AC100,'Cities 6 - 10'!$A$3:$J$151,8,FALSE()),VLOOKUP(AC100,'Cities 6 - 10'!$A$3:$J$151,7,FALSE())="Settler"),1,0)-IF(AND(AB100,NOT(AB99)),1,0)</f>
        <v>#VALUE!</v>
      </c>
      <c r="AE100" s="17" t="e">
        <f aca="false">VLOOKUP(AC100,'Cities 6 - 10'!$A$3:$J$151,10,FALSE())</f>
        <v>#VALUE!</v>
      </c>
      <c r="AF100" s="58" t="e">
        <f aca="false">OR(AF99,AD100&gt;0)</f>
        <v>#VALUE!</v>
      </c>
      <c r="AG100" s="14" t="e">
        <f aca="false">IF(AF99,AG99+1,0)</f>
        <v>#VALUE!</v>
      </c>
      <c r="AH100" s="14" t="e">
        <f aca="false">AD100+IF(AND(VLOOKUP(AG100,'Cities 6 - 10'!$A$3:$J$151,8,FALSE()),VLOOKUP(AG100,'Cities 6 - 10'!$A$3:$J$151,7,FALSE())="Settler"),1,0)-IF(AND(AF100,NOT(AF99)),1,0)</f>
        <v>#VALUE!</v>
      </c>
      <c r="AI100" s="17" t="e">
        <f aca="false">VLOOKUP(AG100,'Cities 6 - 10'!$A$3:$J$151,10,FALSE())</f>
        <v>#VALUE!</v>
      </c>
      <c r="AJ100" s="58" t="e">
        <f aca="false">OR(AJ99,AH100&gt;0)</f>
        <v>#VALUE!</v>
      </c>
      <c r="AK100" s="14" t="e">
        <f aca="false">IF(AJ99,AK99+1,0)</f>
        <v>#VALUE!</v>
      </c>
      <c r="AL100" s="14" t="e">
        <f aca="false">AH100+IF(AND(VLOOKUP(AK100,'Cities 6 - 10'!$A$3:$J$151,8,FALSE()),VLOOKUP(AK100,'Cities 6 - 10'!$A$3:$J$151,7,FALSE())="Settler"),1,0)-IF(AND(AJ100,NOT(AJ99)),1,0)</f>
        <v>#VALUE!</v>
      </c>
      <c r="AM100" s="17" t="e">
        <f aca="false">VLOOKUP(AK100,'Cities 6 - 10'!$A$3:$J$151,10,FALSE())</f>
        <v>#VALUE!</v>
      </c>
      <c r="AN100" s="58" t="e">
        <f aca="false">OR(AN99,AL100&gt;0)</f>
        <v>#VALUE!</v>
      </c>
      <c r="AO100" s="14" t="e">
        <f aca="false">IF(AN99,AO99+1,0)</f>
        <v>#VALUE!</v>
      </c>
      <c r="AP100" s="14" t="e">
        <f aca="false">AL100+IF(AND(VLOOKUP(AO100,'Cities 6 - 10'!$A$3:$J$151,8,FALSE()),VLOOKUP(AO100,'Cities 6 - 10'!$A$3:$J$151,7,FALSE())="Settler"),1,0)-IF(AND(AN100,NOT(AN99)),1,0)</f>
        <v>#VALUE!</v>
      </c>
      <c r="AQ100" s="17" t="e">
        <f aca="false">VLOOKUP(AO100,'Cities 6 - 10'!$A$3:$J$151,10,FALSE())</f>
        <v>#VALUE!</v>
      </c>
      <c r="AR100" s="58" t="e">
        <f aca="false">OR(AR99,AP100&gt;0)</f>
        <v>#VALUE!</v>
      </c>
      <c r="AS100" s="14" t="e">
        <f aca="false">IF(AR99,AS99+1,0)</f>
        <v>#VALUE!</v>
      </c>
      <c r="AT100" s="14" t="e">
        <f aca="false">AP100+IF(AND(VLOOKUP(AS100,'Cities 11 - 20'!$A$3:$J$151,8,FALSE()),VLOOKUP(AS100,'Cities 11 - 20'!$A$3:$J$151,7,FALSE())="Settler"),1,0)-IF(AND(AR100,NOT(AR99)),1,0)</f>
        <v>#VALUE!</v>
      </c>
      <c r="AU100" s="17" t="e">
        <f aca="false">VLOOKUP(AS100,'Cities 11 - 20'!$A$3:$J$151,10,FALSE())</f>
        <v>#VALUE!</v>
      </c>
      <c r="AV100" s="58" t="e">
        <f aca="false">OR(AV99,AT100&gt;0)</f>
        <v>#VALUE!</v>
      </c>
      <c r="AW100" s="14" t="e">
        <f aca="false">IF(AV99,AW99+1,0)</f>
        <v>#VALUE!</v>
      </c>
      <c r="AX100" s="14" t="e">
        <f aca="false">AT100+IF(AND(VLOOKUP(AW100,'Cities 11 - 20'!$A$3:$J$151,8,FALSE()),VLOOKUP(AW100,'Cities 11 - 20'!$A$3:$J$151,7,FALSE())="Settler"),1,0)-IF(AND(AV100,NOT(AV99)),1,0)</f>
        <v>#VALUE!</v>
      </c>
      <c r="AY100" s="17" t="e">
        <f aca="false">VLOOKUP(AW100,'Cities 11 - 20'!$A$3:$J$151,10,FALSE())</f>
        <v>#VALUE!</v>
      </c>
      <c r="AZ100" s="58" t="e">
        <f aca="false">OR(AZ99,AX100&gt;0)</f>
        <v>#VALUE!</v>
      </c>
      <c r="BA100" s="14" t="e">
        <f aca="false">IF(AZ99,BA99+1,0)</f>
        <v>#VALUE!</v>
      </c>
      <c r="BB100" s="14" t="e">
        <f aca="false">AX100+IF(AND(VLOOKUP(BA100,'Cities 11 - 20'!$A$3:$J$151,8,FALSE()),VLOOKUP(BA100,'Cities 11 - 20'!$A$3:$J$151,7,FALSE())="Settler"),1,0)-IF(AND(AZ100,NOT(AZ99)),1,0)</f>
        <v>#VALUE!</v>
      </c>
      <c r="BC100" s="17" t="e">
        <f aca="false">VLOOKUP(BA100,'Cities 11 - 20'!$A$3:$J$151,10,FALSE())</f>
        <v>#VALUE!</v>
      </c>
      <c r="BD100" s="58" t="e">
        <f aca="false">OR(BD99,BB100&gt;0)</f>
        <v>#VALUE!</v>
      </c>
      <c r="BE100" s="14" t="e">
        <f aca="false">IF(BD99,BE99+1,0)</f>
        <v>#VALUE!</v>
      </c>
      <c r="BF100" s="14" t="e">
        <f aca="false">BB100+IF(AND(VLOOKUP(BE100,'Cities 11 - 20'!$A$3:$J$151,8,FALSE()),VLOOKUP(BE100,'Cities 11 - 20'!$A$3:$J$151,7,FALSE())="Settler"),1,0)-IF(AND(BD100,NOT(BD99)),1,0)</f>
        <v>#VALUE!</v>
      </c>
      <c r="BG100" s="17" t="e">
        <f aca="false">VLOOKUP(BE100,'Cities 11 - 20'!$A$3:$J$151,10,FALSE())</f>
        <v>#VALUE!</v>
      </c>
      <c r="BH100" s="58" t="e">
        <f aca="false">OR(BH99,BF100&gt;0)</f>
        <v>#VALUE!</v>
      </c>
      <c r="BI100" s="14" t="e">
        <f aca="false">IF(BH99,BI99+1,0)</f>
        <v>#VALUE!</v>
      </c>
      <c r="BJ100" s="14" t="e">
        <f aca="false">BF100+IF(AND(VLOOKUP(BI100,'Cities 11 - 20'!$A$3:$J$151,8,FALSE()),VLOOKUP(BI100,'Cities 11 - 20'!$A$3:$J$151,7,FALSE())="Settler"),1,0)-IF(AND(BH100,NOT(BH99)),1,0)</f>
        <v>#VALUE!</v>
      </c>
      <c r="BK100" s="17" t="e">
        <f aca="false">VLOOKUP(BI100,'Cities 11 - 20'!$A$3:$J$151,10,FALSE())</f>
        <v>#VALUE!</v>
      </c>
      <c r="BL100" s="58" t="e">
        <f aca="false">OR(BL99,BJ100&gt;0)</f>
        <v>#VALUE!</v>
      </c>
      <c r="BM100" s="14" t="e">
        <f aca="false">IF(BL99,BM99+1,0)</f>
        <v>#VALUE!</v>
      </c>
      <c r="BN100" s="14" t="e">
        <f aca="false">BJ100+IF(AND(VLOOKUP(BM100,'Cities 11 - 20'!$A$3:$J$151,8,FALSE()),VLOOKUP(BM100,'Cities 11 - 20'!$A$3:$J$151,7,FALSE())="Settler"),1,0)-IF(AND(BL100,NOT(BL99)),1,0)</f>
        <v>#VALUE!</v>
      </c>
      <c r="BO100" s="17" t="e">
        <f aca="false">VLOOKUP(BM100,'Cities 11 - 20'!$A$3:$J$151,10,FALSE())</f>
        <v>#VALUE!</v>
      </c>
      <c r="BP100" s="58" t="e">
        <f aca="false">OR(BP99,BN100&gt;0)</f>
        <v>#VALUE!</v>
      </c>
      <c r="BQ100" s="14" t="e">
        <f aca="false">IF(BP99,BQ99+1,0)</f>
        <v>#VALUE!</v>
      </c>
      <c r="BR100" s="14" t="e">
        <f aca="false">BN100+IF(AND(VLOOKUP(BQ100,'Cities 11 - 20'!$A$3:$J$151,8,FALSE()),VLOOKUP(BQ100,'Cities 11 - 20'!$A$3:$J$151,7,FALSE())="Settler"),1,0)-IF(AND(BP100,NOT(BP99)),1,0)</f>
        <v>#VALUE!</v>
      </c>
      <c r="BS100" s="17" t="e">
        <f aca="false">VLOOKUP(BQ100,'Cities 11 - 20'!$A$3:$J$151,10,FALSE())</f>
        <v>#VALUE!</v>
      </c>
      <c r="BT100" s="58" t="e">
        <f aca="false">OR(BT99,BR100&gt;0)</f>
        <v>#VALUE!</v>
      </c>
      <c r="BU100" s="14" t="e">
        <f aca="false">IF(BT99,BU99+1,0)</f>
        <v>#VALUE!</v>
      </c>
      <c r="BV100" s="14" t="e">
        <f aca="false">BR100+IF(AND(VLOOKUP(BU100,'Cities 11 - 20'!$A$3:$J$151,8,FALSE()),VLOOKUP(BU100,'Cities 11 - 20'!$A$3:$J$151,7,FALSE())="Settler"),1,0)-IF(AND(BT100,NOT(BT99)),1,0)</f>
        <v>#VALUE!</v>
      </c>
      <c r="BW100" s="17" t="e">
        <f aca="false">VLOOKUP(BU100,'Cities 11 - 20'!$A$3:$J$151,10,FALSE())</f>
        <v>#VALUE!</v>
      </c>
      <c r="BX100" s="58" t="e">
        <f aca="false">OR(BX99,BV100&gt;0)</f>
        <v>#VALUE!</v>
      </c>
      <c r="BY100" s="14" t="e">
        <f aca="false">IF(BX99,BY99+1,0)</f>
        <v>#VALUE!</v>
      </c>
      <c r="BZ100" s="14" t="e">
        <f aca="false">BV100+IF(AND(VLOOKUP(BY100,'Cities 11 - 20'!$A$3:$J$151,8,FALSE()),VLOOKUP(BY100,'Cities 11 - 20'!$A$3:$J$151,7,FALSE())="Settler"),1,0)-IF(AND(BX100,NOT(BX99)),1,0)</f>
        <v>#VALUE!</v>
      </c>
      <c r="CA100" s="17" t="e">
        <f aca="false">VLOOKUP(BY100,'Cities 11 - 20'!$A$3:$J$151,10,FALSE())</f>
        <v>#VALUE!</v>
      </c>
      <c r="CB100" s="58" t="e">
        <f aca="false">OR(CB99,BZ100&gt;0)</f>
        <v>#VALUE!</v>
      </c>
      <c r="CC100" s="14" t="e">
        <f aca="false">IF(CB99,CC99+1,0)</f>
        <v>#VALUE!</v>
      </c>
      <c r="CD100" s="14" t="e">
        <f aca="false">BZ100+IF(AND(VLOOKUP(CC100,'Cities 11 - 20'!$A$3:$J$151,8,FALSE()),VLOOKUP(CC100,'Cities 11 - 20'!$A$3:$J$151,7,FALSE())="Settler"),1,0)-IF(AND(CB100,NOT(CB99)),1,0)</f>
        <v>#VALUE!</v>
      </c>
      <c r="CE100" s="17" t="e">
        <f aca="false">VLOOKUP(CC100,'Cities 11 - 20'!$A$3:$J$151,10,FALSE())</f>
        <v>#VALUE!</v>
      </c>
      <c r="CF100" s="58" t="e">
        <f aca="false">OR(CF99,CD100&gt;0)</f>
        <v>#VALUE!</v>
      </c>
      <c r="CG100" s="14" t="e">
        <f aca="false">IF(CF99,CG99+1,0)</f>
        <v>#VALUE!</v>
      </c>
      <c r="CH100" s="14" t="e">
        <f aca="false">CD100+IF(AND(VLOOKUP(CG100,'Cities 21 - 30'!$A$3:$J$151,8,FALSE()),VLOOKUP(CG100,'Cities 21 - 30'!$A$3:$J$151,7,FALSE())="Settler"),1,0)-IF(AND(CF100,NOT(CF99)),1,0)</f>
        <v>#VALUE!</v>
      </c>
      <c r="CI100" s="17" t="e">
        <f aca="false">VLOOKUP(CG100,'Cities 21 - 30'!$A$3:$J$151,10,FALSE())</f>
        <v>#VALUE!</v>
      </c>
      <c r="CJ100" s="58" t="e">
        <f aca="false">OR(CJ99,CH100&gt;0)</f>
        <v>#VALUE!</v>
      </c>
      <c r="CK100" s="14" t="e">
        <f aca="false">IF(CJ99,CK99+1,0)</f>
        <v>#VALUE!</v>
      </c>
      <c r="CL100" s="14" t="e">
        <f aca="false">CH100+IF(AND(VLOOKUP(CK100,'Cities 21 - 30'!$A$3:$J$151,8,FALSE()),VLOOKUP(CK100,'Cities 21 - 30'!$A$3:$J$151,7,FALSE())="Settler"),1,0)-IF(AND(CJ100,NOT(CJ99)),1,0)</f>
        <v>#VALUE!</v>
      </c>
      <c r="CM100" s="17" t="e">
        <f aca="false">VLOOKUP(CK100,'Cities 21 - 30'!$A$3:$J$151,10,FALSE())</f>
        <v>#VALUE!</v>
      </c>
      <c r="CN100" s="58" t="e">
        <f aca="false">OR(CN99,CL100&gt;0)</f>
        <v>#VALUE!</v>
      </c>
      <c r="CO100" s="14" t="e">
        <f aca="false">IF(CN99,CO99+1,0)</f>
        <v>#VALUE!</v>
      </c>
      <c r="CP100" s="14" t="e">
        <f aca="false">CL100+IF(AND(VLOOKUP(CO100,'Cities 21 - 30'!$A$3:$J$151,8,FALSE()),VLOOKUP(CO100,'Cities 21 - 30'!$A$3:$J$151,7,FALSE())="Settler"),1,0)-IF(AND(CN100,NOT(CN99)),1,0)</f>
        <v>#VALUE!</v>
      </c>
      <c r="CQ100" s="17" t="e">
        <f aca="false">VLOOKUP(CO100,'Cities 21 - 30'!$A$3:$J$151,10,FALSE())</f>
        <v>#VALUE!</v>
      </c>
      <c r="CR100" s="58" t="e">
        <f aca="false">OR(CR99,CP100&gt;0)</f>
        <v>#VALUE!</v>
      </c>
      <c r="CS100" s="14" t="e">
        <f aca="false">IF(CR99,CS99+1,0)</f>
        <v>#VALUE!</v>
      </c>
      <c r="CT100" s="14" t="e">
        <f aca="false">CP100+IF(AND(VLOOKUP(CS100,'Cities 21 - 30'!$A$3:$J$151,8,FALSE()),VLOOKUP(CS100,'Cities 21 - 30'!$A$3:$J$151,7,FALSE())="Settler"),1,0)-IF(AND(CR100,NOT(CR99)),1,0)</f>
        <v>#VALUE!</v>
      </c>
      <c r="CU100" s="17" t="e">
        <f aca="false">VLOOKUP(CS100,'Cities 21 - 30'!$A$3:$J$151,10,FALSE())</f>
        <v>#VALUE!</v>
      </c>
      <c r="CV100" s="58" t="e">
        <f aca="false">OR(CV99,CT100&gt;0)</f>
        <v>#VALUE!</v>
      </c>
      <c r="CW100" s="14" t="e">
        <f aca="false">IF(CV99,CW99+1,0)</f>
        <v>#VALUE!</v>
      </c>
      <c r="CX100" s="14" t="e">
        <f aca="false">CT100+IF(AND(VLOOKUP(CW100,'Cities 21 - 30'!$A$3:$J$151,8,FALSE()),VLOOKUP(CW100,'Cities 21 - 30'!$A$3:$J$151,7,FALSE())="Settler"),1,0)-IF(AND(CV100,NOT(CV99)),1,0)</f>
        <v>#VALUE!</v>
      </c>
      <c r="CY100" s="17" t="e">
        <f aca="false">VLOOKUP(CW100,'Cities 21 - 30'!$A$3:$J$151,10,FALSE())</f>
        <v>#VALUE!</v>
      </c>
      <c r="CZ100" s="58" t="e">
        <f aca="false">OR(CZ99,CX100&gt;0)</f>
        <v>#VALUE!</v>
      </c>
      <c r="DA100" s="14" t="e">
        <f aca="false">IF(CZ99,DA99+1,0)</f>
        <v>#VALUE!</v>
      </c>
      <c r="DB100" s="14" t="e">
        <f aca="false">CX100+IF(AND(VLOOKUP(DA100,'Cities 21 - 30'!$A$3:$J$151,8,FALSE()),VLOOKUP(DA100,'Cities 21 - 30'!$A$3:$J$151,7,FALSE())="Settler"),1,0)-IF(AND(CZ100,NOT(CZ99)),1,0)</f>
        <v>#VALUE!</v>
      </c>
      <c r="DC100" s="17" t="e">
        <f aca="false">VLOOKUP(DA100,'Cities 21 - 30'!$A$3:$J$151,10,FALSE())</f>
        <v>#VALUE!</v>
      </c>
      <c r="DD100" s="58" t="e">
        <f aca="false">OR(DD99,DB100&gt;0)</f>
        <v>#VALUE!</v>
      </c>
      <c r="DE100" s="14" t="e">
        <f aca="false">IF(DD99,DE99+1,0)</f>
        <v>#VALUE!</v>
      </c>
      <c r="DF100" s="14" t="e">
        <f aca="false">DB100+IF(AND(VLOOKUP(DE100,'Cities 21 - 30'!$A$3:$J$151,8,FALSE()),VLOOKUP(DE100,'Cities 21 - 30'!$A$3:$J$151,7,FALSE())="Settler"),1,0)-IF(AND(DD100,NOT(DD99)),1,0)</f>
        <v>#VALUE!</v>
      </c>
      <c r="DG100" s="17" t="e">
        <f aca="false">VLOOKUP(DE100,'Cities 21 - 30'!$A$3:$J$151,10,FALSE())</f>
        <v>#VALUE!</v>
      </c>
      <c r="DH100" s="58" t="e">
        <f aca="false">OR(DH99,DF100&gt;0)</f>
        <v>#VALUE!</v>
      </c>
      <c r="DI100" s="14" t="e">
        <f aca="false">IF(DH99,DI99+1,0)</f>
        <v>#VALUE!</v>
      </c>
      <c r="DJ100" s="14" t="e">
        <f aca="false">DF100+IF(AND(VLOOKUP(DI100,'Cities 21 - 30'!$A$3:$J$151,8,FALSE()),VLOOKUP(DI100,'Cities 21 - 30'!$A$3:$J$151,7,FALSE())="Settler"),1,0)-IF(AND(DH100,NOT(DH99)),1,0)</f>
        <v>#VALUE!</v>
      </c>
      <c r="DK100" s="17" t="e">
        <f aca="false">VLOOKUP(DI100,'Cities 21 - 30'!$A$3:$J$151,10,FALSE())</f>
        <v>#VALUE!</v>
      </c>
      <c r="DL100" s="58" t="e">
        <f aca="false">OR(DL99,DJ100&gt;0)</f>
        <v>#VALUE!</v>
      </c>
      <c r="DM100" s="14" t="e">
        <f aca="false">IF(DL99,DM99+1,0)</f>
        <v>#VALUE!</v>
      </c>
      <c r="DN100" s="14" t="e">
        <f aca="false">DJ100+IF(AND(VLOOKUP(DM100,'Cities 21 - 30'!$A$3:$J$151,8,FALSE()),VLOOKUP(DM100,'Cities 21 - 30'!$A$3:$J$151,7,FALSE())="Settler"),1,0)-IF(AND(DL100,NOT(DL99)),1,0)</f>
        <v>#VALUE!</v>
      </c>
      <c r="DO100" s="17" t="e">
        <f aca="false">VLOOKUP(DM100,'Cities 21 - 30'!$A$3:$J$151,10,FALSE())</f>
        <v>#VALUE!</v>
      </c>
      <c r="DP100" s="58" t="e">
        <f aca="false">OR(DP99,DN100&gt;0)</f>
        <v>#VALUE!</v>
      </c>
      <c r="DQ100" s="14" t="e">
        <f aca="false">IF(DP99,DQ99+1,0)</f>
        <v>#VALUE!</v>
      </c>
      <c r="DR100" s="14" t="e">
        <f aca="false">DN100+IF(AND(VLOOKUP(DQ100,'Cities 21 - 30'!$A$3:$J$151,8,FALSE()),VLOOKUP(DQ100,'Cities 21 - 30'!$A$3:$J$151,7,FALSE())="Settler"),1,0)-IF(AND(DP100,NOT(DP99)),1,0)</f>
        <v>#VALUE!</v>
      </c>
      <c r="DS100" s="17" t="e">
        <f aca="false">VLOOKUP(DQ100,'Cities 21 - 30'!$A$3:$J$151,10,FALSE())</f>
        <v>#VALUE!</v>
      </c>
      <c r="DT100" s="58" t="e">
        <f aca="false">OR(DT99,DR100&gt;0)</f>
        <v>#VALUE!</v>
      </c>
      <c r="DU100" s="14" t="e">
        <f aca="false">IF(DT99,DU99+1,0)</f>
        <v>#VALUE!</v>
      </c>
      <c r="DV100" s="14" t="e">
        <f aca="false">DR100+IF(AND(VLOOKUP(DU100,'Cities 21 - 30'!$A$3:$J$151,8,FALSE()),VLOOKUP(DU100,'Cities 21 - 30'!$A$3:$J$151,7,FALSE())="Settler"),1,0)-IF(AND(DT100,NOT(DT99)),1,0)</f>
        <v>#VALUE!</v>
      </c>
      <c r="DW100" s="17" t="e">
        <f aca="false">VLOOKUP(DU100,'Cities 21 - 30'!$A$3:$J$151,10,FALSE())</f>
        <v>#VALUE!</v>
      </c>
      <c r="DX100" s="58" t="e">
        <f aca="false">OR(DX99,DV100&gt;0)</f>
        <v>#VALUE!</v>
      </c>
      <c r="DY100" s="14" t="e">
        <f aca="false">IF(DX99,DY99+1,0)</f>
        <v>#VALUE!</v>
      </c>
      <c r="DZ100" s="14" t="e">
        <f aca="false">DV100+IF(AND(VLOOKUP(DY100,'Cities 21 - 30'!$A$3:$J$151,8,FALSE()),VLOOKUP(DY100,'Cities 21 - 30'!$A$3:$J$151,7,FALSE())="Settler"),1,0)-IF(AND(DX100,NOT(DX99)),1,0)</f>
        <v>#VALUE!</v>
      </c>
      <c r="EA100" s="17" t="e">
        <f aca="false">VLOOKUP(DY100,'Cities 21 - 30'!$A$3:$J$151,10,FALSE())</f>
        <v>#VALUE!</v>
      </c>
      <c r="EB100" s="58"/>
      <c r="EC100" s="14"/>
      <c r="ED100" s="14"/>
      <c r="EE100" s="17"/>
      <c r="EF100" s="58"/>
      <c r="EG100" s="14"/>
      <c r="EH100" s="14"/>
      <c r="EI100" s="17"/>
      <c r="EJ100" s="58"/>
      <c r="EK100" s="14"/>
      <c r="EL100" s="14"/>
      <c r="EM100" s="17"/>
      <c r="EN100" s="58"/>
      <c r="EO100" s="14"/>
      <c r="EP100" s="14"/>
      <c r="EQ100" s="17"/>
      <c r="ER100" s="58"/>
      <c r="ES100" s="14"/>
      <c r="ET100" s="14"/>
      <c r="EU100" s="17"/>
      <c r="EV100" s="58"/>
      <c r="EW100" s="14"/>
      <c r="EX100" s="14"/>
      <c r="EY100" s="17"/>
      <c r="EZ100" s="58"/>
      <c r="FA100" s="14"/>
      <c r="FB100" s="14"/>
      <c r="FC100" s="17"/>
      <c r="FD100" s="58"/>
      <c r="FE100" s="14"/>
      <c r="FF100" s="14"/>
      <c r="FG100" s="17"/>
      <c r="FH100" s="58"/>
      <c r="FI100" s="14"/>
      <c r="FJ100" s="14"/>
      <c r="FK100" s="17"/>
      <c r="FL100" s="58"/>
      <c r="FM100" s="14"/>
      <c r="FN100" s="14"/>
      <c r="FO100" s="17"/>
    </row>
    <row r="101" customFormat="false" ht="12.75" hidden="false" customHeight="false" outlineLevel="0" collapsed="false">
      <c r="A101" s="59" t="n">
        <v>97</v>
      </c>
      <c r="B101" s="37" t="e">
        <f aca="false">IF(D101,1,0)+IF(H101,1,0)+IF(L101,1,0)+IF(P101,1,0)+IF(T101,1,0)+IF(X101,1,0)+IF(AB101,1,0)+IF(AF101,1,0)+IF(AJ101,1,0)+IF(AN101,1,0)+IF(AR101,1,0)+IF(AV101,1,0)+IF(AZ101,1,0)+IF(BD101,1,0)+IF(BH101,1,0)+IF(BL101,1,0)+IF(BP101,1,0)+IF(BT101,1,0)+IF(BX101,1,0)+IF(CB101,1,0)+IF(CF101,1,0)+IF(CJ101,1,0)+IF(CN101,1,0)+IF(CR101,1,0)+IF(CV101,1,0)+IF(CZ101,1,0)+IF(DD101,1,0)+IF(DH101,1,0)+IF(DL101,1,0)+IF(DP101,1,0)+IF(DT101,1,0)+IF(DX101,1,0)</f>
        <v>#VALUE!</v>
      </c>
      <c r="C101" s="37" t="e">
        <f aca="false">G101+K101+O101+S101+W101+AA101+AE101+AI101+AM101+AQ101+AU101+AY101+BC101+BG101+BK101+BO101+BS101+BW101+CA101+CE101+CI101+CM101+CQ101+CU101+CY101+DC101+DG101+DK101+DO101+DS101+DW101+EA101</f>
        <v>#VALUE!</v>
      </c>
      <c r="D101" s="58" t="b">
        <f aca="false">TRUE()</f>
        <v>1</v>
      </c>
      <c r="E101" s="14" t="n">
        <f aca="false">IF(D100,E100+1)</f>
        <v>97</v>
      </c>
      <c r="F101" s="14" t="e">
        <f aca="false">IF(AND(VLOOKUP(E101,Capital!$A$4:$J$151,8,FALSE()),VLOOKUP(E101,Capital!$A$4:$J$151,7,FALSE())="Settler"),1,0)</f>
        <v>#VALUE!</v>
      </c>
      <c r="G101" s="17" t="e">
        <f aca="false">VLOOKUP(E101,Capital!$A$4:$J$151,10,FALSE())</f>
        <v>#VALUE!</v>
      </c>
      <c r="H101" s="58" t="e">
        <f aca="false">OR(H100,F101&gt;0)</f>
        <v>#VALUE!</v>
      </c>
      <c r="I101" s="14" t="e">
        <f aca="false">IF(H100,I100+1,0)</f>
        <v>#VALUE!</v>
      </c>
      <c r="J101" s="14" t="e">
        <f aca="false">F101+IF(AND(VLOOKUP(I101,'City Two'!$A$3:$J$151,8,FALSE()),VLOOKUP(I101,'City Two'!$A$3:$J$151,7,FALSE())="Settler"),1,0)-IF(AND(H101,NOT(H100)),1,0)</f>
        <v>#VALUE!</v>
      </c>
      <c r="K101" s="17" t="e">
        <f aca="false">VLOOKUP(I101,'City Two'!$A$3:$J$151,10,FALSE())</f>
        <v>#VALUE!</v>
      </c>
      <c r="L101" s="58" t="e">
        <f aca="false">OR(L100,J101&gt;0)</f>
        <v>#VALUE!</v>
      </c>
      <c r="M101" s="14" t="e">
        <f aca="false">IF(L100,M100+1,0)</f>
        <v>#VALUE!</v>
      </c>
      <c r="N101" s="14" t="e">
        <f aca="false">J101+IF(AND(VLOOKUP(M101,'City Three'!$A$3:$J$151,8,FALSE()),VLOOKUP(M101,'City Three'!$A$3:$J$151,7,FALSE())="Settler"),1,0)-IF(AND(L101,NOT(L100)),1,0)</f>
        <v>#VALUE!</v>
      </c>
      <c r="O101" s="17" t="e">
        <f aca="false">VLOOKUP(M101,'City Three'!$A$3:$J$151,10,FALSE())</f>
        <v>#VALUE!</v>
      </c>
      <c r="P101" s="58" t="e">
        <f aca="false">OR(P100,N101&gt;0)</f>
        <v>#VALUE!</v>
      </c>
      <c r="Q101" s="14" t="e">
        <f aca="false">IF(P100,Q100+1,0)</f>
        <v>#VALUE!</v>
      </c>
      <c r="R101" s="14" t="e">
        <f aca="false">N101+IF(AND(VLOOKUP(Q101,'City Four'!$A$3:$J$151,8,FALSE()),VLOOKUP(Q101,'City Four'!$A$3:$J$151,7,FALSE())="Settler"),1,0)-IF(AND(P101,NOT(P100)),1,0)</f>
        <v>#VALUE!</v>
      </c>
      <c r="S101" s="17" t="e">
        <f aca="false">VLOOKUP(Q101,'City Four'!$A$3:$J$151,10,FALSE())</f>
        <v>#VALUE!</v>
      </c>
      <c r="T101" s="58" t="e">
        <f aca="false">OR(T100,R101&gt;0)</f>
        <v>#VALUE!</v>
      </c>
      <c r="U101" s="14" t="e">
        <f aca="false">IF(T100,U100+1,0)</f>
        <v>#VALUE!</v>
      </c>
      <c r="V101" s="14" t="e">
        <f aca="false">R101+IF(AND(VLOOKUP(U101,'City Five'!$A$3:$J$151,8,FALSE()),VLOOKUP(U101,'City Five'!$A$3:$J$151,7,FALSE())="Settler"),1,0)-IF(AND(T101,NOT(T100)),1,0)</f>
        <v>#VALUE!</v>
      </c>
      <c r="W101" s="17" t="e">
        <f aca="false">VLOOKUP(U101,'City Five'!$A$3:$J$151,10,FALSE())</f>
        <v>#VALUE!</v>
      </c>
      <c r="X101" s="58" t="e">
        <f aca="false">OR(X100,V101&gt;0)</f>
        <v>#VALUE!</v>
      </c>
      <c r="Y101" s="14" t="e">
        <f aca="false">IF(X100,Y100+1,0)</f>
        <v>#VALUE!</v>
      </c>
      <c r="Z101" s="14" t="e">
        <f aca="false">V101+IF(AND(VLOOKUP(Y101,'Cities 6 - 10'!$A$3:$J$151,8,FALSE()),VLOOKUP(Y101,'Cities 6 - 10'!$A$3:$J$151,7,FALSE())="Settler"),1,0)-IF(AND(X101,NOT(X100)),1,0)</f>
        <v>#VALUE!</v>
      </c>
      <c r="AA101" s="17" t="e">
        <f aca="false">VLOOKUP(Y101,'Cities 6 - 10'!$A$3:$J$151,10,FALSE())</f>
        <v>#VALUE!</v>
      </c>
      <c r="AB101" s="58" t="e">
        <f aca="false">OR(AB100,Z101&gt;0)</f>
        <v>#VALUE!</v>
      </c>
      <c r="AC101" s="14" t="e">
        <f aca="false">IF(AB100,AC100+1,0)</f>
        <v>#VALUE!</v>
      </c>
      <c r="AD101" s="14" t="e">
        <f aca="false">Z101+IF(AND(VLOOKUP(AC101,'Cities 6 - 10'!$A$3:$J$151,8,FALSE()),VLOOKUP(AC101,'Cities 6 - 10'!$A$3:$J$151,7,FALSE())="Settler"),1,0)-IF(AND(AB101,NOT(AB100)),1,0)</f>
        <v>#VALUE!</v>
      </c>
      <c r="AE101" s="17" t="e">
        <f aca="false">VLOOKUP(AC101,'Cities 6 - 10'!$A$3:$J$151,10,FALSE())</f>
        <v>#VALUE!</v>
      </c>
      <c r="AF101" s="58" t="e">
        <f aca="false">OR(AF100,AD101&gt;0)</f>
        <v>#VALUE!</v>
      </c>
      <c r="AG101" s="14" t="e">
        <f aca="false">IF(AF100,AG100+1,0)</f>
        <v>#VALUE!</v>
      </c>
      <c r="AH101" s="14" t="e">
        <f aca="false">AD101+IF(AND(VLOOKUP(AG101,'Cities 6 - 10'!$A$3:$J$151,8,FALSE()),VLOOKUP(AG101,'Cities 6 - 10'!$A$3:$J$151,7,FALSE())="Settler"),1,0)-IF(AND(AF101,NOT(AF100)),1,0)</f>
        <v>#VALUE!</v>
      </c>
      <c r="AI101" s="17" t="e">
        <f aca="false">VLOOKUP(AG101,'Cities 6 - 10'!$A$3:$J$151,10,FALSE())</f>
        <v>#VALUE!</v>
      </c>
      <c r="AJ101" s="58" t="e">
        <f aca="false">OR(AJ100,AH101&gt;0)</f>
        <v>#VALUE!</v>
      </c>
      <c r="AK101" s="14" t="e">
        <f aca="false">IF(AJ100,AK100+1,0)</f>
        <v>#VALUE!</v>
      </c>
      <c r="AL101" s="14" t="e">
        <f aca="false">AH101+IF(AND(VLOOKUP(AK101,'Cities 6 - 10'!$A$3:$J$151,8,FALSE()),VLOOKUP(AK101,'Cities 6 - 10'!$A$3:$J$151,7,FALSE())="Settler"),1,0)-IF(AND(AJ101,NOT(AJ100)),1,0)</f>
        <v>#VALUE!</v>
      </c>
      <c r="AM101" s="17" t="e">
        <f aca="false">VLOOKUP(AK101,'Cities 6 - 10'!$A$3:$J$151,10,FALSE())</f>
        <v>#VALUE!</v>
      </c>
      <c r="AN101" s="58" t="e">
        <f aca="false">OR(AN100,AL101&gt;0)</f>
        <v>#VALUE!</v>
      </c>
      <c r="AO101" s="14" t="e">
        <f aca="false">IF(AN100,AO100+1,0)</f>
        <v>#VALUE!</v>
      </c>
      <c r="AP101" s="14" t="e">
        <f aca="false">AL101+IF(AND(VLOOKUP(AO101,'Cities 6 - 10'!$A$3:$J$151,8,FALSE()),VLOOKUP(AO101,'Cities 6 - 10'!$A$3:$J$151,7,FALSE())="Settler"),1,0)-IF(AND(AN101,NOT(AN100)),1,0)</f>
        <v>#VALUE!</v>
      </c>
      <c r="AQ101" s="17" t="e">
        <f aca="false">VLOOKUP(AO101,'Cities 6 - 10'!$A$3:$J$151,10,FALSE())</f>
        <v>#VALUE!</v>
      </c>
      <c r="AR101" s="58" t="e">
        <f aca="false">OR(AR100,AP101&gt;0)</f>
        <v>#VALUE!</v>
      </c>
      <c r="AS101" s="14" t="e">
        <f aca="false">IF(AR100,AS100+1,0)</f>
        <v>#VALUE!</v>
      </c>
      <c r="AT101" s="14" t="e">
        <f aca="false">AP101+IF(AND(VLOOKUP(AS101,'Cities 11 - 20'!$A$3:$J$151,8,FALSE()),VLOOKUP(AS101,'Cities 11 - 20'!$A$3:$J$151,7,FALSE())="Settler"),1,0)-IF(AND(AR101,NOT(AR100)),1,0)</f>
        <v>#VALUE!</v>
      </c>
      <c r="AU101" s="17" t="e">
        <f aca="false">VLOOKUP(AS101,'Cities 11 - 20'!$A$3:$J$151,10,FALSE())</f>
        <v>#VALUE!</v>
      </c>
      <c r="AV101" s="58" t="e">
        <f aca="false">OR(AV100,AT101&gt;0)</f>
        <v>#VALUE!</v>
      </c>
      <c r="AW101" s="14" t="e">
        <f aca="false">IF(AV100,AW100+1,0)</f>
        <v>#VALUE!</v>
      </c>
      <c r="AX101" s="14" t="e">
        <f aca="false">AT101+IF(AND(VLOOKUP(AW101,'Cities 11 - 20'!$A$3:$J$151,8,FALSE()),VLOOKUP(AW101,'Cities 11 - 20'!$A$3:$J$151,7,FALSE())="Settler"),1,0)-IF(AND(AV101,NOT(AV100)),1,0)</f>
        <v>#VALUE!</v>
      </c>
      <c r="AY101" s="17" t="e">
        <f aca="false">VLOOKUP(AW101,'Cities 11 - 20'!$A$3:$J$151,10,FALSE())</f>
        <v>#VALUE!</v>
      </c>
      <c r="AZ101" s="58" t="e">
        <f aca="false">OR(AZ100,AX101&gt;0)</f>
        <v>#VALUE!</v>
      </c>
      <c r="BA101" s="14" t="e">
        <f aca="false">IF(AZ100,BA100+1,0)</f>
        <v>#VALUE!</v>
      </c>
      <c r="BB101" s="14" t="e">
        <f aca="false">AX101+IF(AND(VLOOKUP(BA101,'Cities 11 - 20'!$A$3:$J$151,8,FALSE()),VLOOKUP(BA101,'Cities 11 - 20'!$A$3:$J$151,7,FALSE())="Settler"),1,0)-IF(AND(AZ101,NOT(AZ100)),1,0)</f>
        <v>#VALUE!</v>
      </c>
      <c r="BC101" s="17" t="e">
        <f aca="false">VLOOKUP(BA101,'Cities 11 - 20'!$A$3:$J$151,10,FALSE())</f>
        <v>#VALUE!</v>
      </c>
      <c r="BD101" s="58" t="e">
        <f aca="false">OR(BD100,BB101&gt;0)</f>
        <v>#VALUE!</v>
      </c>
      <c r="BE101" s="14" t="e">
        <f aca="false">IF(BD100,BE100+1,0)</f>
        <v>#VALUE!</v>
      </c>
      <c r="BF101" s="14" t="e">
        <f aca="false">BB101+IF(AND(VLOOKUP(BE101,'Cities 11 - 20'!$A$3:$J$151,8,FALSE()),VLOOKUP(BE101,'Cities 11 - 20'!$A$3:$J$151,7,FALSE())="Settler"),1,0)-IF(AND(BD101,NOT(BD100)),1,0)</f>
        <v>#VALUE!</v>
      </c>
      <c r="BG101" s="17" t="e">
        <f aca="false">VLOOKUP(BE101,'Cities 11 - 20'!$A$3:$J$151,10,FALSE())</f>
        <v>#VALUE!</v>
      </c>
      <c r="BH101" s="58" t="e">
        <f aca="false">OR(BH100,BF101&gt;0)</f>
        <v>#VALUE!</v>
      </c>
      <c r="BI101" s="14" t="e">
        <f aca="false">IF(BH100,BI100+1,0)</f>
        <v>#VALUE!</v>
      </c>
      <c r="BJ101" s="14" t="e">
        <f aca="false">BF101+IF(AND(VLOOKUP(BI101,'Cities 11 - 20'!$A$3:$J$151,8,FALSE()),VLOOKUP(BI101,'Cities 11 - 20'!$A$3:$J$151,7,FALSE())="Settler"),1,0)-IF(AND(BH101,NOT(BH100)),1,0)</f>
        <v>#VALUE!</v>
      </c>
      <c r="BK101" s="17" t="e">
        <f aca="false">VLOOKUP(BI101,'Cities 11 - 20'!$A$3:$J$151,10,FALSE())</f>
        <v>#VALUE!</v>
      </c>
      <c r="BL101" s="58" t="e">
        <f aca="false">OR(BL100,BJ101&gt;0)</f>
        <v>#VALUE!</v>
      </c>
      <c r="BM101" s="14" t="e">
        <f aca="false">IF(BL100,BM100+1,0)</f>
        <v>#VALUE!</v>
      </c>
      <c r="BN101" s="14" t="e">
        <f aca="false">BJ101+IF(AND(VLOOKUP(BM101,'Cities 11 - 20'!$A$3:$J$151,8,FALSE()),VLOOKUP(BM101,'Cities 11 - 20'!$A$3:$J$151,7,FALSE())="Settler"),1,0)-IF(AND(BL101,NOT(BL100)),1,0)</f>
        <v>#VALUE!</v>
      </c>
      <c r="BO101" s="17" t="e">
        <f aca="false">VLOOKUP(BM101,'Cities 11 - 20'!$A$3:$J$151,10,FALSE())</f>
        <v>#VALUE!</v>
      </c>
      <c r="BP101" s="58" t="e">
        <f aca="false">OR(BP100,BN101&gt;0)</f>
        <v>#VALUE!</v>
      </c>
      <c r="BQ101" s="14" t="e">
        <f aca="false">IF(BP100,BQ100+1,0)</f>
        <v>#VALUE!</v>
      </c>
      <c r="BR101" s="14" t="e">
        <f aca="false">BN101+IF(AND(VLOOKUP(BQ101,'Cities 11 - 20'!$A$3:$J$151,8,FALSE()),VLOOKUP(BQ101,'Cities 11 - 20'!$A$3:$J$151,7,FALSE())="Settler"),1,0)-IF(AND(BP101,NOT(BP100)),1,0)</f>
        <v>#VALUE!</v>
      </c>
      <c r="BS101" s="17" t="e">
        <f aca="false">VLOOKUP(BQ101,'Cities 11 - 20'!$A$3:$J$151,10,FALSE())</f>
        <v>#VALUE!</v>
      </c>
      <c r="BT101" s="58" t="e">
        <f aca="false">OR(BT100,BR101&gt;0)</f>
        <v>#VALUE!</v>
      </c>
      <c r="BU101" s="14" t="e">
        <f aca="false">IF(BT100,BU100+1,0)</f>
        <v>#VALUE!</v>
      </c>
      <c r="BV101" s="14" t="e">
        <f aca="false">BR101+IF(AND(VLOOKUP(BU101,'Cities 11 - 20'!$A$3:$J$151,8,FALSE()),VLOOKUP(BU101,'Cities 11 - 20'!$A$3:$J$151,7,FALSE())="Settler"),1,0)-IF(AND(BT101,NOT(BT100)),1,0)</f>
        <v>#VALUE!</v>
      </c>
      <c r="BW101" s="17" t="e">
        <f aca="false">VLOOKUP(BU101,'Cities 11 - 20'!$A$3:$J$151,10,FALSE())</f>
        <v>#VALUE!</v>
      </c>
      <c r="BX101" s="58" t="e">
        <f aca="false">OR(BX100,BV101&gt;0)</f>
        <v>#VALUE!</v>
      </c>
      <c r="BY101" s="14" t="e">
        <f aca="false">IF(BX100,BY100+1,0)</f>
        <v>#VALUE!</v>
      </c>
      <c r="BZ101" s="14" t="e">
        <f aca="false">BV101+IF(AND(VLOOKUP(BY101,'Cities 11 - 20'!$A$3:$J$151,8,FALSE()),VLOOKUP(BY101,'Cities 11 - 20'!$A$3:$J$151,7,FALSE())="Settler"),1,0)-IF(AND(BX101,NOT(BX100)),1,0)</f>
        <v>#VALUE!</v>
      </c>
      <c r="CA101" s="17" t="e">
        <f aca="false">VLOOKUP(BY101,'Cities 11 - 20'!$A$3:$J$151,10,FALSE())</f>
        <v>#VALUE!</v>
      </c>
      <c r="CB101" s="58" t="e">
        <f aca="false">OR(CB100,BZ101&gt;0)</f>
        <v>#VALUE!</v>
      </c>
      <c r="CC101" s="14" t="e">
        <f aca="false">IF(CB100,CC100+1,0)</f>
        <v>#VALUE!</v>
      </c>
      <c r="CD101" s="14" t="e">
        <f aca="false">BZ101+IF(AND(VLOOKUP(CC101,'Cities 11 - 20'!$A$3:$J$151,8,FALSE()),VLOOKUP(CC101,'Cities 11 - 20'!$A$3:$J$151,7,FALSE())="Settler"),1,0)-IF(AND(CB101,NOT(CB100)),1,0)</f>
        <v>#VALUE!</v>
      </c>
      <c r="CE101" s="17" t="e">
        <f aca="false">VLOOKUP(CC101,'Cities 11 - 20'!$A$3:$J$151,10,FALSE())</f>
        <v>#VALUE!</v>
      </c>
      <c r="CF101" s="58" t="e">
        <f aca="false">OR(CF100,CD101&gt;0)</f>
        <v>#VALUE!</v>
      </c>
      <c r="CG101" s="14" t="e">
        <f aca="false">IF(CF100,CG100+1,0)</f>
        <v>#VALUE!</v>
      </c>
      <c r="CH101" s="14" t="e">
        <f aca="false">CD101+IF(AND(VLOOKUP(CG101,'Cities 21 - 30'!$A$3:$J$151,8,FALSE()),VLOOKUP(CG101,'Cities 21 - 30'!$A$3:$J$151,7,FALSE())="Settler"),1,0)-IF(AND(CF101,NOT(CF100)),1,0)</f>
        <v>#VALUE!</v>
      </c>
      <c r="CI101" s="17" t="e">
        <f aca="false">VLOOKUP(CG101,'Cities 21 - 30'!$A$3:$J$151,10,FALSE())</f>
        <v>#VALUE!</v>
      </c>
      <c r="CJ101" s="58" t="e">
        <f aca="false">OR(CJ100,CH101&gt;0)</f>
        <v>#VALUE!</v>
      </c>
      <c r="CK101" s="14" t="e">
        <f aca="false">IF(CJ100,CK100+1,0)</f>
        <v>#VALUE!</v>
      </c>
      <c r="CL101" s="14" t="e">
        <f aca="false">CH101+IF(AND(VLOOKUP(CK101,'Cities 21 - 30'!$A$3:$J$151,8,FALSE()),VLOOKUP(CK101,'Cities 21 - 30'!$A$3:$J$151,7,FALSE())="Settler"),1,0)-IF(AND(CJ101,NOT(CJ100)),1,0)</f>
        <v>#VALUE!</v>
      </c>
      <c r="CM101" s="17" t="e">
        <f aca="false">VLOOKUP(CK101,'Cities 21 - 30'!$A$3:$J$151,10,FALSE())</f>
        <v>#VALUE!</v>
      </c>
      <c r="CN101" s="58" t="e">
        <f aca="false">OR(CN100,CL101&gt;0)</f>
        <v>#VALUE!</v>
      </c>
      <c r="CO101" s="14" t="e">
        <f aca="false">IF(CN100,CO100+1,0)</f>
        <v>#VALUE!</v>
      </c>
      <c r="CP101" s="14" t="e">
        <f aca="false">CL101+IF(AND(VLOOKUP(CO101,'Cities 21 - 30'!$A$3:$J$151,8,FALSE()),VLOOKUP(CO101,'Cities 21 - 30'!$A$3:$J$151,7,FALSE())="Settler"),1,0)-IF(AND(CN101,NOT(CN100)),1,0)</f>
        <v>#VALUE!</v>
      </c>
      <c r="CQ101" s="17" t="e">
        <f aca="false">VLOOKUP(CO101,'Cities 21 - 30'!$A$3:$J$151,10,FALSE())</f>
        <v>#VALUE!</v>
      </c>
      <c r="CR101" s="58" t="e">
        <f aca="false">OR(CR100,CP101&gt;0)</f>
        <v>#VALUE!</v>
      </c>
      <c r="CS101" s="14" t="e">
        <f aca="false">IF(CR100,CS100+1,0)</f>
        <v>#VALUE!</v>
      </c>
      <c r="CT101" s="14" t="e">
        <f aca="false">CP101+IF(AND(VLOOKUP(CS101,'Cities 21 - 30'!$A$3:$J$151,8,FALSE()),VLOOKUP(CS101,'Cities 21 - 30'!$A$3:$J$151,7,FALSE())="Settler"),1,0)-IF(AND(CR101,NOT(CR100)),1,0)</f>
        <v>#VALUE!</v>
      </c>
      <c r="CU101" s="17" t="e">
        <f aca="false">VLOOKUP(CS101,'Cities 21 - 30'!$A$3:$J$151,10,FALSE())</f>
        <v>#VALUE!</v>
      </c>
      <c r="CV101" s="58" t="e">
        <f aca="false">OR(CV100,CT101&gt;0)</f>
        <v>#VALUE!</v>
      </c>
      <c r="CW101" s="14" t="e">
        <f aca="false">IF(CV100,CW100+1,0)</f>
        <v>#VALUE!</v>
      </c>
      <c r="CX101" s="14" t="e">
        <f aca="false">CT101+IF(AND(VLOOKUP(CW101,'Cities 21 - 30'!$A$3:$J$151,8,FALSE()),VLOOKUP(CW101,'Cities 21 - 30'!$A$3:$J$151,7,FALSE())="Settler"),1,0)-IF(AND(CV101,NOT(CV100)),1,0)</f>
        <v>#VALUE!</v>
      </c>
      <c r="CY101" s="17" t="e">
        <f aca="false">VLOOKUP(CW101,'Cities 21 - 30'!$A$3:$J$151,10,FALSE())</f>
        <v>#VALUE!</v>
      </c>
      <c r="CZ101" s="58" t="e">
        <f aca="false">OR(CZ100,CX101&gt;0)</f>
        <v>#VALUE!</v>
      </c>
      <c r="DA101" s="14" t="e">
        <f aca="false">IF(CZ100,DA100+1,0)</f>
        <v>#VALUE!</v>
      </c>
      <c r="DB101" s="14" t="e">
        <f aca="false">CX101+IF(AND(VLOOKUP(DA101,'Cities 21 - 30'!$A$3:$J$151,8,FALSE()),VLOOKUP(DA101,'Cities 21 - 30'!$A$3:$J$151,7,FALSE())="Settler"),1,0)-IF(AND(CZ101,NOT(CZ100)),1,0)</f>
        <v>#VALUE!</v>
      </c>
      <c r="DC101" s="17" t="e">
        <f aca="false">VLOOKUP(DA101,'Cities 21 - 30'!$A$3:$J$151,10,FALSE())</f>
        <v>#VALUE!</v>
      </c>
      <c r="DD101" s="58" t="e">
        <f aca="false">OR(DD100,DB101&gt;0)</f>
        <v>#VALUE!</v>
      </c>
      <c r="DE101" s="14" t="e">
        <f aca="false">IF(DD100,DE100+1,0)</f>
        <v>#VALUE!</v>
      </c>
      <c r="DF101" s="14" t="e">
        <f aca="false">DB101+IF(AND(VLOOKUP(DE101,'Cities 21 - 30'!$A$3:$J$151,8,FALSE()),VLOOKUP(DE101,'Cities 21 - 30'!$A$3:$J$151,7,FALSE())="Settler"),1,0)-IF(AND(DD101,NOT(DD100)),1,0)</f>
        <v>#VALUE!</v>
      </c>
      <c r="DG101" s="17" t="e">
        <f aca="false">VLOOKUP(DE101,'Cities 21 - 30'!$A$3:$J$151,10,FALSE())</f>
        <v>#VALUE!</v>
      </c>
      <c r="DH101" s="58" t="e">
        <f aca="false">OR(DH100,DF101&gt;0)</f>
        <v>#VALUE!</v>
      </c>
      <c r="DI101" s="14" t="e">
        <f aca="false">IF(DH100,DI100+1,0)</f>
        <v>#VALUE!</v>
      </c>
      <c r="DJ101" s="14" t="e">
        <f aca="false">DF101+IF(AND(VLOOKUP(DI101,'Cities 21 - 30'!$A$3:$J$151,8,FALSE()),VLOOKUP(DI101,'Cities 21 - 30'!$A$3:$J$151,7,FALSE())="Settler"),1,0)-IF(AND(DH101,NOT(DH100)),1,0)</f>
        <v>#VALUE!</v>
      </c>
      <c r="DK101" s="17" t="e">
        <f aca="false">VLOOKUP(DI101,'Cities 21 - 30'!$A$3:$J$151,10,FALSE())</f>
        <v>#VALUE!</v>
      </c>
      <c r="DL101" s="58" t="e">
        <f aca="false">OR(DL100,DJ101&gt;0)</f>
        <v>#VALUE!</v>
      </c>
      <c r="DM101" s="14" t="e">
        <f aca="false">IF(DL100,DM100+1,0)</f>
        <v>#VALUE!</v>
      </c>
      <c r="DN101" s="14" t="e">
        <f aca="false">DJ101+IF(AND(VLOOKUP(DM101,'Cities 21 - 30'!$A$3:$J$151,8,FALSE()),VLOOKUP(DM101,'Cities 21 - 30'!$A$3:$J$151,7,FALSE())="Settler"),1,0)-IF(AND(DL101,NOT(DL100)),1,0)</f>
        <v>#VALUE!</v>
      </c>
      <c r="DO101" s="17" t="e">
        <f aca="false">VLOOKUP(DM101,'Cities 21 - 30'!$A$3:$J$151,10,FALSE())</f>
        <v>#VALUE!</v>
      </c>
      <c r="DP101" s="58" t="e">
        <f aca="false">OR(DP100,DN101&gt;0)</f>
        <v>#VALUE!</v>
      </c>
      <c r="DQ101" s="14" t="e">
        <f aca="false">IF(DP100,DQ100+1,0)</f>
        <v>#VALUE!</v>
      </c>
      <c r="DR101" s="14" t="e">
        <f aca="false">DN101+IF(AND(VLOOKUP(DQ101,'Cities 21 - 30'!$A$3:$J$151,8,FALSE()),VLOOKUP(DQ101,'Cities 21 - 30'!$A$3:$J$151,7,FALSE())="Settler"),1,0)-IF(AND(DP101,NOT(DP100)),1,0)</f>
        <v>#VALUE!</v>
      </c>
      <c r="DS101" s="17" t="e">
        <f aca="false">VLOOKUP(DQ101,'Cities 21 - 30'!$A$3:$J$151,10,FALSE())</f>
        <v>#VALUE!</v>
      </c>
      <c r="DT101" s="58" t="e">
        <f aca="false">OR(DT100,DR101&gt;0)</f>
        <v>#VALUE!</v>
      </c>
      <c r="DU101" s="14" t="e">
        <f aca="false">IF(DT100,DU100+1,0)</f>
        <v>#VALUE!</v>
      </c>
      <c r="DV101" s="14" t="e">
        <f aca="false">DR101+IF(AND(VLOOKUP(DU101,'Cities 21 - 30'!$A$3:$J$151,8,FALSE()),VLOOKUP(DU101,'Cities 21 - 30'!$A$3:$J$151,7,FALSE())="Settler"),1,0)-IF(AND(DT101,NOT(DT100)),1,0)</f>
        <v>#VALUE!</v>
      </c>
      <c r="DW101" s="17" t="e">
        <f aca="false">VLOOKUP(DU101,'Cities 21 - 30'!$A$3:$J$151,10,FALSE())</f>
        <v>#VALUE!</v>
      </c>
      <c r="DX101" s="58" t="e">
        <f aca="false">OR(DX100,DV101&gt;0)</f>
        <v>#VALUE!</v>
      </c>
      <c r="DY101" s="14" t="e">
        <f aca="false">IF(DX100,DY100+1,0)</f>
        <v>#VALUE!</v>
      </c>
      <c r="DZ101" s="14" t="e">
        <f aca="false">DV101+IF(AND(VLOOKUP(DY101,'Cities 21 - 30'!$A$3:$J$151,8,FALSE()),VLOOKUP(DY101,'Cities 21 - 30'!$A$3:$J$151,7,FALSE())="Settler"),1,0)-IF(AND(DX101,NOT(DX100)),1,0)</f>
        <v>#VALUE!</v>
      </c>
      <c r="EA101" s="17" t="e">
        <f aca="false">VLOOKUP(DY101,'Cities 21 - 30'!$A$3:$J$151,10,FALSE())</f>
        <v>#VALUE!</v>
      </c>
      <c r="EB101" s="58"/>
      <c r="EC101" s="14"/>
      <c r="ED101" s="14"/>
      <c r="EE101" s="17"/>
      <c r="EF101" s="58"/>
      <c r="EG101" s="14"/>
      <c r="EH101" s="14"/>
      <c r="EI101" s="17"/>
      <c r="EJ101" s="58"/>
      <c r="EK101" s="14"/>
      <c r="EL101" s="14"/>
      <c r="EM101" s="17"/>
      <c r="EN101" s="58"/>
      <c r="EO101" s="14"/>
      <c r="EP101" s="14"/>
      <c r="EQ101" s="17"/>
      <c r="ER101" s="58"/>
      <c r="ES101" s="14"/>
      <c r="ET101" s="14"/>
      <c r="EU101" s="17"/>
      <c r="EV101" s="58"/>
      <c r="EW101" s="14"/>
      <c r="EX101" s="14"/>
      <c r="EY101" s="17"/>
      <c r="EZ101" s="58"/>
      <c r="FA101" s="14"/>
      <c r="FB101" s="14"/>
      <c r="FC101" s="17"/>
      <c r="FD101" s="58"/>
      <c r="FE101" s="14"/>
      <c r="FF101" s="14"/>
      <c r="FG101" s="17"/>
      <c r="FH101" s="58"/>
      <c r="FI101" s="14"/>
      <c r="FJ101" s="14"/>
      <c r="FK101" s="17"/>
      <c r="FL101" s="58"/>
      <c r="FM101" s="14"/>
      <c r="FN101" s="14"/>
      <c r="FO101" s="17"/>
    </row>
    <row r="102" customFormat="false" ht="12.75" hidden="false" customHeight="false" outlineLevel="0" collapsed="false">
      <c r="A102" s="59" t="n">
        <v>98</v>
      </c>
      <c r="B102" s="37" t="e">
        <f aca="false">IF(D102,1,0)+IF(H102,1,0)+IF(L102,1,0)+IF(P102,1,0)+IF(T102,1,0)+IF(X102,1,0)+IF(AB102,1,0)+IF(AF102,1,0)+IF(AJ102,1,0)+IF(AN102,1,0)+IF(AR102,1,0)+IF(AV102,1,0)+IF(AZ102,1,0)+IF(BD102,1,0)+IF(BH102,1,0)+IF(BL102,1,0)+IF(BP102,1,0)+IF(BT102,1,0)+IF(BX102,1,0)+IF(CB102,1,0)+IF(CF102,1,0)+IF(CJ102,1,0)+IF(CN102,1,0)+IF(CR102,1,0)+IF(CV102,1,0)+IF(CZ102,1,0)+IF(DD102,1,0)+IF(DH102,1,0)+IF(DL102,1,0)+IF(DP102,1,0)+IF(DT102,1,0)+IF(DX102,1,0)</f>
        <v>#VALUE!</v>
      </c>
      <c r="C102" s="37" t="e">
        <f aca="false">G102+K102+O102+S102+W102+AA102+AE102+AI102+AM102+AQ102+AU102+AY102+BC102+BG102+BK102+BO102+BS102+BW102+CA102+CE102+CI102+CM102+CQ102+CU102+CY102+DC102+DG102+DK102+DO102+DS102+DW102+EA102</f>
        <v>#VALUE!</v>
      </c>
      <c r="D102" s="58" t="b">
        <f aca="false">TRUE()</f>
        <v>1</v>
      </c>
      <c r="E102" s="14" t="n">
        <f aca="false">IF(D101,E101+1)</f>
        <v>98</v>
      </c>
      <c r="F102" s="14" t="e">
        <f aca="false">IF(AND(VLOOKUP(E102,Capital!$A$4:$J$151,8,FALSE()),VLOOKUP(E102,Capital!$A$4:$J$151,7,FALSE())="Settler"),1,0)</f>
        <v>#VALUE!</v>
      </c>
      <c r="G102" s="17" t="e">
        <f aca="false">VLOOKUP(E102,Capital!$A$4:$J$151,10,FALSE())</f>
        <v>#VALUE!</v>
      </c>
      <c r="H102" s="58" t="e">
        <f aca="false">OR(H101,F102&gt;0)</f>
        <v>#VALUE!</v>
      </c>
      <c r="I102" s="14" t="e">
        <f aca="false">IF(H101,I101+1,0)</f>
        <v>#VALUE!</v>
      </c>
      <c r="J102" s="14" t="e">
        <f aca="false">F102+IF(AND(VLOOKUP(I102,'City Two'!$A$3:$J$151,8,FALSE()),VLOOKUP(I102,'City Two'!$A$3:$J$151,7,FALSE())="Settler"),1,0)-IF(AND(H102,NOT(H101)),1,0)</f>
        <v>#VALUE!</v>
      </c>
      <c r="K102" s="17" t="e">
        <f aca="false">VLOOKUP(I102,'City Two'!$A$3:$J$151,10,FALSE())</f>
        <v>#VALUE!</v>
      </c>
      <c r="L102" s="58" t="e">
        <f aca="false">OR(L101,J102&gt;0)</f>
        <v>#VALUE!</v>
      </c>
      <c r="M102" s="14" t="e">
        <f aca="false">IF(L101,M101+1,0)</f>
        <v>#VALUE!</v>
      </c>
      <c r="N102" s="14" t="e">
        <f aca="false">J102+IF(AND(VLOOKUP(M102,'City Three'!$A$3:$J$151,8,FALSE()),VLOOKUP(M102,'City Three'!$A$3:$J$151,7,FALSE())="Settler"),1,0)-IF(AND(L102,NOT(L101)),1,0)</f>
        <v>#VALUE!</v>
      </c>
      <c r="O102" s="17" t="e">
        <f aca="false">VLOOKUP(M102,'City Three'!$A$3:$J$151,10,FALSE())</f>
        <v>#VALUE!</v>
      </c>
      <c r="P102" s="58" t="e">
        <f aca="false">OR(P101,N102&gt;0)</f>
        <v>#VALUE!</v>
      </c>
      <c r="Q102" s="14" t="e">
        <f aca="false">IF(P101,Q101+1,0)</f>
        <v>#VALUE!</v>
      </c>
      <c r="R102" s="14" t="e">
        <f aca="false">N102+IF(AND(VLOOKUP(Q102,'City Four'!$A$3:$J$151,8,FALSE()),VLOOKUP(Q102,'City Four'!$A$3:$J$151,7,FALSE())="Settler"),1,0)-IF(AND(P102,NOT(P101)),1,0)</f>
        <v>#VALUE!</v>
      </c>
      <c r="S102" s="17" t="e">
        <f aca="false">VLOOKUP(Q102,'City Four'!$A$3:$J$151,10,FALSE())</f>
        <v>#VALUE!</v>
      </c>
      <c r="T102" s="58" t="e">
        <f aca="false">OR(T101,R102&gt;0)</f>
        <v>#VALUE!</v>
      </c>
      <c r="U102" s="14" t="e">
        <f aca="false">IF(T101,U101+1,0)</f>
        <v>#VALUE!</v>
      </c>
      <c r="V102" s="14" t="e">
        <f aca="false">R102+IF(AND(VLOOKUP(U102,'City Five'!$A$3:$J$151,8,FALSE()),VLOOKUP(U102,'City Five'!$A$3:$J$151,7,FALSE())="Settler"),1,0)-IF(AND(T102,NOT(T101)),1,0)</f>
        <v>#VALUE!</v>
      </c>
      <c r="W102" s="17" t="e">
        <f aca="false">VLOOKUP(U102,'City Five'!$A$3:$J$151,10,FALSE())</f>
        <v>#VALUE!</v>
      </c>
      <c r="X102" s="58" t="e">
        <f aca="false">OR(X101,V102&gt;0)</f>
        <v>#VALUE!</v>
      </c>
      <c r="Y102" s="14" t="e">
        <f aca="false">IF(X101,Y101+1,0)</f>
        <v>#VALUE!</v>
      </c>
      <c r="Z102" s="14" t="e">
        <f aca="false">V102+IF(AND(VLOOKUP(Y102,'Cities 6 - 10'!$A$3:$J$151,8,FALSE()),VLOOKUP(Y102,'Cities 6 - 10'!$A$3:$J$151,7,FALSE())="Settler"),1,0)-IF(AND(X102,NOT(X101)),1,0)</f>
        <v>#VALUE!</v>
      </c>
      <c r="AA102" s="17" t="e">
        <f aca="false">VLOOKUP(Y102,'Cities 6 - 10'!$A$3:$J$151,10,FALSE())</f>
        <v>#VALUE!</v>
      </c>
      <c r="AB102" s="58" t="e">
        <f aca="false">OR(AB101,Z102&gt;0)</f>
        <v>#VALUE!</v>
      </c>
      <c r="AC102" s="14" t="e">
        <f aca="false">IF(AB101,AC101+1,0)</f>
        <v>#VALUE!</v>
      </c>
      <c r="AD102" s="14" t="e">
        <f aca="false">Z102+IF(AND(VLOOKUP(AC102,'Cities 6 - 10'!$A$3:$J$151,8,FALSE()),VLOOKUP(AC102,'Cities 6 - 10'!$A$3:$J$151,7,FALSE())="Settler"),1,0)-IF(AND(AB102,NOT(AB101)),1,0)</f>
        <v>#VALUE!</v>
      </c>
      <c r="AE102" s="17" t="e">
        <f aca="false">VLOOKUP(AC102,'Cities 6 - 10'!$A$3:$J$151,10,FALSE())</f>
        <v>#VALUE!</v>
      </c>
      <c r="AF102" s="58" t="e">
        <f aca="false">OR(AF101,AD102&gt;0)</f>
        <v>#VALUE!</v>
      </c>
      <c r="AG102" s="14" t="e">
        <f aca="false">IF(AF101,AG101+1,0)</f>
        <v>#VALUE!</v>
      </c>
      <c r="AH102" s="14" t="e">
        <f aca="false">AD102+IF(AND(VLOOKUP(AG102,'Cities 6 - 10'!$A$3:$J$151,8,FALSE()),VLOOKUP(AG102,'Cities 6 - 10'!$A$3:$J$151,7,FALSE())="Settler"),1,0)-IF(AND(AF102,NOT(AF101)),1,0)</f>
        <v>#VALUE!</v>
      </c>
      <c r="AI102" s="17" t="e">
        <f aca="false">VLOOKUP(AG102,'Cities 6 - 10'!$A$3:$J$151,10,FALSE())</f>
        <v>#VALUE!</v>
      </c>
      <c r="AJ102" s="58" t="e">
        <f aca="false">OR(AJ101,AH102&gt;0)</f>
        <v>#VALUE!</v>
      </c>
      <c r="AK102" s="14" t="e">
        <f aca="false">IF(AJ101,AK101+1,0)</f>
        <v>#VALUE!</v>
      </c>
      <c r="AL102" s="14" t="e">
        <f aca="false">AH102+IF(AND(VLOOKUP(AK102,'Cities 6 - 10'!$A$3:$J$151,8,FALSE()),VLOOKUP(AK102,'Cities 6 - 10'!$A$3:$J$151,7,FALSE())="Settler"),1,0)-IF(AND(AJ102,NOT(AJ101)),1,0)</f>
        <v>#VALUE!</v>
      </c>
      <c r="AM102" s="17" t="e">
        <f aca="false">VLOOKUP(AK102,'Cities 6 - 10'!$A$3:$J$151,10,FALSE())</f>
        <v>#VALUE!</v>
      </c>
      <c r="AN102" s="58" t="e">
        <f aca="false">OR(AN101,AL102&gt;0)</f>
        <v>#VALUE!</v>
      </c>
      <c r="AO102" s="14" t="e">
        <f aca="false">IF(AN101,AO101+1,0)</f>
        <v>#VALUE!</v>
      </c>
      <c r="AP102" s="14" t="e">
        <f aca="false">AL102+IF(AND(VLOOKUP(AO102,'Cities 6 - 10'!$A$3:$J$151,8,FALSE()),VLOOKUP(AO102,'Cities 6 - 10'!$A$3:$J$151,7,FALSE())="Settler"),1,0)-IF(AND(AN102,NOT(AN101)),1,0)</f>
        <v>#VALUE!</v>
      </c>
      <c r="AQ102" s="17" t="e">
        <f aca="false">VLOOKUP(AO102,'Cities 6 - 10'!$A$3:$J$151,10,FALSE())</f>
        <v>#VALUE!</v>
      </c>
      <c r="AR102" s="58" t="e">
        <f aca="false">OR(AR101,AP102&gt;0)</f>
        <v>#VALUE!</v>
      </c>
      <c r="AS102" s="14" t="e">
        <f aca="false">IF(AR101,AS101+1,0)</f>
        <v>#VALUE!</v>
      </c>
      <c r="AT102" s="14" t="e">
        <f aca="false">AP102+IF(AND(VLOOKUP(AS102,'Cities 11 - 20'!$A$3:$J$151,8,FALSE()),VLOOKUP(AS102,'Cities 11 - 20'!$A$3:$J$151,7,FALSE())="Settler"),1,0)-IF(AND(AR102,NOT(AR101)),1,0)</f>
        <v>#VALUE!</v>
      </c>
      <c r="AU102" s="17" t="e">
        <f aca="false">VLOOKUP(AS102,'Cities 11 - 20'!$A$3:$J$151,10,FALSE())</f>
        <v>#VALUE!</v>
      </c>
      <c r="AV102" s="58" t="e">
        <f aca="false">OR(AV101,AT102&gt;0)</f>
        <v>#VALUE!</v>
      </c>
      <c r="AW102" s="14" t="e">
        <f aca="false">IF(AV101,AW101+1,0)</f>
        <v>#VALUE!</v>
      </c>
      <c r="AX102" s="14" t="e">
        <f aca="false">AT102+IF(AND(VLOOKUP(AW102,'Cities 11 - 20'!$A$3:$J$151,8,FALSE()),VLOOKUP(AW102,'Cities 11 - 20'!$A$3:$J$151,7,FALSE())="Settler"),1,0)-IF(AND(AV102,NOT(AV101)),1,0)</f>
        <v>#VALUE!</v>
      </c>
      <c r="AY102" s="17" t="e">
        <f aca="false">VLOOKUP(AW102,'Cities 11 - 20'!$A$3:$J$151,10,FALSE())</f>
        <v>#VALUE!</v>
      </c>
      <c r="AZ102" s="58" t="e">
        <f aca="false">OR(AZ101,AX102&gt;0)</f>
        <v>#VALUE!</v>
      </c>
      <c r="BA102" s="14" t="e">
        <f aca="false">IF(AZ101,BA101+1,0)</f>
        <v>#VALUE!</v>
      </c>
      <c r="BB102" s="14" t="e">
        <f aca="false">AX102+IF(AND(VLOOKUP(BA102,'Cities 11 - 20'!$A$3:$J$151,8,FALSE()),VLOOKUP(BA102,'Cities 11 - 20'!$A$3:$J$151,7,FALSE())="Settler"),1,0)-IF(AND(AZ102,NOT(AZ101)),1,0)</f>
        <v>#VALUE!</v>
      </c>
      <c r="BC102" s="17" t="e">
        <f aca="false">VLOOKUP(BA102,'Cities 11 - 20'!$A$3:$J$151,10,FALSE())</f>
        <v>#VALUE!</v>
      </c>
      <c r="BD102" s="58" t="e">
        <f aca="false">OR(BD101,BB102&gt;0)</f>
        <v>#VALUE!</v>
      </c>
      <c r="BE102" s="14" t="e">
        <f aca="false">IF(BD101,BE101+1,0)</f>
        <v>#VALUE!</v>
      </c>
      <c r="BF102" s="14" t="e">
        <f aca="false">BB102+IF(AND(VLOOKUP(BE102,'Cities 11 - 20'!$A$3:$J$151,8,FALSE()),VLOOKUP(BE102,'Cities 11 - 20'!$A$3:$J$151,7,FALSE())="Settler"),1,0)-IF(AND(BD102,NOT(BD101)),1,0)</f>
        <v>#VALUE!</v>
      </c>
      <c r="BG102" s="17" t="e">
        <f aca="false">VLOOKUP(BE102,'Cities 11 - 20'!$A$3:$J$151,10,FALSE())</f>
        <v>#VALUE!</v>
      </c>
      <c r="BH102" s="58" t="e">
        <f aca="false">OR(BH101,BF102&gt;0)</f>
        <v>#VALUE!</v>
      </c>
      <c r="BI102" s="14" t="e">
        <f aca="false">IF(BH101,BI101+1,0)</f>
        <v>#VALUE!</v>
      </c>
      <c r="BJ102" s="14" t="e">
        <f aca="false">BF102+IF(AND(VLOOKUP(BI102,'Cities 11 - 20'!$A$3:$J$151,8,FALSE()),VLOOKUP(BI102,'Cities 11 - 20'!$A$3:$J$151,7,FALSE())="Settler"),1,0)-IF(AND(BH102,NOT(BH101)),1,0)</f>
        <v>#VALUE!</v>
      </c>
      <c r="BK102" s="17" t="e">
        <f aca="false">VLOOKUP(BI102,'Cities 11 - 20'!$A$3:$J$151,10,FALSE())</f>
        <v>#VALUE!</v>
      </c>
      <c r="BL102" s="58" t="e">
        <f aca="false">OR(BL101,BJ102&gt;0)</f>
        <v>#VALUE!</v>
      </c>
      <c r="BM102" s="14" t="e">
        <f aca="false">IF(BL101,BM101+1,0)</f>
        <v>#VALUE!</v>
      </c>
      <c r="BN102" s="14" t="e">
        <f aca="false">BJ102+IF(AND(VLOOKUP(BM102,'Cities 11 - 20'!$A$3:$J$151,8,FALSE()),VLOOKUP(BM102,'Cities 11 - 20'!$A$3:$J$151,7,FALSE())="Settler"),1,0)-IF(AND(BL102,NOT(BL101)),1,0)</f>
        <v>#VALUE!</v>
      </c>
      <c r="BO102" s="17" t="e">
        <f aca="false">VLOOKUP(BM102,'Cities 11 - 20'!$A$3:$J$151,10,FALSE())</f>
        <v>#VALUE!</v>
      </c>
      <c r="BP102" s="58" t="e">
        <f aca="false">OR(BP101,BN102&gt;0)</f>
        <v>#VALUE!</v>
      </c>
      <c r="BQ102" s="14" t="e">
        <f aca="false">IF(BP101,BQ101+1,0)</f>
        <v>#VALUE!</v>
      </c>
      <c r="BR102" s="14" t="e">
        <f aca="false">BN102+IF(AND(VLOOKUP(BQ102,'Cities 11 - 20'!$A$3:$J$151,8,FALSE()),VLOOKUP(BQ102,'Cities 11 - 20'!$A$3:$J$151,7,FALSE())="Settler"),1,0)-IF(AND(BP102,NOT(BP101)),1,0)</f>
        <v>#VALUE!</v>
      </c>
      <c r="BS102" s="17" t="e">
        <f aca="false">VLOOKUP(BQ102,'Cities 11 - 20'!$A$3:$J$151,10,FALSE())</f>
        <v>#VALUE!</v>
      </c>
      <c r="BT102" s="58" t="e">
        <f aca="false">OR(BT101,BR102&gt;0)</f>
        <v>#VALUE!</v>
      </c>
      <c r="BU102" s="14" t="e">
        <f aca="false">IF(BT101,BU101+1,0)</f>
        <v>#VALUE!</v>
      </c>
      <c r="BV102" s="14" t="e">
        <f aca="false">BR102+IF(AND(VLOOKUP(BU102,'Cities 11 - 20'!$A$3:$J$151,8,FALSE()),VLOOKUP(BU102,'Cities 11 - 20'!$A$3:$J$151,7,FALSE())="Settler"),1,0)-IF(AND(BT102,NOT(BT101)),1,0)</f>
        <v>#VALUE!</v>
      </c>
      <c r="BW102" s="17" t="e">
        <f aca="false">VLOOKUP(BU102,'Cities 11 - 20'!$A$3:$J$151,10,FALSE())</f>
        <v>#VALUE!</v>
      </c>
      <c r="BX102" s="58" t="e">
        <f aca="false">OR(BX101,BV102&gt;0)</f>
        <v>#VALUE!</v>
      </c>
      <c r="BY102" s="14" t="e">
        <f aca="false">IF(BX101,BY101+1,0)</f>
        <v>#VALUE!</v>
      </c>
      <c r="BZ102" s="14" t="e">
        <f aca="false">BV102+IF(AND(VLOOKUP(BY102,'Cities 11 - 20'!$A$3:$J$151,8,FALSE()),VLOOKUP(BY102,'Cities 11 - 20'!$A$3:$J$151,7,FALSE())="Settler"),1,0)-IF(AND(BX102,NOT(BX101)),1,0)</f>
        <v>#VALUE!</v>
      </c>
      <c r="CA102" s="17" t="e">
        <f aca="false">VLOOKUP(BY102,'Cities 11 - 20'!$A$3:$J$151,10,FALSE())</f>
        <v>#VALUE!</v>
      </c>
      <c r="CB102" s="58" t="e">
        <f aca="false">OR(CB101,BZ102&gt;0)</f>
        <v>#VALUE!</v>
      </c>
      <c r="CC102" s="14" t="e">
        <f aca="false">IF(CB101,CC101+1,0)</f>
        <v>#VALUE!</v>
      </c>
      <c r="CD102" s="14" t="e">
        <f aca="false">BZ102+IF(AND(VLOOKUP(CC102,'Cities 11 - 20'!$A$3:$J$151,8,FALSE()),VLOOKUP(CC102,'Cities 11 - 20'!$A$3:$J$151,7,FALSE())="Settler"),1,0)-IF(AND(CB102,NOT(CB101)),1,0)</f>
        <v>#VALUE!</v>
      </c>
      <c r="CE102" s="17" t="e">
        <f aca="false">VLOOKUP(CC102,'Cities 11 - 20'!$A$3:$J$151,10,FALSE())</f>
        <v>#VALUE!</v>
      </c>
      <c r="CF102" s="58" t="e">
        <f aca="false">OR(CF101,CD102&gt;0)</f>
        <v>#VALUE!</v>
      </c>
      <c r="CG102" s="14" t="e">
        <f aca="false">IF(CF101,CG101+1,0)</f>
        <v>#VALUE!</v>
      </c>
      <c r="CH102" s="14" t="e">
        <f aca="false">CD102+IF(AND(VLOOKUP(CG102,'Cities 21 - 30'!$A$3:$J$151,8,FALSE()),VLOOKUP(CG102,'Cities 21 - 30'!$A$3:$J$151,7,FALSE())="Settler"),1,0)-IF(AND(CF102,NOT(CF101)),1,0)</f>
        <v>#VALUE!</v>
      </c>
      <c r="CI102" s="17" t="e">
        <f aca="false">VLOOKUP(CG102,'Cities 21 - 30'!$A$3:$J$151,10,FALSE())</f>
        <v>#VALUE!</v>
      </c>
      <c r="CJ102" s="58" t="e">
        <f aca="false">OR(CJ101,CH102&gt;0)</f>
        <v>#VALUE!</v>
      </c>
      <c r="CK102" s="14" t="e">
        <f aca="false">IF(CJ101,CK101+1,0)</f>
        <v>#VALUE!</v>
      </c>
      <c r="CL102" s="14" t="e">
        <f aca="false">CH102+IF(AND(VLOOKUP(CK102,'Cities 21 - 30'!$A$3:$J$151,8,FALSE()),VLOOKUP(CK102,'Cities 21 - 30'!$A$3:$J$151,7,FALSE())="Settler"),1,0)-IF(AND(CJ102,NOT(CJ101)),1,0)</f>
        <v>#VALUE!</v>
      </c>
      <c r="CM102" s="17" t="e">
        <f aca="false">VLOOKUP(CK102,'Cities 21 - 30'!$A$3:$J$151,10,FALSE())</f>
        <v>#VALUE!</v>
      </c>
      <c r="CN102" s="58" t="e">
        <f aca="false">OR(CN101,CL102&gt;0)</f>
        <v>#VALUE!</v>
      </c>
      <c r="CO102" s="14" t="e">
        <f aca="false">IF(CN101,CO101+1,0)</f>
        <v>#VALUE!</v>
      </c>
      <c r="CP102" s="14" t="e">
        <f aca="false">CL102+IF(AND(VLOOKUP(CO102,'Cities 21 - 30'!$A$3:$J$151,8,FALSE()),VLOOKUP(CO102,'Cities 21 - 30'!$A$3:$J$151,7,FALSE())="Settler"),1,0)-IF(AND(CN102,NOT(CN101)),1,0)</f>
        <v>#VALUE!</v>
      </c>
      <c r="CQ102" s="17" t="e">
        <f aca="false">VLOOKUP(CO102,'Cities 21 - 30'!$A$3:$J$151,10,FALSE())</f>
        <v>#VALUE!</v>
      </c>
      <c r="CR102" s="58" t="e">
        <f aca="false">OR(CR101,CP102&gt;0)</f>
        <v>#VALUE!</v>
      </c>
      <c r="CS102" s="14" t="e">
        <f aca="false">IF(CR101,CS101+1,0)</f>
        <v>#VALUE!</v>
      </c>
      <c r="CT102" s="14" t="e">
        <f aca="false">CP102+IF(AND(VLOOKUP(CS102,'Cities 21 - 30'!$A$3:$J$151,8,FALSE()),VLOOKUP(CS102,'Cities 21 - 30'!$A$3:$J$151,7,FALSE())="Settler"),1,0)-IF(AND(CR102,NOT(CR101)),1,0)</f>
        <v>#VALUE!</v>
      </c>
      <c r="CU102" s="17" t="e">
        <f aca="false">VLOOKUP(CS102,'Cities 21 - 30'!$A$3:$J$151,10,FALSE())</f>
        <v>#VALUE!</v>
      </c>
      <c r="CV102" s="58" t="e">
        <f aca="false">OR(CV101,CT102&gt;0)</f>
        <v>#VALUE!</v>
      </c>
      <c r="CW102" s="14" t="e">
        <f aca="false">IF(CV101,CW101+1,0)</f>
        <v>#VALUE!</v>
      </c>
      <c r="CX102" s="14" t="e">
        <f aca="false">CT102+IF(AND(VLOOKUP(CW102,'Cities 21 - 30'!$A$3:$J$151,8,FALSE()),VLOOKUP(CW102,'Cities 21 - 30'!$A$3:$J$151,7,FALSE())="Settler"),1,0)-IF(AND(CV102,NOT(CV101)),1,0)</f>
        <v>#VALUE!</v>
      </c>
      <c r="CY102" s="17" t="e">
        <f aca="false">VLOOKUP(CW102,'Cities 21 - 30'!$A$3:$J$151,10,FALSE())</f>
        <v>#VALUE!</v>
      </c>
      <c r="CZ102" s="58" t="e">
        <f aca="false">OR(CZ101,CX102&gt;0)</f>
        <v>#VALUE!</v>
      </c>
      <c r="DA102" s="14" t="e">
        <f aca="false">IF(CZ101,DA101+1,0)</f>
        <v>#VALUE!</v>
      </c>
      <c r="DB102" s="14" t="e">
        <f aca="false">CX102+IF(AND(VLOOKUP(DA102,'Cities 21 - 30'!$A$3:$J$151,8,FALSE()),VLOOKUP(DA102,'Cities 21 - 30'!$A$3:$J$151,7,FALSE())="Settler"),1,0)-IF(AND(CZ102,NOT(CZ101)),1,0)</f>
        <v>#VALUE!</v>
      </c>
      <c r="DC102" s="17" t="e">
        <f aca="false">VLOOKUP(DA102,'Cities 21 - 30'!$A$3:$J$151,10,FALSE())</f>
        <v>#VALUE!</v>
      </c>
      <c r="DD102" s="58" t="e">
        <f aca="false">OR(DD101,DB102&gt;0)</f>
        <v>#VALUE!</v>
      </c>
      <c r="DE102" s="14" t="e">
        <f aca="false">IF(DD101,DE101+1,0)</f>
        <v>#VALUE!</v>
      </c>
      <c r="DF102" s="14" t="e">
        <f aca="false">DB102+IF(AND(VLOOKUP(DE102,'Cities 21 - 30'!$A$3:$J$151,8,FALSE()),VLOOKUP(DE102,'Cities 21 - 30'!$A$3:$J$151,7,FALSE())="Settler"),1,0)-IF(AND(DD102,NOT(DD101)),1,0)</f>
        <v>#VALUE!</v>
      </c>
      <c r="DG102" s="17" t="e">
        <f aca="false">VLOOKUP(DE102,'Cities 21 - 30'!$A$3:$J$151,10,FALSE())</f>
        <v>#VALUE!</v>
      </c>
      <c r="DH102" s="58" t="e">
        <f aca="false">OR(DH101,DF102&gt;0)</f>
        <v>#VALUE!</v>
      </c>
      <c r="DI102" s="14" t="e">
        <f aca="false">IF(DH101,DI101+1,0)</f>
        <v>#VALUE!</v>
      </c>
      <c r="DJ102" s="14" t="e">
        <f aca="false">DF102+IF(AND(VLOOKUP(DI102,'Cities 21 - 30'!$A$3:$J$151,8,FALSE()),VLOOKUP(DI102,'Cities 21 - 30'!$A$3:$J$151,7,FALSE())="Settler"),1,0)-IF(AND(DH102,NOT(DH101)),1,0)</f>
        <v>#VALUE!</v>
      </c>
      <c r="DK102" s="17" t="e">
        <f aca="false">VLOOKUP(DI102,'Cities 21 - 30'!$A$3:$J$151,10,FALSE())</f>
        <v>#VALUE!</v>
      </c>
      <c r="DL102" s="58" t="e">
        <f aca="false">OR(DL101,DJ102&gt;0)</f>
        <v>#VALUE!</v>
      </c>
      <c r="DM102" s="14" t="e">
        <f aca="false">IF(DL101,DM101+1,0)</f>
        <v>#VALUE!</v>
      </c>
      <c r="DN102" s="14" t="e">
        <f aca="false">DJ102+IF(AND(VLOOKUP(DM102,'Cities 21 - 30'!$A$3:$J$151,8,FALSE()),VLOOKUP(DM102,'Cities 21 - 30'!$A$3:$J$151,7,FALSE())="Settler"),1,0)-IF(AND(DL102,NOT(DL101)),1,0)</f>
        <v>#VALUE!</v>
      </c>
      <c r="DO102" s="17" t="e">
        <f aca="false">VLOOKUP(DM102,'Cities 21 - 30'!$A$3:$J$151,10,FALSE())</f>
        <v>#VALUE!</v>
      </c>
      <c r="DP102" s="58" t="e">
        <f aca="false">OR(DP101,DN102&gt;0)</f>
        <v>#VALUE!</v>
      </c>
      <c r="DQ102" s="14" t="e">
        <f aca="false">IF(DP101,DQ101+1,0)</f>
        <v>#VALUE!</v>
      </c>
      <c r="DR102" s="14" t="e">
        <f aca="false">DN102+IF(AND(VLOOKUP(DQ102,'Cities 21 - 30'!$A$3:$J$151,8,FALSE()),VLOOKUP(DQ102,'Cities 21 - 30'!$A$3:$J$151,7,FALSE())="Settler"),1,0)-IF(AND(DP102,NOT(DP101)),1,0)</f>
        <v>#VALUE!</v>
      </c>
      <c r="DS102" s="17" t="e">
        <f aca="false">VLOOKUP(DQ102,'Cities 21 - 30'!$A$3:$J$151,10,FALSE())</f>
        <v>#VALUE!</v>
      </c>
      <c r="DT102" s="58" t="e">
        <f aca="false">OR(DT101,DR102&gt;0)</f>
        <v>#VALUE!</v>
      </c>
      <c r="DU102" s="14" t="e">
        <f aca="false">IF(DT101,DU101+1,0)</f>
        <v>#VALUE!</v>
      </c>
      <c r="DV102" s="14" t="e">
        <f aca="false">DR102+IF(AND(VLOOKUP(DU102,'Cities 21 - 30'!$A$3:$J$151,8,FALSE()),VLOOKUP(DU102,'Cities 21 - 30'!$A$3:$J$151,7,FALSE())="Settler"),1,0)-IF(AND(DT102,NOT(DT101)),1,0)</f>
        <v>#VALUE!</v>
      </c>
      <c r="DW102" s="17" t="e">
        <f aca="false">VLOOKUP(DU102,'Cities 21 - 30'!$A$3:$J$151,10,FALSE())</f>
        <v>#VALUE!</v>
      </c>
      <c r="DX102" s="58" t="e">
        <f aca="false">OR(DX101,DV102&gt;0)</f>
        <v>#VALUE!</v>
      </c>
      <c r="DY102" s="14" t="e">
        <f aca="false">IF(DX101,DY101+1,0)</f>
        <v>#VALUE!</v>
      </c>
      <c r="DZ102" s="14" t="e">
        <f aca="false">DV102+IF(AND(VLOOKUP(DY102,'Cities 21 - 30'!$A$3:$J$151,8,FALSE()),VLOOKUP(DY102,'Cities 21 - 30'!$A$3:$J$151,7,FALSE())="Settler"),1,0)-IF(AND(DX102,NOT(DX101)),1,0)</f>
        <v>#VALUE!</v>
      </c>
      <c r="EA102" s="17" t="e">
        <f aca="false">VLOOKUP(DY102,'Cities 21 - 30'!$A$3:$J$151,10,FALSE())</f>
        <v>#VALUE!</v>
      </c>
      <c r="EB102" s="58"/>
      <c r="EC102" s="14"/>
      <c r="ED102" s="14"/>
      <c r="EE102" s="17"/>
      <c r="EF102" s="58"/>
      <c r="EG102" s="14"/>
      <c r="EH102" s="14"/>
      <c r="EI102" s="17"/>
      <c r="EJ102" s="58"/>
      <c r="EK102" s="14"/>
      <c r="EL102" s="14"/>
      <c r="EM102" s="17"/>
      <c r="EN102" s="58"/>
      <c r="EO102" s="14"/>
      <c r="EP102" s="14"/>
      <c r="EQ102" s="17"/>
      <c r="ER102" s="58"/>
      <c r="ES102" s="14"/>
      <c r="ET102" s="14"/>
      <c r="EU102" s="17"/>
      <c r="EV102" s="58"/>
      <c r="EW102" s="14"/>
      <c r="EX102" s="14"/>
      <c r="EY102" s="17"/>
      <c r="EZ102" s="58"/>
      <c r="FA102" s="14"/>
      <c r="FB102" s="14"/>
      <c r="FC102" s="17"/>
      <c r="FD102" s="58"/>
      <c r="FE102" s="14"/>
      <c r="FF102" s="14"/>
      <c r="FG102" s="17"/>
      <c r="FH102" s="58"/>
      <c r="FI102" s="14"/>
      <c r="FJ102" s="14"/>
      <c r="FK102" s="17"/>
      <c r="FL102" s="58"/>
      <c r="FM102" s="14"/>
      <c r="FN102" s="14"/>
      <c r="FO102" s="17"/>
    </row>
    <row r="103" customFormat="false" ht="12.75" hidden="false" customHeight="false" outlineLevel="0" collapsed="false">
      <c r="A103" s="59" t="n">
        <v>99</v>
      </c>
      <c r="B103" s="37" t="e">
        <f aca="false">IF(D103,1,0)+IF(H103,1,0)+IF(L103,1,0)+IF(P103,1,0)+IF(T103,1,0)+IF(X103,1,0)+IF(AB103,1,0)+IF(AF103,1,0)+IF(AJ103,1,0)+IF(AN103,1,0)+IF(AR103,1,0)+IF(AV103,1,0)+IF(AZ103,1,0)+IF(BD103,1,0)+IF(BH103,1,0)+IF(BL103,1,0)+IF(BP103,1,0)+IF(BT103,1,0)+IF(BX103,1,0)+IF(CB103,1,0)+IF(CF103,1,0)+IF(CJ103,1,0)+IF(CN103,1,0)+IF(CR103,1,0)+IF(CV103,1,0)+IF(CZ103,1,0)+IF(DD103,1,0)+IF(DH103,1,0)+IF(DL103,1,0)+IF(DP103,1,0)+IF(DT103,1,0)+IF(DX103,1,0)</f>
        <v>#VALUE!</v>
      </c>
      <c r="C103" s="37" t="e">
        <f aca="false">G103+K103+O103+S103+W103+AA103+AE103+AI103+AM103+AQ103+AU103+AY103+BC103+BG103+BK103+BO103+BS103+BW103+CA103+CE103+CI103+CM103+CQ103+CU103+CY103+DC103+DG103+DK103+DO103+DS103+DW103+EA103</f>
        <v>#VALUE!</v>
      </c>
      <c r="D103" s="58" t="b">
        <f aca="false">TRUE()</f>
        <v>1</v>
      </c>
      <c r="E103" s="14" t="n">
        <f aca="false">IF(D102,E102+1)</f>
        <v>99</v>
      </c>
      <c r="F103" s="14" t="e">
        <f aca="false">IF(AND(VLOOKUP(E103,Capital!$A$4:$J$151,8,FALSE()),VLOOKUP(E103,Capital!$A$4:$J$151,7,FALSE())="Settler"),1,0)</f>
        <v>#VALUE!</v>
      </c>
      <c r="G103" s="17" t="e">
        <f aca="false">VLOOKUP(E103,Capital!$A$4:$J$151,10,FALSE())</f>
        <v>#VALUE!</v>
      </c>
      <c r="H103" s="58" t="e">
        <f aca="false">OR(H102,F103&gt;0)</f>
        <v>#VALUE!</v>
      </c>
      <c r="I103" s="14" t="e">
        <f aca="false">IF(H102,I102+1,0)</f>
        <v>#VALUE!</v>
      </c>
      <c r="J103" s="14" t="e">
        <f aca="false">F103+IF(AND(VLOOKUP(I103,'City Two'!$A$3:$J$151,8,FALSE()),VLOOKUP(I103,'City Two'!$A$3:$J$151,7,FALSE())="Settler"),1,0)-IF(AND(H103,NOT(H102)),1,0)</f>
        <v>#VALUE!</v>
      </c>
      <c r="K103" s="17" t="e">
        <f aca="false">VLOOKUP(I103,'City Two'!$A$3:$J$151,10,FALSE())</f>
        <v>#VALUE!</v>
      </c>
      <c r="L103" s="58" t="e">
        <f aca="false">OR(L102,J103&gt;0)</f>
        <v>#VALUE!</v>
      </c>
      <c r="M103" s="14" t="e">
        <f aca="false">IF(L102,M102+1,0)</f>
        <v>#VALUE!</v>
      </c>
      <c r="N103" s="14" t="e">
        <f aca="false">J103+IF(AND(VLOOKUP(M103,'City Three'!$A$3:$J$151,8,FALSE()),VLOOKUP(M103,'City Three'!$A$3:$J$151,7,FALSE())="Settler"),1,0)-IF(AND(L103,NOT(L102)),1,0)</f>
        <v>#VALUE!</v>
      </c>
      <c r="O103" s="17" t="e">
        <f aca="false">VLOOKUP(M103,'City Three'!$A$3:$J$151,10,FALSE())</f>
        <v>#VALUE!</v>
      </c>
      <c r="P103" s="58" t="e">
        <f aca="false">OR(P102,N103&gt;0)</f>
        <v>#VALUE!</v>
      </c>
      <c r="Q103" s="14" t="e">
        <f aca="false">IF(P102,Q102+1,0)</f>
        <v>#VALUE!</v>
      </c>
      <c r="R103" s="14" t="e">
        <f aca="false">N103+IF(AND(VLOOKUP(Q103,'City Four'!$A$3:$J$151,8,FALSE()),VLOOKUP(Q103,'City Four'!$A$3:$J$151,7,FALSE())="Settler"),1,0)-IF(AND(P103,NOT(P102)),1,0)</f>
        <v>#VALUE!</v>
      </c>
      <c r="S103" s="17" t="e">
        <f aca="false">VLOOKUP(Q103,'City Four'!$A$3:$J$151,10,FALSE())</f>
        <v>#VALUE!</v>
      </c>
      <c r="T103" s="58" t="e">
        <f aca="false">OR(T102,R103&gt;0)</f>
        <v>#VALUE!</v>
      </c>
      <c r="U103" s="14" t="e">
        <f aca="false">IF(T102,U102+1,0)</f>
        <v>#VALUE!</v>
      </c>
      <c r="V103" s="14" t="e">
        <f aca="false">R103+IF(AND(VLOOKUP(U103,'City Five'!$A$3:$J$151,8,FALSE()),VLOOKUP(U103,'City Five'!$A$3:$J$151,7,FALSE())="Settler"),1,0)-IF(AND(T103,NOT(T102)),1,0)</f>
        <v>#VALUE!</v>
      </c>
      <c r="W103" s="17" t="e">
        <f aca="false">VLOOKUP(U103,'City Five'!$A$3:$J$151,10,FALSE())</f>
        <v>#VALUE!</v>
      </c>
      <c r="X103" s="58" t="e">
        <f aca="false">OR(X102,V103&gt;0)</f>
        <v>#VALUE!</v>
      </c>
      <c r="Y103" s="14" t="e">
        <f aca="false">IF(X102,Y102+1,0)</f>
        <v>#VALUE!</v>
      </c>
      <c r="Z103" s="14" t="e">
        <f aca="false">V103+IF(AND(VLOOKUP(Y103,'Cities 6 - 10'!$A$3:$J$151,8,FALSE()),VLOOKUP(Y103,'Cities 6 - 10'!$A$3:$J$151,7,FALSE())="Settler"),1,0)-IF(AND(X103,NOT(X102)),1,0)</f>
        <v>#VALUE!</v>
      </c>
      <c r="AA103" s="17" t="e">
        <f aca="false">VLOOKUP(Y103,'Cities 6 - 10'!$A$3:$J$151,10,FALSE())</f>
        <v>#VALUE!</v>
      </c>
      <c r="AB103" s="58" t="e">
        <f aca="false">OR(AB102,Z103&gt;0)</f>
        <v>#VALUE!</v>
      </c>
      <c r="AC103" s="14" t="e">
        <f aca="false">IF(AB102,AC102+1,0)</f>
        <v>#VALUE!</v>
      </c>
      <c r="AD103" s="14" t="e">
        <f aca="false">Z103+IF(AND(VLOOKUP(AC103,'Cities 6 - 10'!$A$3:$J$151,8,FALSE()),VLOOKUP(AC103,'Cities 6 - 10'!$A$3:$J$151,7,FALSE())="Settler"),1,0)-IF(AND(AB103,NOT(AB102)),1,0)</f>
        <v>#VALUE!</v>
      </c>
      <c r="AE103" s="17" t="e">
        <f aca="false">VLOOKUP(AC103,'Cities 6 - 10'!$A$3:$J$151,10,FALSE())</f>
        <v>#VALUE!</v>
      </c>
      <c r="AF103" s="58" t="e">
        <f aca="false">OR(AF102,AD103&gt;0)</f>
        <v>#VALUE!</v>
      </c>
      <c r="AG103" s="14" t="e">
        <f aca="false">IF(AF102,AG102+1,0)</f>
        <v>#VALUE!</v>
      </c>
      <c r="AH103" s="14" t="e">
        <f aca="false">AD103+IF(AND(VLOOKUP(AG103,'Cities 6 - 10'!$A$3:$J$151,8,FALSE()),VLOOKUP(AG103,'Cities 6 - 10'!$A$3:$J$151,7,FALSE())="Settler"),1,0)-IF(AND(AF103,NOT(AF102)),1,0)</f>
        <v>#VALUE!</v>
      </c>
      <c r="AI103" s="17" t="e">
        <f aca="false">VLOOKUP(AG103,'Cities 6 - 10'!$A$3:$J$151,10,FALSE())</f>
        <v>#VALUE!</v>
      </c>
      <c r="AJ103" s="58" t="e">
        <f aca="false">OR(AJ102,AH103&gt;0)</f>
        <v>#VALUE!</v>
      </c>
      <c r="AK103" s="14" t="e">
        <f aca="false">IF(AJ102,AK102+1,0)</f>
        <v>#VALUE!</v>
      </c>
      <c r="AL103" s="14" t="e">
        <f aca="false">AH103+IF(AND(VLOOKUP(AK103,'Cities 6 - 10'!$A$3:$J$151,8,FALSE()),VLOOKUP(AK103,'Cities 6 - 10'!$A$3:$J$151,7,FALSE())="Settler"),1,0)-IF(AND(AJ103,NOT(AJ102)),1,0)</f>
        <v>#VALUE!</v>
      </c>
      <c r="AM103" s="17" t="e">
        <f aca="false">VLOOKUP(AK103,'Cities 6 - 10'!$A$3:$J$151,10,FALSE())</f>
        <v>#VALUE!</v>
      </c>
      <c r="AN103" s="58" t="e">
        <f aca="false">OR(AN102,AL103&gt;0)</f>
        <v>#VALUE!</v>
      </c>
      <c r="AO103" s="14" t="e">
        <f aca="false">IF(AN102,AO102+1,0)</f>
        <v>#VALUE!</v>
      </c>
      <c r="AP103" s="14" t="e">
        <f aca="false">AL103+IF(AND(VLOOKUP(AO103,'Cities 6 - 10'!$A$3:$J$151,8,FALSE()),VLOOKUP(AO103,'Cities 6 - 10'!$A$3:$J$151,7,FALSE())="Settler"),1,0)-IF(AND(AN103,NOT(AN102)),1,0)</f>
        <v>#VALUE!</v>
      </c>
      <c r="AQ103" s="17" t="e">
        <f aca="false">VLOOKUP(AO103,'Cities 6 - 10'!$A$3:$J$151,10,FALSE())</f>
        <v>#VALUE!</v>
      </c>
      <c r="AR103" s="58" t="e">
        <f aca="false">OR(AR102,AP103&gt;0)</f>
        <v>#VALUE!</v>
      </c>
      <c r="AS103" s="14" t="e">
        <f aca="false">IF(AR102,AS102+1,0)</f>
        <v>#VALUE!</v>
      </c>
      <c r="AT103" s="14" t="e">
        <f aca="false">AP103+IF(AND(VLOOKUP(AS103,'Cities 11 - 20'!$A$3:$J$151,8,FALSE()),VLOOKUP(AS103,'Cities 11 - 20'!$A$3:$J$151,7,FALSE())="Settler"),1,0)-IF(AND(AR103,NOT(AR102)),1,0)</f>
        <v>#VALUE!</v>
      </c>
      <c r="AU103" s="17" t="e">
        <f aca="false">VLOOKUP(AS103,'Cities 11 - 20'!$A$3:$J$151,10,FALSE())</f>
        <v>#VALUE!</v>
      </c>
      <c r="AV103" s="58" t="e">
        <f aca="false">OR(AV102,AT103&gt;0)</f>
        <v>#VALUE!</v>
      </c>
      <c r="AW103" s="14" t="e">
        <f aca="false">IF(AV102,AW102+1,0)</f>
        <v>#VALUE!</v>
      </c>
      <c r="AX103" s="14" t="e">
        <f aca="false">AT103+IF(AND(VLOOKUP(AW103,'Cities 11 - 20'!$A$3:$J$151,8,FALSE()),VLOOKUP(AW103,'Cities 11 - 20'!$A$3:$J$151,7,FALSE())="Settler"),1,0)-IF(AND(AV103,NOT(AV102)),1,0)</f>
        <v>#VALUE!</v>
      </c>
      <c r="AY103" s="17" t="e">
        <f aca="false">VLOOKUP(AW103,'Cities 11 - 20'!$A$3:$J$151,10,FALSE())</f>
        <v>#VALUE!</v>
      </c>
      <c r="AZ103" s="58" t="e">
        <f aca="false">OR(AZ102,AX103&gt;0)</f>
        <v>#VALUE!</v>
      </c>
      <c r="BA103" s="14" t="e">
        <f aca="false">IF(AZ102,BA102+1,0)</f>
        <v>#VALUE!</v>
      </c>
      <c r="BB103" s="14" t="e">
        <f aca="false">AX103+IF(AND(VLOOKUP(BA103,'Cities 11 - 20'!$A$3:$J$151,8,FALSE()),VLOOKUP(BA103,'Cities 11 - 20'!$A$3:$J$151,7,FALSE())="Settler"),1,0)-IF(AND(AZ103,NOT(AZ102)),1,0)</f>
        <v>#VALUE!</v>
      </c>
      <c r="BC103" s="17" t="e">
        <f aca="false">VLOOKUP(BA103,'Cities 11 - 20'!$A$3:$J$151,10,FALSE())</f>
        <v>#VALUE!</v>
      </c>
      <c r="BD103" s="58" t="e">
        <f aca="false">OR(BD102,BB103&gt;0)</f>
        <v>#VALUE!</v>
      </c>
      <c r="BE103" s="14" t="e">
        <f aca="false">IF(BD102,BE102+1,0)</f>
        <v>#VALUE!</v>
      </c>
      <c r="BF103" s="14" t="e">
        <f aca="false">BB103+IF(AND(VLOOKUP(BE103,'Cities 11 - 20'!$A$3:$J$151,8,FALSE()),VLOOKUP(BE103,'Cities 11 - 20'!$A$3:$J$151,7,FALSE())="Settler"),1,0)-IF(AND(BD103,NOT(BD102)),1,0)</f>
        <v>#VALUE!</v>
      </c>
      <c r="BG103" s="17" t="e">
        <f aca="false">VLOOKUP(BE103,'Cities 11 - 20'!$A$3:$J$151,10,FALSE())</f>
        <v>#VALUE!</v>
      </c>
      <c r="BH103" s="58" t="e">
        <f aca="false">OR(BH102,BF103&gt;0)</f>
        <v>#VALUE!</v>
      </c>
      <c r="BI103" s="14" t="e">
        <f aca="false">IF(BH102,BI102+1,0)</f>
        <v>#VALUE!</v>
      </c>
      <c r="BJ103" s="14" t="e">
        <f aca="false">BF103+IF(AND(VLOOKUP(BI103,'Cities 11 - 20'!$A$3:$J$151,8,FALSE()),VLOOKUP(BI103,'Cities 11 - 20'!$A$3:$J$151,7,FALSE())="Settler"),1,0)-IF(AND(BH103,NOT(BH102)),1,0)</f>
        <v>#VALUE!</v>
      </c>
      <c r="BK103" s="17" t="e">
        <f aca="false">VLOOKUP(BI103,'Cities 11 - 20'!$A$3:$J$151,10,FALSE())</f>
        <v>#VALUE!</v>
      </c>
      <c r="BL103" s="58" t="e">
        <f aca="false">OR(BL102,BJ103&gt;0)</f>
        <v>#VALUE!</v>
      </c>
      <c r="BM103" s="14" t="e">
        <f aca="false">IF(BL102,BM102+1,0)</f>
        <v>#VALUE!</v>
      </c>
      <c r="BN103" s="14" t="e">
        <f aca="false">BJ103+IF(AND(VLOOKUP(BM103,'Cities 11 - 20'!$A$3:$J$151,8,FALSE()),VLOOKUP(BM103,'Cities 11 - 20'!$A$3:$J$151,7,FALSE())="Settler"),1,0)-IF(AND(BL103,NOT(BL102)),1,0)</f>
        <v>#VALUE!</v>
      </c>
      <c r="BO103" s="17" t="e">
        <f aca="false">VLOOKUP(BM103,'Cities 11 - 20'!$A$3:$J$151,10,FALSE())</f>
        <v>#VALUE!</v>
      </c>
      <c r="BP103" s="58" t="e">
        <f aca="false">OR(BP102,BN103&gt;0)</f>
        <v>#VALUE!</v>
      </c>
      <c r="BQ103" s="14" t="e">
        <f aca="false">IF(BP102,BQ102+1,0)</f>
        <v>#VALUE!</v>
      </c>
      <c r="BR103" s="14" t="e">
        <f aca="false">BN103+IF(AND(VLOOKUP(BQ103,'Cities 11 - 20'!$A$3:$J$151,8,FALSE()),VLOOKUP(BQ103,'Cities 11 - 20'!$A$3:$J$151,7,FALSE())="Settler"),1,0)-IF(AND(BP103,NOT(BP102)),1,0)</f>
        <v>#VALUE!</v>
      </c>
      <c r="BS103" s="17" t="e">
        <f aca="false">VLOOKUP(BQ103,'Cities 11 - 20'!$A$3:$J$151,10,FALSE())</f>
        <v>#VALUE!</v>
      </c>
      <c r="BT103" s="58" t="e">
        <f aca="false">OR(BT102,BR103&gt;0)</f>
        <v>#VALUE!</v>
      </c>
      <c r="BU103" s="14" t="e">
        <f aca="false">IF(BT102,BU102+1,0)</f>
        <v>#VALUE!</v>
      </c>
      <c r="BV103" s="14" t="e">
        <f aca="false">BR103+IF(AND(VLOOKUP(BU103,'Cities 11 - 20'!$A$3:$J$151,8,FALSE()),VLOOKUP(BU103,'Cities 11 - 20'!$A$3:$J$151,7,FALSE())="Settler"),1,0)-IF(AND(BT103,NOT(BT102)),1,0)</f>
        <v>#VALUE!</v>
      </c>
      <c r="BW103" s="17" t="e">
        <f aca="false">VLOOKUP(BU103,'Cities 11 - 20'!$A$3:$J$151,10,FALSE())</f>
        <v>#VALUE!</v>
      </c>
      <c r="BX103" s="58" t="e">
        <f aca="false">OR(BX102,BV103&gt;0)</f>
        <v>#VALUE!</v>
      </c>
      <c r="BY103" s="14" t="e">
        <f aca="false">IF(BX102,BY102+1,0)</f>
        <v>#VALUE!</v>
      </c>
      <c r="BZ103" s="14" t="e">
        <f aca="false">BV103+IF(AND(VLOOKUP(BY103,'Cities 11 - 20'!$A$3:$J$151,8,FALSE()),VLOOKUP(BY103,'Cities 11 - 20'!$A$3:$J$151,7,FALSE())="Settler"),1,0)-IF(AND(BX103,NOT(BX102)),1,0)</f>
        <v>#VALUE!</v>
      </c>
      <c r="CA103" s="17" t="e">
        <f aca="false">VLOOKUP(BY103,'Cities 11 - 20'!$A$3:$J$151,10,FALSE())</f>
        <v>#VALUE!</v>
      </c>
      <c r="CB103" s="58" t="e">
        <f aca="false">OR(CB102,BZ103&gt;0)</f>
        <v>#VALUE!</v>
      </c>
      <c r="CC103" s="14" t="e">
        <f aca="false">IF(CB102,CC102+1,0)</f>
        <v>#VALUE!</v>
      </c>
      <c r="CD103" s="14" t="e">
        <f aca="false">BZ103+IF(AND(VLOOKUP(CC103,'Cities 11 - 20'!$A$3:$J$151,8,FALSE()),VLOOKUP(CC103,'Cities 11 - 20'!$A$3:$J$151,7,FALSE())="Settler"),1,0)-IF(AND(CB103,NOT(CB102)),1,0)</f>
        <v>#VALUE!</v>
      </c>
      <c r="CE103" s="17" t="e">
        <f aca="false">VLOOKUP(CC103,'Cities 11 - 20'!$A$3:$J$151,10,FALSE())</f>
        <v>#VALUE!</v>
      </c>
      <c r="CF103" s="58" t="e">
        <f aca="false">OR(CF102,CD103&gt;0)</f>
        <v>#VALUE!</v>
      </c>
      <c r="CG103" s="14" t="e">
        <f aca="false">IF(CF102,CG102+1,0)</f>
        <v>#VALUE!</v>
      </c>
      <c r="CH103" s="14" t="e">
        <f aca="false">CD103+IF(AND(VLOOKUP(CG103,'Cities 21 - 30'!$A$3:$J$151,8,FALSE()),VLOOKUP(CG103,'Cities 21 - 30'!$A$3:$J$151,7,FALSE())="Settler"),1,0)-IF(AND(CF103,NOT(CF102)),1,0)</f>
        <v>#VALUE!</v>
      </c>
      <c r="CI103" s="17" t="e">
        <f aca="false">VLOOKUP(CG103,'Cities 21 - 30'!$A$3:$J$151,10,FALSE())</f>
        <v>#VALUE!</v>
      </c>
      <c r="CJ103" s="58" t="e">
        <f aca="false">OR(CJ102,CH103&gt;0)</f>
        <v>#VALUE!</v>
      </c>
      <c r="CK103" s="14" t="e">
        <f aca="false">IF(CJ102,CK102+1,0)</f>
        <v>#VALUE!</v>
      </c>
      <c r="CL103" s="14" t="e">
        <f aca="false">CH103+IF(AND(VLOOKUP(CK103,'Cities 21 - 30'!$A$3:$J$151,8,FALSE()),VLOOKUP(CK103,'Cities 21 - 30'!$A$3:$J$151,7,FALSE())="Settler"),1,0)-IF(AND(CJ103,NOT(CJ102)),1,0)</f>
        <v>#VALUE!</v>
      </c>
      <c r="CM103" s="17" t="e">
        <f aca="false">VLOOKUP(CK103,'Cities 21 - 30'!$A$3:$J$151,10,FALSE())</f>
        <v>#VALUE!</v>
      </c>
      <c r="CN103" s="58" t="e">
        <f aca="false">OR(CN102,CL103&gt;0)</f>
        <v>#VALUE!</v>
      </c>
      <c r="CO103" s="14" t="e">
        <f aca="false">IF(CN102,CO102+1,0)</f>
        <v>#VALUE!</v>
      </c>
      <c r="CP103" s="14" t="e">
        <f aca="false">CL103+IF(AND(VLOOKUP(CO103,'Cities 21 - 30'!$A$3:$J$151,8,FALSE()),VLOOKUP(CO103,'Cities 21 - 30'!$A$3:$J$151,7,FALSE())="Settler"),1,0)-IF(AND(CN103,NOT(CN102)),1,0)</f>
        <v>#VALUE!</v>
      </c>
      <c r="CQ103" s="17" t="e">
        <f aca="false">VLOOKUP(CO103,'Cities 21 - 30'!$A$3:$J$151,10,FALSE())</f>
        <v>#VALUE!</v>
      </c>
      <c r="CR103" s="58" t="e">
        <f aca="false">OR(CR102,CP103&gt;0)</f>
        <v>#VALUE!</v>
      </c>
      <c r="CS103" s="14" t="e">
        <f aca="false">IF(CR102,CS102+1,0)</f>
        <v>#VALUE!</v>
      </c>
      <c r="CT103" s="14" t="e">
        <f aca="false">CP103+IF(AND(VLOOKUP(CS103,'Cities 21 - 30'!$A$3:$J$151,8,FALSE()),VLOOKUP(CS103,'Cities 21 - 30'!$A$3:$J$151,7,FALSE())="Settler"),1,0)-IF(AND(CR103,NOT(CR102)),1,0)</f>
        <v>#VALUE!</v>
      </c>
      <c r="CU103" s="17" t="e">
        <f aca="false">VLOOKUP(CS103,'Cities 21 - 30'!$A$3:$J$151,10,FALSE())</f>
        <v>#VALUE!</v>
      </c>
      <c r="CV103" s="58" t="e">
        <f aca="false">OR(CV102,CT103&gt;0)</f>
        <v>#VALUE!</v>
      </c>
      <c r="CW103" s="14" t="e">
        <f aca="false">IF(CV102,CW102+1,0)</f>
        <v>#VALUE!</v>
      </c>
      <c r="CX103" s="14" t="e">
        <f aca="false">CT103+IF(AND(VLOOKUP(CW103,'Cities 21 - 30'!$A$3:$J$151,8,FALSE()),VLOOKUP(CW103,'Cities 21 - 30'!$A$3:$J$151,7,FALSE())="Settler"),1,0)-IF(AND(CV103,NOT(CV102)),1,0)</f>
        <v>#VALUE!</v>
      </c>
      <c r="CY103" s="17" t="e">
        <f aca="false">VLOOKUP(CW103,'Cities 21 - 30'!$A$3:$J$151,10,FALSE())</f>
        <v>#VALUE!</v>
      </c>
      <c r="CZ103" s="58" t="e">
        <f aca="false">OR(CZ102,CX103&gt;0)</f>
        <v>#VALUE!</v>
      </c>
      <c r="DA103" s="14" t="e">
        <f aca="false">IF(CZ102,DA102+1,0)</f>
        <v>#VALUE!</v>
      </c>
      <c r="DB103" s="14" t="e">
        <f aca="false">CX103+IF(AND(VLOOKUP(DA103,'Cities 21 - 30'!$A$3:$J$151,8,FALSE()),VLOOKUP(DA103,'Cities 21 - 30'!$A$3:$J$151,7,FALSE())="Settler"),1,0)-IF(AND(CZ103,NOT(CZ102)),1,0)</f>
        <v>#VALUE!</v>
      </c>
      <c r="DC103" s="17" t="e">
        <f aca="false">VLOOKUP(DA103,'Cities 21 - 30'!$A$3:$J$151,10,FALSE())</f>
        <v>#VALUE!</v>
      </c>
      <c r="DD103" s="58" t="e">
        <f aca="false">OR(DD102,DB103&gt;0)</f>
        <v>#VALUE!</v>
      </c>
      <c r="DE103" s="14" t="e">
        <f aca="false">IF(DD102,DE102+1,0)</f>
        <v>#VALUE!</v>
      </c>
      <c r="DF103" s="14" t="e">
        <f aca="false">DB103+IF(AND(VLOOKUP(DE103,'Cities 21 - 30'!$A$3:$J$151,8,FALSE()),VLOOKUP(DE103,'Cities 21 - 30'!$A$3:$J$151,7,FALSE())="Settler"),1,0)-IF(AND(DD103,NOT(DD102)),1,0)</f>
        <v>#VALUE!</v>
      </c>
      <c r="DG103" s="17" t="e">
        <f aca="false">VLOOKUP(DE103,'Cities 21 - 30'!$A$3:$J$151,10,FALSE())</f>
        <v>#VALUE!</v>
      </c>
      <c r="DH103" s="58" t="e">
        <f aca="false">OR(DH102,DF103&gt;0)</f>
        <v>#VALUE!</v>
      </c>
      <c r="DI103" s="14" t="e">
        <f aca="false">IF(DH102,DI102+1,0)</f>
        <v>#VALUE!</v>
      </c>
      <c r="DJ103" s="14" t="e">
        <f aca="false">DF103+IF(AND(VLOOKUP(DI103,'Cities 21 - 30'!$A$3:$J$151,8,FALSE()),VLOOKUP(DI103,'Cities 21 - 30'!$A$3:$J$151,7,FALSE())="Settler"),1,0)-IF(AND(DH103,NOT(DH102)),1,0)</f>
        <v>#VALUE!</v>
      </c>
      <c r="DK103" s="17" t="e">
        <f aca="false">VLOOKUP(DI103,'Cities 21 - 30'!$A$3:$J$151,10,FALSE())</f>
        <v>#VALUE!</v>
      </c>
      <c r="DL103" s="58" t="e">
        <f aca="false">OR(DL102,DJ103&gt;0)</f>
        <v>#VALUE!</v>
      </c>
      <c r="DM103" s="14" t="e">
        <f aca="false">IF(DL102,DM102+1,0)</f>
        <v>#VALUE!</v>
      </c>
      <c r="DN103" s="14" t="e">
        <f aca="false">DJ103+IF(AND(VLOOKUP(DM103,'Cities 21 - 30'!$A$3:$J$151,8,FALSE()),VLOOKUP(DM103,'Cities 21 - 30'!$A$3:$J$151,7,FALSE())="Settler"),1,0)-IF(AND(DL103,NOT(DL102)),1,0)</f>
        <v>#VALUE!</v>
      </c>
      <c r="DO103" s="17" t="e">
        <f aca="false">VLOOKUP(DM103,'Cities 21 - 30'!$A$3:$J$151,10,FALSE())</f>
        <v>#VALUE!</v>
      </c>
      <c r="DP103" s="58" t="e">
        <f aca="false">OR(DP102,DN103&gt;0)</f>
        <v>#VALUE!</v>
      </c>
      <c r="DQ103" s="14" t="e">
        <f aca="false">IF(DP102,DQ102+1,0)</f>
        <v>#VALUE!</v>
      </c>
      <c r="DR103" s="14" t="e">
        <f aca="false">DN103+IF(AND(VLOOKUP(DQ103,'Cities 21 - 30'!$A$3:$J$151,8,FALSE()),VLOOKUP(DQ103,'Cities 21 - 30'!$A$3:$J$151,7,FALSE())="Settler"),1,0)-IF(AND(DP103,NOT(DP102)),1,0)</f>
        <v>#VALUE!</v>
      </c>
      <c r="DS103" s="17" t="e">
        <f aca="false">VLOOKUP(DQ103,'Cities 21 - 30'!$A$3:$J$151,10,FALSE())</f>
        <v>#VALUE!</v>
      </c>
      <c r="DT103" s="58" t="e">
        <f aca="false">OR(DT102,DR103&gt;0)</f>
        <v>#VALUE!</v>
      </c>
      <c r="DU103" s="14" t="e">
        <f aca="false">IF(DT102,DU102+1,0)</f>
        <v>#VALUE!</v>
      </c>
      <c r="DV103" s="14" t="e">
        <f aca="false">DR103+IF(AND(VLOOKUP(DU103,'Cities 21 - 30'!$A$3:$J$151,8,FALSE()),VLOOKUP(DU103,'Cities 21 - 30'!$A$3:$J$151,7,FALSE())="Settler"),1,0)-IF(AND(DT103,NOT(DT102)),1,0)</f>
        <v>#VALUE!</v>
      </c>
      <c r="DW103" s="17" t="e">
        <f aca="false">VLOOKUP(DU103,'Cities 21 - 30'!$A$3:$J$151,10,FALSE())</f>
        <v>#VALUE!</v>
      </c>
      <c r="DX103" s="58" t="e">
        <f aca="false">OR(DX102,DV103&gt;0)</f>
        <v>#VALUE!</v>
      </c>
      <c r="DY103" s="14" t="e">
        <f aca="false">IF(DX102,DY102+1,0)</f>
        <v>#VALUE!</v>
      </c>
      <c r="DZ103" s="14" t="e">
        <f aca="false">DV103+IF(AND(VLOOKUP(DY103,'Cities 21 - 30'!$A$3:$J$151,8,FALSE()),VLOOKUP(DY103,'Cities 21 - 30'!$A$3:$J$151,7,FALSE())="Settler"),1,0)-IF(AND(DX103,NOT(DX102)),1,0)</f>
        <v>#VALUE!</v>
      </c>
      <c r="EA103" s="17" t="e">
        <f aca="false">VLOOKUP(DY103,'Cities 21 - 30'!$A$3:$J$151,10,FALSE())</f>
        <v>#VALUE!</v>
      </c>
      <c r="EB103" s="58"/>
      <c r="EC103" s="14"/>
      <c r="ED103" s="14"/>
      <c r="EE103" s="17"/>
      <c r="EF103" s="58"/>
      <c r="EG103" s="14"/>
      <c r="EH103" s="14"/>
      <c r="EI103" s="17"/>
      <c r="EJ103" s="58"/>
      <c r="EK103" s="14"/>
      <c r="EL103" s="14"/>
      <c r="EM103" s="17"/>
      <c r="EN103" s="58"/>
      <c r="EO103" s="14"/>
      <c r="EP103" s="14"/>
      <c r="EQ103" s="17"/>
      <c r="ER103" s="58"/>
      <c r="ES103" s="14"/>
      <c r="ET103" s="14"/>
      <c r="EU103" s="17"/>
      <c r="EV103" s="58"/>
      <c r="EW103" s="14"/>
      <c r="EX103" s="14"/>
      <c r="EY103" s="17"/>
      <c r="EZ103" s="58"/>
      <c r="FA103" s="14"/>
      <c r="FB103" s="14"/>
      <c r="FC103" s="17"/>
      <c r="FD103" s="58"/>
      <c r="FE103" s="14"/>
      <c r="FF103" s="14"/>
      <c r="FG103" s="17"/>
      <c r="FH103" s="58"/>
      <c r="FI103" s="14"/>
      <c r="FJ103" s="14"/>
      <c r="FK103" s="17"/>
      <c r="FL103" s="58"/>
      <c r="FM103" s="14"/>
      <c r="FN103" s="14"/>
      <c r="FO103" s="17"/>
    </row>
    <row r="104" customFormat="false" ht="12.75" hidden="false" customHeight="false" outlineLevel="0" collapsed="false">
      <c r="A104" s="59" t="n">
        <v>100</v>
      </c>
      <c r="B104" s="37" t="e">
        <f aca="false">IF(D104,1,0)+IF(H104,1,0)+IF(L104,1,0)+IF(P104,1,0)+IF(T104,1,0)+IF(X104,1,0)+IF(AB104,1,0)+IF(AF104,1,0)+IF(AJ104,1,0)+IF(AN104,1,0)+IF(AR104,1,0)+IF(AV104,1,0)+IF(AZ104,1,0)+IF(BD104,1,0)+IF(BH104,1,0)+IF(BL104,1,0)+IF(BP104,1,0)+IF(BT104,1,0)+IF(BX104,1,0)+IF(CB104,1,0)+IF(CF104,1,0)+IF(CJ104,1,0)+IF(CN104,1,0)+IF(CR104,1,0)+IF(CV104,1,0)+IF(CZ104,1,0)+IF(DD104,1,0)+IF(DH104,1,0)+IF(DL104,1,0)+IF(DP104,1,0)+IF(DT104,1,0)+IF(DX104,1,0)</f>
        <v>#VALUE!</v>
      </c>
      <c r="C104" s="37" t="e">
        <f aca="false">G104+K104+O104+S104+W104+AA104+AE104+AI104+AM104+AQ104+AU104+AY104+BC104+BG104+BK104+BO104+BS104+BW104+CA104+CE104+CI104+CM104+CQ104+CU104+CY104+DC104+DG104+DK104+DO104+DS104+DW104+EA104</f>
        <v>#VALUE!</v>
      </c>
      <c r="D104" s="58" t="b">
        <f aca="false">TRUE()</f>
        <v>1</v>
      </c>
      <c r="E104" s="14" t="n">
        <f aca="false">IF(D103,E103+1)</f>
        <v>100</v>
      </c>
      <c r="F104" s="14" t="e">
        <f aca="false">IF(AND(VLOOKUP(E104,Capital!$A$4:$J$151,8,FALSE()),VLOOKUP(E104,Capital!$A$4:$J$151,7,FALSE())="Settler"),1,0)</f>
        <v>#VALUE!</v>
      </c>
      <c r="G104" s="17" t="e">
        <f aca="false">VLOOKUP(E104,Capital!$A$4:$J$151,10,FALSE())</f>
        <v>#VALUE!</v>
      </c>
      <c r="H104" s="58" t="e">
        <f aca="false">OR(H103,F104&gt;0)</f>
        <v>#VALUE!</v>
      </c>
      <c r="I104" s="14" t="e">
        <f aca="false">IF(H103,I103+1,0)</f>
        <v>#VALUE!</v>
      </c>
      <c r="J104" s="14" t="e">
        <f aca="false">F104+IF(AND(VLOOKUP(I104,'City Two'!$A$3:$J$151,8,FALSE()),VLOOKUP(I104,'City Two'!$A$3:$J$151,7,FALSE())="Settler"),1,0)-IF(AND(H104,NOT(H103)),1,0)</f>
        <v>#VALUE!</v>
      </c>
      <c r="K104" s="17" t="e">
        <f aca="false">VLOOKUP(I104,'City Two'!$A$3:$J$151,10,FALSE())</f>
        <v>#VALUE!</v>
      </c>
      <c r="L104" s="58" t="e">
        <f aca="false">OR(L103,J104&gt;0)</f>
        <v>#VALUE!</v>
      </c>
      <c r="M104" s="14" t="e">
        <f aca="false">IF(L103,M103+1,0)</f>
        <v>#VALUE!</v>
      </c>
      <c r="N104" s="14" t="e">
        <f aca="false">J104+IF(AND(VLOOKUP(M104,'City Three'!$A$3:$J$151,8,FALSE()),VLOOKUP(M104,'City Three'!$A$3:$J$151,7,FALSE())="Settler"),1,0)-IF(AND(L104,NOT(L103)),1,0)</f>
        <v>#VALUE!</v>
      </c>
      <c r="O104" s="17" t="e">
        <f aca="false">VLOOKUP(M104,'City Three'!$A$3:$J$151,10,FALSE())</f>
        <v>#VALUE!</v>
      </c>
      <c r="P104" s="58" t="e">
        <f aca="false">OR(P103,N104&gt;0)</f>
        <v>#VALUE!</v>
      </c>
      <c r="Q104" s="14" t="e">
        <f aca="false">IF(P103,Q103+1,0)</f>
        <v>#VALUE!</v>
      </c>
      <c r="R104" s="14" t="e">
        <f aca="false">N104+IF(AND(VLOOKUP(Q104,'City Four'!$A$3:$J$151,8,FALSE()),VLOOKUP(Q104,'City Four'!$A$3:$J$151,7,FALSE())="Settler"),1,0)-IF(AND(P104,NOT(P103)),1,0)</f>
        <v>#VALUE!</v>
      </c>
      <c r="S104" s="17" t="e">
        <f aca="false">VLOOKUP(Q104,'City Four'!$A$3:$J$151,10,FALSE())</f>
        <v>#VALUE!</v>
      </c>
      <c r="T104" s="58" t="e">
        <f aca="false">OR(T103,R104&gt;0)</f>
        <v>#VALUE!</v>
      </c>
      <c r="U104" s="14" t="e">
        <f aca="false">IF(T103,U103+1,0)</f>
        <v>#VALUE!</v>
      </c>
      <c r="V104" s="14" t="e">
        <f aca="false">R104+IF(AND(VLOOKUP(U104,'City Five'!$A$3:$J$151,8,FALSE()),VLOOKUP(U104,'City Five'!$A$3:$J$151,7,FALSE())="Settler"),1,0)-IF(AND(T104,NOT(T103)),1,0)</f>
        <v>#VALUE!</v>
      </c>
      <c r="W104" s="17" t="e">
        <f aca="false">VLOOKUP(U104,'City Five'!$A$3:$J$151,10,FALSE())</f>
        <v>#VALUE!</v>
      </c>
      <c r="X104" s="58" t="e">
        <f aca="false">OR(X103,V104&gt;0)</f>
        <v>#VALUE!</v>
      </c>
      <c r="Y104" s="14" t="e">
        <f aca="false">IF(X103,Y103+1,0)</f>
        <v>#VALUE!</v>
      </c>
      <c r="Z104" s="14" t="e">
        <f aca="false">V104+IF(AND(VLOOKUP(Y104,'Cities 6 - 10'!$A$3:$J$151,8,FALSE()),VLOOKUP(Y104,'Cities 6 - 10'!$A$3:$J$151,7,FALSE())="Settler"),1,0)-IF(AND(X104,NOT(X103)),1,0)</f>
        <v>#VALUE!</v>
      </c>
      <c r="AA104" s="17" t="e">
        <f aca="false">VLOOKUP(Y104,'Cities 6 - 10'!$A$3:$J$151,10,FALSE())</f>
        <v>#VALUE!</v>
      </c>
      <c r="AB104" s="58" t="e">
        <f aca="false">OR(AB103,Z104&gt;0)</f>
        <v>#VALUE!</v>
      </c>
      <c r="AC104" s="14" t="e">
        <f aca="false">IF(AB103,AC103+1,0)</f>
        <v>#VALUE!</v>
      </c>
      <c r="AD104" s="14" t="e">
        <f aca="false">Z104+IF(AND(VLOOKUP(AC104,'Cities 6 - 10'!$A$3:$J$151,8,FALSE()),VLOOKUP(AC104,'Cities 6 - 10'!$A$3:$J$151,7,FALSE())="Settler"),1,0)-IF(AND(AB104,NOT(AB103)),1,0)</f>
        <v>#VALUE!</v>
      </c>
      <c r="AE104" s="17" t="e">
        <f aca="false">VLOOKUP(AC104,'Cities 6 - 10'!$A$3:$J$151,10,FALSE())</f>
        <v>#VALUE!</v>
      </c>
      <c r="AF104" s="58" t="e">
        <f aca="false">OR(AF103,AD104&gt;0)</f>
        <v>#VALUE!</v>
      </c>
      <c r="AG104" s="14" t="e">
        <f aca="false">IF(AF103,AG103+1,0)</f>
        <v>#VALUE!</v>
      </c>
      <c r="AH104" s="14" t="e">
        <f aca="false">AD104+IF(AND(VLOOKUP(AG104,'Cities 6 - 10'!$A$3:$J$151,8,FALSE()),VLOOKUP(AG104,'Cities 6 - 10'!$A$3:$J$151,7,FALSE())="Settler"),1,0)-IF(AND(AF104,NOT(AF103)),1,0)</f>
        <v>#VALUE!</v>
      </c>
      <c r="AI104" s="17" t="e">
        <f aca="false">VLOOKUP(AG104,'Cities 6 - 10'!$A$3:$J$151,10,FALSE())</f>
        <v>#VALUE!</v>
      </c>
      <c r="AJ104" s="58" t="e">
        <f aca="false">OR(AJ103,AH104&gt;0)</f>
        <v>#VALUE!</v>
      </c>
      <c r="AK104" s="14" t="e">
        <f aca="false">IF(AJ103,AK103+1,0)</f>
        <v>#VALUE!</v>
      </c>
      <c r="AL104" s="14" t="e">
        <f aca="false">AH104+IF(AND(VLOOKUP(AK104,'Cities 6 - 10'!$A$3:$J$151,8,FALSE()),VLOOKUP(AK104,'Cities 6 - 10'!$A$3:$J$151,7,FALSE())="Settler"),1,0)-IF(AND(AJ104,NOT(AJ103)),1,0)</f>
        <v>#VALUE!</v>
      </c>
      <c r="AM104" s="17" t="e">
        <f aca="false">VLOOKUP(AK104,'Cities 6 - 10'!$A$3:$J$151,10,FALSE())</f>
        <v>#VALUE!</v>
      </c>
      <c r="AN104" s="58" t="e">
        <f aca="false">OR(AN103,AL104&gt;0)</f>
        <v>#VALUE!</v>
      </c>
      <c r="AO104" s="14" t="e">
        <f aca="false">IF(AN103,AO103+1,0)</f>
        <v>#VALUE!</v>
      </c>
      <c r="AP104" s="14" t="e">
        <f aca="false">AL104+IF(AND(VLOOKUP(AO104,'Cities 6 - 10'!$A$3:$J$151,8,FALSE()),VLOOKUP(AO104,'Cities 6 - 10'!$A$3:$J$151,7,FALSE())="Settler"),1,0)-IF(AND(AN104,NOT(AN103)),1,0)</f>
        <v>#VALUE!</v>
      </c>
      <c r="AQ104" s="17" t="e">
        <f aca="false">VLOOKUP(AO104,'Cities 6 - 10'!$A$3:$J$151,10,FALSE())</f>
        <v>#VALUE!</v>
      </c>
      <c r="AR104" s="58" t="e">
        <f aca="false">OR(AR103,AP104&gt;0)</f>
        <v>#VALUE!</v>
      </c>
      <c r="AS104" s="14" t="e">
        <f aca="false">IF(AR103,AS103+1,0)</f>
        <v>#VALUE!</v>
      </c>
      <c r="AT104" s="14" t="e">
        <f aca="false">AP104+IF(AND(VLOOKUP(AS104,'Cities 11 - 20'!$A$3:$J$151,8,FALSE()),VLOOKUP(AS104,'Cities 11 - 20'!$A$3:$J$151,7,FALSE())="Settler"),1,0)-IF(AND(AR104,NOT(AR103)),1,0)</f>
        <v>#VALUE!</v>
      </c>
      <c r="AU104" s="17" t="e">
        <f aca="false">VLOOKUP(AS104,'Cities 11 - 20'!$A$3:$J$151,10,FALSE())</f>
        <v>#VALUE!</v>
      </c>
      <c r="AV104" s="58" t="e">
        <f aca="false">OR(AV103,AT104&gt;0)</f>
        <v>#VALUE!</v>
      </c>
      <c r="AW104" s="14" t="e">
        <f aca="false">IF(AV103,AW103+1,0)</f>
        <v>#VALUE!</v>
      </c>
      <c r="AX104" s="14" t="e">
        <f aca="false">AT104+IF(AND(VLOOKUP(AW104,'Cities 11 - 20'!$A$3:$J$151,8,FALSE()),VLOOKUP(AW104,'Cities 11 - 20'!$A$3:$J$151,7,FALSE())="Settler"),1,0)-IF(AND(AV104,NOT(AV103)),1,0)</f>
        <v>#VALUE!</v>
      </c>
      <c r="AY104" s="17" t="e">
        <f aca="false">VLOOKUP(AW104,'Cities 11 - 20'!$A$3:$J$151,10,FALSE())</f>
        <v>#VALUE!</v>
      </c>
      <c r="AZ104" s="58" t="e">
        <f aca="false">OR(AZ103,AX104&gt;0)</f>
        <v>#VALUE!</v>
      </c>
      <c r="BA104" s="14" t="e">
        <f aca="false">IF(AZ103,BA103+1,0)</f>
        <v>#VALUE!</v>
      </c>
      <c r="BB104" s="14" t="e">
        <f aca="false">AX104+IF(AND(VLOOKUP(BA104,'Cities 11 - 20'!$A$3:$J$151,8,FALSE()),VLOOKUP(BA104,'Cities 11 - 20'!$A$3:$J$151,7,FALSE())="Settler"),1,0)-IF(AND(AZ104,NOT(AZ103)),1,0)</f>
        <v>#VALUE!</v>
      </c>
      <c r="BC104" s="17" t="e">
        <f aca="false">VLOOKUP(BA104,'Cities 11 - 20'!$A$3:$J$151,10,FALSE())</f>
        <v>#VALUE!</v>
      </c>
      <c r="BD104" s="58" t="e">
        <f aca="false">OR(BD103,BB104&gt;0)</f>
        <v>#VALUE!</v>
      </c>
      <c r="BE104" s="14" t="e">
        <f aca="false">IF(BD103,BE103+1,0)</f>
        <v>#VALUE!</v>
      </c>
      <c r="BF104" s="14" t="e">
        <f aca="false">BB104+IF(AND(VLOOKUP(BE104,'Cities 11 - 20'!$A$3:$J$151,8,FALSE()),VLOOKUP(BE104,'Cities 11 - 20'!$A$3:$J$151,7,FALSE())="Settler"),1,0)-IF(AND(BD104,NOT(BD103)),1,0)</f>
        <v>#VALUE!</v>
      </c>
      <c r="BG104" s="17" t="e">
        <f aca="false">VLOOKUP(BE104,'Cities 11 - 20'!$A$3:$J$151,10,FALSE())</f>
        <v>#VALUE!</v>
      </c>
      <c r="BH104" s="58" t="e">
        <f aca="false">OR(BH103,BF104&gt;0)</f>
        <v>#VALUE!</v>
      </c>
      <c r="BI104" s="14" t="e">
        <f aca="false">IF(BH103,BI103+1,0)</f>
        <v>#VALUE!</v>
      </c>
      <c r="BJ104" s="14" t="e">
        <f aca="false">BF104+IF(AND(VLOOKUP(BI104,'Cities 11 - 20'!$A$3:$J$151,8,FALSE()),VLOOKUP(BI104,'Cities 11 - 20'!$A$3:$J$151,7,FALSE())="Settler"),1,0)-IF(AND(BH104,NOT(BH103)),1,0)</f>
        <v>#VALUE!</v>
      </c>
      <c r="BK104" s="17" t="e">
        <f aca="false">VLOOKUP(BI104,'Cities 11 - 20'!$A$3:$J$151,10,FALSE())</f>
        <v>#VALUE!</v>
      </c>
      <c r="BL104" s="58" t="e">
        <f aca="false">OR(BL103,BJ104&gt;0)</f>
        <v>#VALUE!</v>
      </c>
      <c r="BM104" s="14" t="e">
        <f aca="false">IF(BL103,BM103+1,0)</f>
        <v>#VALUE!</v>
      </c>
      <c r="BN104" s="14" t="e">
        <f aca="false">BJ104+IF(AND(VLOOKUP(BM104,'Cities 11 - 20'!$A$3:$J$151,8,FALSE()),VLOOKUP(BM104,'Cities 11 - 20'!$A$3:$J$151,7,FALSE())="Settler"),1,0)-IF(AND(BL104,NOT(BL103)),1,0)</f>
        <v>#VALUE!</v>
      </c>
      <c r="BO104" s="17" t="e">
        <f aca="false">VLOOKUP(BM104,'Cities 11 - 20'!$A$3:$J$151,10,FALSE())</f>
        <v>#VALUE!</v>
      </c>
      <c r="BP104" s="58" t="e">
        <f aca="false">OR(BP103,BN104&gt;0)</f>
        <v>#VALUE!</v>
      </c>
      <c r="BQ104" s="14" t="e">
        <f aca="false">IF(BP103,BQ103+1,0)</f>
        <v>#VALUE!</v>
      </c>
      <c r="BR104" s="14" t="e">
        <f aca="false">BN104+IF(AND(VLOOKUP(BQ104,'Cities 11 - 20'!$A$3:$J$151,8,FALSE()),VLOOKUP(BQ104,'Cities 11 - 20'!$A$3:$J$151,7,FALSE())="Settler"),1,0)-IF(AND(BP104,NOT(BP103)),1,0)</f>
        <v>#VALUE!</v>
      </c>
      <c r="BS104" s="17" t="e">
        <f aca="false">VLOOKUP(BQ104,'Cities 11 - 20'!$A$3:$J$151,10,FALSE())</f>
        <v>#VALUE!</v>
      </c>
      <c r="BT104" s="58" t="e">
        <f aca="false">OR(BT103,BR104&gt;0)</f>
        <v>#VALUE!</v>
      </c>
      <c r="BU104" s="14" t="e">
        <f aca="false">IF(BT103,BU103+1,0)</f>
        <v>#VALUE!</v>
      </c>
      <c r="BV104" s="14" t="e">
        <f aca="false">BR104+IF(AND(VLOOKUP(BU104,'Cities 11 - 20'!$A$3:$J$151,8,FALSE()),VLOOKUP(BU104,'Cities 11 - 20'!$A$3:$J$151,7,FALSE())="Settler"),1,0)-IF(AND(BT104,NOT(BT103)),1,0)</f>
        <v>#VALUE!</v>
      </c>
      <c r="BW104" s="17" t="e">
        <f aca="false">VLOOKUP(BU104,'Cities 11 - 20'!$A$3:$J$151,10,FALSE())</f>
        <v>#VALUE!</v>
      </c>
      <c r="BX104" s="58" t="e">
        <f aca="false">OR(BX103,BV104&gt;0)</f>
        <v>#VALUE!</v>
      </c>
      <c r="BY104" s="14" t="e">
        <f aca="false">IF(BX103,BY103+1,0)</f>
        <v>#VALUE!</v>
      </c>
      <c r="BZ104" s="14" t="e">
        <f aca="false">BV104+IF(AND(VLOOKUP(BY104,'Cities 11 - 20'!$A$3:$J$151,8,FALSE()),VLOOKUP(BY104,'Cities 11 - 20'!$A$3:$J$151,7,FALSE())="Settler"),1,0)-IF(AND(BX104,NOT(BX103)),1,0)</f>
        <v>#VALUE!</v>
      </c>
      <c r="CA104" s="17" t="e">
        <f aca="false">VLOOKUP(BY104,'Cities 11 - 20'!$A$3:$J$151,10,FALSE())</f>
        <v>#VALUE!</v>
      </c>
      <c r="CB104" s="58" t="e">
        <f aca="false">OR(CB103,BZ104&gt;0)</f>
        <v>#VALUE!</v>
      </c>
      <c r="CC104" s="14" t="e">
        <f aca="false">IF(CB103,CC103+1,0)</f>
        <v>#VALUE!</v>
      </c>
      <c r="CD104" s="14" t="e">
        <f aca="false">BZ104+IF(AND(VLOOKUP(CC104,'Cities 11 - 20'!$A$3:$J$151,8,FALSE()),VLOOKUP(CC104,'Cities 11 - 20'!$A$3:$J$151,7,FALSE())="Settler"),1,0)-IF(AND(CB104,NOT(CB103)),1,0)</f>
        <v>#VALUE!</v>
      </c>
      <c r="CE104" s="17" t="e">
        <f aca="false">VLOOKUP(CC104,'Cities 11 - 20'!$A$3:$J$151,10,FALSE())</f>
        <v>#VALUE!</v>
      </c>
      <c r="CF104" s="58" t="e">
        <f aca="false">OR(CF103,CD104&gt;0)</f>
        <v>#VALUE!</v>
      </c>
      <c r="CG104" s="14" t="e">
        <f aca="false">IF(CF103,CG103+1,0)</f>
        <v>#VALUE!</v>
      </c>
      <c r="CH104" s="14" t="e">
        <f aca="false">CD104+IF(AND(VLOOKUP(CG104,'Cities 21 - 30'!$A$3:$J$151,8,FALSE()),VLOOKUP(CG104,'Cities 21 - 30'!$A$3:$J$151,7,FALSE())="Settler"),1,0)-IF(AND(CF104,NOT(CF103)),1,0)</f>
        <v>#VALUE!</v>
      </c>
      <c r="CI104" s="17" t="e">
        <f aca="false">VLOOKUP(CG104,'Cities 21 - 30'!$A$3:$J$151,10,FALSE())</f>
        <v>#VALUE!</v>
      </c>
      <c r="CJ104" s="58" t="e">
        <f aca="false">OR(CJ103,CH104&gt;0)</f>
        <v>#VALUE!</v>
      </c>
      <c r="CK104" s="14" t="e">
        <f aca="false">IF(CJ103,CK103+1,0)</f>
        <v>#VALUE!</v>
      </c>
      <c r="CL104" s="14" t="e">
        <f aca="false">CH104+IF(AND(VLOOKUP(CK104,'Cities 21 - 30'!$A$3:$J$151,8,FALSE()),VLOOKUP(CK104,'Cities 21 - 30'!$A$3:$J$151,7,FALSE())="Settler"),1,0)-IF(AND(CJ104,NOT(CJ103)),1,0)</f>
        <v>#VALUE!</v>
      </c>
      <c r="CM104" s="17" t="e">
        <f aca="false">VLOOKUP(CK104,'Cities 21 - 30'!$A$3:$J$151,10,FALSE())</f>
        <v>#VALUE!</v>
      </c>
      <c r="CN104" s="58" t="e">
        <f aca="false">OR(CN103,CL104&gt;0)</f>
        <v>#VALUE!</v>
      </c>
      <c r="CO104" s="14" t="e">
        <f aca="false">IF(CN103,CO103+1,0)</f>
        <v>#VALUE!</v>
      </c>
      <c r="CP104" s="14" t="e">
        <f aca="false">CL104+IF(AND(VLOOKUP(CO104,'Cities 21 - 30'!$A$3:$J$151,8,FALSE()),VLOOKUP(CO104,'Cities 21 - 30'!$A$3:$J$151,7,FALSE())="Settler"),1,0)-IF(AND(CN104,NOT(CN103)),1,0)</f>
        <v>#VALUE!</v>
      </c>
      <c r="CQ104" s="17" t="e">
        <f aca="false">VLOOKUP(CO104,'Cities 21 - 30'!$A$3:$J$151,10,FALSE())</f>
        <v>#VALUE!</v>
      </c>
      <c r="CR104" s="58" t="e">
        <f aca="false">OR(CR103,CP104&gt;0)</f>
        <v>#VALUE!</v>
      </c>
      <c r="CS104" s="14" t="e">
        <f aca="false">IF(CR103,CS103+1,0)</f>
        <v>#VALUE!</v>
      </c>
      <c r="CT104" s="14" t="e">
        <f aca="false">CP104+IF(AND(VLOOKUP(CS104,'Cities 21 - 30'!$A$3:$J$151,8,FALSE()),VLOOKUP(CS104,'Cities 21 - 30'!$A$3:$J$151,7,FALSE())="Settler"),1,0)-IF(AND(CR104,NOT(CR103)),1,0)</f>
        <v>#VALUE!</v>
      </c>
      <c r="CU104" s="17" t="e">
        <f aca="false">VLOOKUP(CS104,'Cities 21 - 30'!$A$3:$J$151,10,FALSE())</f>
        <v>#VALUE!</v>
      </c>
      <c r="CV104" s="58" t="e">
        <f aca="false">OR(CV103,CT104&gt;0)</f>
        <v>#VALUE!</v>
      </c>
      <c r="CW104" s="14" t="e">
        <f aca="false">IF(CV103,CW103+1,0)</f>
        <v>#VALUE!</v>
      </c>
      <c r="CX104" s="14" t="e">
        <f aca="false">CT104+IF(AND(VLOOKUP(CW104,'Cities 21 - 30'!$A$3:$J$151,8,FALSE()),VLOOKUP(CW104,'Cities 21 - 30'!$A$3:$J$151,7,FALSE())="Settler"),1,0)-IF(AND(CV104,NOT(CV103)),1,0)</f>
        <v>#VALUE!</v>
      </c>
      <c r="CY104" s="17" t="e">
        <f aca="false">VLOOKUP(CW104,'Cities 21 - 30'!$A$3:$J$151,10,FALSE())</f>
        <v>#VALUE!</v>
      </c>
      <c r="CZ104" s="58" t="e">
        <f aca="false">OR(CZ103,CX104&gt;0)</f>
        <v>#VALUE!</v>
      </c>
      <c r="DA104" s="14" t="e">
        <f aca="false">IF(CZ103,DA103+1,0)</f>
        <v>#VALUE!</v>
      </c>
      <c r="DB104" s="14" t="e">
        <f aca="false">CX104+IF(AND(VLOOKUP(DA104,'Cities 21 - 30'!$A$3:$J$151,8,FALSE()),VLOOKUP(DA104,'Cities 21 - 30'!$A$3:$J$151,7,FALSE())="Settler"),1,0)-IF(AND(CZ104,NOT(CZ103)),1,0)</f>
        <v>#VALUE!</v>
      </c>
      <c r="DC104" s="17" t="e">
        <f aca="false">VLOOKUP(DA104,'Cities 21 - 30'!$A$3:$J$151,10,FALSE())</f>
        <v>#VALUE!</v>
      </c>
      <c r="DD104" s="58" t="e">
        <f aca="false">OR(DD103,DB104&gt;0)</f>
        <v>#VALUE!</v>
      </c>
      <c r="DE104" s="14" t="e">
        <f aca="false">IF(DD103,DE103+1,0)</f>
        <v>#VALUE!</v>
      </c>
      <c r="DF104" s="14" t="e">
        <f aca="false">DB104+IF(AND(VLOOKUP(DE104,'Cities 21 - 30'!$A$3:$J$151,8,FALSE()),VLOOKUP(DE104,'Cities 21 - 30'!$A$3:$J$151,7,FALSE())="Settler"),1,0)-IF(AND(DD104,NOT(DD103)),1,0)</f>
        <v>#VALUE!</v>
      </c>
      <c r="DG104" s="17" t="e">
        <f aca="false">VLOOKUP(DE104,'Cities 21 - 30'!$A$3:$J$151,10,FALSE())</f>
        <v>#VALUE!</v>
      </c>
      <c r="DH104" s="58" t="e">
        <f aca="false">OR(DH103,DF104&gt;0)</f>
        <v>#VALUE!</v>
      </c>
      <c r="DI104" s="14" t="e">
        <f aca="false">IF(DH103,DI103+1,0)</f>
        <v>#VALUE!</v>
      </c>
      <c r="DJ104" s="14" t="e">
        <f aca="false">DF104+IF(AND(VLOOKUP(DI104,'Cities 21 - 30'!$A$3:$J$151,8,FALSE()),VLOOKUP(DI104,'Cities 21 - 30'!$A$3:$J$151,7,FALSE())="Settler"),1,0)-IF(AND(DH104,NOT(DH103)),1,0)</f>
        <v>#VALUE!</v>
      </c>
      <c r="DK104" s="17" t="e">
        <f aca="false">VLOOKUP(DI104,'Cities 21 - 30'!$A$3:$J$151,10,FALSE())</f>
        <v>#VALUE!</v>
      </c>
      <c r="DL104" s="58" t="e">
        <f aca="false">OR(DL103,DJ104&gt;0)</f>
        <v>#VALUE!</v>
      </c>
      <c r="DM104" s="14" t="e">
        <f aca="false">IF(DL103,DM103+1,0)</f>
        <v>#VALUE!</v>
      </c>
      <c r="DN104" s="14" t="e">
        <f aca="false">DJ104+IF(AND(VLOOKUP(DM104,'Cities 21 - 30'!$A$3:$J$151,8,FALSE()),VLOOKUP(DM104,'Cities 21 - 30'!$A$3:$J$151,7,FALSE())="Settler"),1,0)-IF(AND(DL104,NOT(DL103)),1,0)</f>
        <v>#VALUE!</v>
      </c>
      <c r="DO104" s="17" t="e">
        <f aca="false">VLOOKUP(DM104,'Cities 21 - 30'!$A$3:$J$151,10,FALSE())</f>
        <v>#VALUE!</v>
      </c>
      <c r="DP104" s="58" t="e">
        <f aca="false">OR(DP103,DN104&gt;0)</f>
        <v>#VALUE!</v>
      </c>
      <c r="DQ104" s="14" t="e">
        <f aca="false">IF(DP103,DQ103+1,0)</f>
        <v>#VALUE!</v>
      </c>
      <c r="DR104" s="14" t="e">
        <f aca="false">DN104+IF(AND(VLOOKUP(DQ104,'Cities 21 - 30'!$A$3:$J$151,8,FALSE()),VLOOKUP(DQ104,'Cities 21 - 30'!$A$3:$J$151,7,FALSE())="Settler"),1,0)-IF(AND(DP104,NOT(DP103)),1,0)</f>
        <v>#VALUE!</v>
      </c>
      <c r="DS104" s="17" t="e">
        <f aca="false">VLOOKUP(DQ104,'Cities 21 - 30'!$A$3:$J$151,10,FALSE())</f>
        <v>#VALUE!</v>
      </c>
      <c r="DT104" s="58" t="e">
        <f aca="false">OR(DT103,DR104&gt;0)</f>
        <v>#VALUE!</v>
      </c>
      <c r="DU104" s="14" t="e">
        <f aca="false">IF(DT103,DU103+1,0)</f>
        <v>#VALUE!</v>
      </c>
      <c r="DV104" s="14" t="e">
        <f aca="false">DR104+IF(AND(VLOOKUP(DU104,'Cities 21 - 30'!$A$3:$J$151,8,FALSE()),VLOOKUP(DU104,'Cities 21 - 30'!$A$3:$J$151,7,FALSE())="Settler"),1,0)-IF(AND(DT104,NOT(DT103)),1,0)</f>
        <v>#VALUE!</v>
      </c>
      <c r="DW104" s="17" t="e">
        <f aca="false">VLOOKUP(DU104,'Cities 21 - 30'!$A$3:$J$151,10,FALSE())</f>
        <v>#VALUE!</v>
      </c>
      <c r="DX104" s="58" t="e">
        <f aca="false">OR(DX103,DV104&gt;0)</f>
        <v>#VALUE!</v>
      </c>
      <c r="DY104" s="14" t="e">
        <f aca="false">IF(DX103,DY103+1,0)</f>
        <v>#VALUE!</v>
      </c>
      <c r="DZ104" s="14" t="e">
        <f aca="false">DV104+IF(AND(VLOOKUP(DY104,'Cities 21 - 30'!$A$3:$J$151,8,FALSE()),VLOOKUP(DY104,'Cities 21 - 30'!$A$3:$J$151,7,FALSE())="Settler"),1,0)-IF(AND(DX104,NOT(DX103)),1,0)</f>
        <v>#VALUE!</v>
      </c>
      <c r="EA104" s="17" t="e">
        <f aca="false">VLOOKUP(DY104,'Cities 21 - 30'!$A$3:$J$151,10,FALSE())</f>
        <v>#VALUE!</v>
      </c>
      <c r="EB104" s="58"/>
      <c r="EC104" s="14"/>
      <c r="ED104" s="14"/>
      <c r="EE104" s="17"/>
      <c r="EF104" s="58"/>
      <c r="EG104" s="14"/>
      <c r="EH104" s="14"/>
      <c r="EI104" s="17"/>
      <c r="EJ104" s="58"/>
      <c r="EK104" s="14"/>
      <c r="EL104" s="14"/>
      <c r="EM104" s="17"/>
      <c r="EN104" s="58"/>
      <c r="EO104" s="14"/>
      <c r="EP104" s="14"/>
      <c r="EQ104" s="17"/>
      <c r="ER104" s="58"/>
      <c r="ES104" s="14"/>
      <c r="ET104" s="14"/>
      <c r="EU104" s="17"/>
      <c r="EV104" s="58"/>
      <c r="EW104" s="14"/>
      <c r="EX104" s="14"/>
      <c r="EY104" s="17"/>
      <c r="EZ104" s="58"/>
      <c r="FA104" s="14"/>
      <c r="FB104" s="14"/>
      <c r="FC104" s="17"/>
      <c r="FD104" s="58"/>
      <c r="FE104" s="14"/>
      <c r="FF104" s="14"/>
      <c r="FG104" s="17"/>
      <c r="FH104" s="58"/>
      <c r="FI104" s="14"/>
      <c r="FJ104" s="14"/>
      <c r="FK104" s="17"/>
      <c r="FL104" s="58"/>
      <c r="FM104" s="14"/>
      <c r="FN104" s="14"/>
      <c r="FO104" s="17"/>
    </row>
    <row r="105" customFormat="false" ht="12.75" hidden="false" customHeight="false" outlineLevel="0" collapsed="false">
      <c r="A105" s="59" t="n">
        <v>101</v>
      </c>
      <c r="B105" s="37" t="e">
        <f aca="false">IF(D105,1,0)+IF(H105,1,0)+IF(L105,1,0)+IF(P105,1,0)+IF(T105,1,0)+IF(X105,1,0)+IF(AB105,1,0)+IF(AF105,1,0)+IF(AJ105,1,0)+IF(AN105,1,0)+IF(AR105,1,0)+IF(AV105,1,0)+IF(AZ105,1,0)+IF(BD105,1,0)+IF(BH105,1,0)+IF(BL105,1,0)+IF(BP105,1,0)+IF(BT105,1,0)+IF(BX105,1,0)+IF(CB105,1,0)+IF(CF105,1,0)+IF(CJ105,1,0)+IF(CN105,1,0)+IF(CR105,1,0)+IF(CV105,1,0)+IF(CZ105,1,0)+IF(DD105,1,0)+IF(DH105,1,0)+IF(DL105,1,0)+IF(DP105,1,0)+IF(DT105,1,0)+IF(DX105,1,0)</f>
        <v>#VALUE!</v>
      </c>
      <c r="C105" s="37" t="e">
        <f aca="false">G105+K105+O105+S105+W105+AA105+AE105+AI105+AM105+AQ105+AU105+AY105+BC105+BG105+BK105+BO105+BS105+BW105+CA105+CE105+CI105+CM105+CQ105+CU105+CY105+DC105+DG105+DK105+DO105+DS105+DW105+EA105</f>
        <v>#VALUE!</v>
      </c>
      <c r="D105" s="58" t="b">
        <f aca="false">TRUE()</f>
        <v>1</v>
      </c>
      <c r="E105" s="14" t="n">
        <f aca="false">IF(D104,E104+1)</f>
        <v>101</v>
      </c>
      <c r="F105" s="14" t="e">
        <f aca="false">IF(AND(VLOOKUP(E105,Capital!$A$4:$J$151,8,FALSE()),VLOOKUP(E105,Capital!$A$4:$J$151,7,FALSE())="Settler"),1,0)</f>
        <v>#VALUE!</v>
      </c>
      <c r="G105" s="17" t="e">
        <f aca="false">VLOOKUP(E105,Capital!$A$4:$J$151,10,FALSE())</f>
        <v>#VALUE!</v>
      </c>
      <c r="H105" s="58" t="e">
        <f aca="false">OR(H104,F105&gt;0)</f>
        <v>#VALUE!</v>
      </c>
      <c r="I105" s="14" t="e">
        <f aca="false">IF(H104,I104+1,0)</f>
        <v>#VALUE!</v>
      </c>
      <c r="J105" s="14" t="e">
        <f aca="false">F105+IF(AND(VLOOKUP(I105,'City Two'!$A$3:$J$151,8,FALSE()),VLOOKUP(I105,'City Two'!$A$3:$J$151,7,FALSE())="Settler"),1,0)-IF(AND(H105,NOT(H104)),1,0)</f>
        <v>#VALUE!</v>
      </c>
      <c r="K105" s="17" t="e">
        <f aca="false">VLOOKUP(I105,'City Two'!$A$3:$J$151,10,FALSE())</f>
        <v>#VALUE!</v>
      </c>
      <c r="L105" s="58" t="e">
        <f aca="false">OR(L104,J105&gt;0)</f>
        <v>#VALUE!</v>
      </c>
      <c r="M105" s="14" t="e">
        <f aca="false">IF(L104,M104+1,0)</f>
        <v>#VALUE!</v>
      </c>
      <c r="N105" s="14" t="e">
        <f aca="false">J105+IF(AND(VLOOKUP(M105,'City Three'!$A$3:$J$151,8,FALSE()),VLOOKUP(M105,'City Three'!$A$3:$J$151,7,FALSE())="Settler"),1,0)-IF(AND(L105,NOT(L104)),1,0)</f>
        <v>#VALUE!</v>
      </c>
      <c r="O105" s="17" t="e">
        <f aca="false">VLOOKUP(M105,'City Three'!$A$3:$J$151,10,FALSE())</f>
        <v>#VALUE!</v>
      </c>
      <c r="P105" s="58" t="e">
        <f aca="false">OR(P104,N105&gt;0)</f>
        <v>#VALUE!</v>
      </c>
      <c r="Q105" s="14" t="e">
        <f aca="false">IF(P104,Q104+1,0)</f>
        <v>#VALUE!</v>
      </c>
      <c r="R105" s="14" t="e">
        <f aca="false">N105+IF(AND(VLOOKUP(Q105,'City Four'!$A$3:$J$151,8,FALSE()),VLOOKUP(Q105,'City Four'!$A$3:$J$151,7,FALSE())="Settler"),1,0)-IF(AND(P105,NOT(P104)),1,0)</f>
        <v>#VALUE!</v>
      </c>
      <c r="S105" s="17" t="e">
        <f aca="false">VLOOKUP(Q105,'City Four'!$A$3:$J$151,10,FALSE())</f>
        <v>#VALUE!</v>
      </c>
      <c r="T105" s="58" t="e">
        <f aca="false">OR(T104,R105&gt;0)</f>
        <v>#VALUE!</v>
      </c>
      <c r="U105" s="14" t="e">
        <f aca="false">IF(T104,U104+1,0)</f>
        <v>#VALUE!</v>
      </c>
      <c r="V105" s="14" t="e">
        <f aca="false">R105+IF(AND(VLOOKUP(U105,'City Five'!$A$3:$J$151,8,FALSE()),VLOOKUP(U105,'City Five'!$A$3:$J$151,7,FALSE())="Settler"),1,0)-IF(AND(T105,NOT(T104)),1,0)</f>
        <v>#VALUE!</v>
      </c>
      <c r="W105" s="17" t="e">
        <f aca="false">VLOOKUP(U105,'City Five'!$A$3:$J$151,10,FALSE())</f>
        <v>#VALUE!</v>
      </c>
      <c r="X105" s="58" t="e">
        <f aca="false">OR(X104,V105&gt;0)</f>
        <v>#VALUE!</v>
      </c>
      <c r="Y105" s="14" t="e">
        <f aca="false">IF(X104,Y104+1,0)</f>
        <v>#VALUE!</v>
      </c>
      <c r="Z105" s="14" t="e">
        <f aca="false">V105+IF(AND(VLOOKUP(Y105,'Cities 6 - 10'!$A$3:$J$151,8,FALSE()),VLOOKUP(Y105,'Cities 6 - 10'!$A$3:$J$151,7,FALSE())="Settler"),1,0)-IF(AND(X105,NOT(X104)),1,0)</f>
        <v>#VALUE!</v>
      </c>
      <c r="AA105" s="17" t="e">
        <f aca="false">VLOOKUP(Y105,'Cities 6 - 10'!$A$3:$J$151,10,FALSE())</f>
        <v>#VALUE!</v>
      </c>
      <c r="AB105" s="58" t="e">
        <f aca="false">OR(AB104,Z105&gt;0)</f>
        <v>#VALUE!</v>
      </c>
      <c r="AC105" s="14" t="e">
        <f aca="false">IF(AB104,AC104+1,0)</f>
        <v>#VALUE!</v>
      </c>
      <c r="AD105" s="14" t="e">
        <f aca="false">Z105+IF(AND(VLOOKUP(AC105,'Cities 6 - 10'!$A$3:$J$151,8,FALSE()),VLOOKUP(AC105,'Cities 6 - 10'!$A$3:$J$151,7,FALSE())="Settler"),1,0)-IF(AND(AB105,NOT(AB104)),1,0)</f>
        <v>#VALUE!</v>
      </c>
      <c r="AE105" s="17" t="e">
        <f aca="false">VLOOKUP(AC105,'Cities 6 - 10'!$A$3:$J$151,10,FALSE())</f>
        <v>#VALUE!</v>
      </c>
      <c r="AF105" s="58" t="e">
        <f aca="false">OR(AF104,AD105&gt;0)</f>
        <v>#VALUE!</v>
      </c>
      <c r="AG105" s="14" t="e">
        <f aca="false">IF(AF104,AG104+1,0)</f>
        <v>#VALUE!</v>
      </c>
      <c r="AH105" s="14" t="e">
        <f aca="false">AD105+IF(AND(VLOOKUP(AG105,'Cities 6 - 10'!$A$3:$J$151,8,FALSE()),VLOOKUP(AG105,'Cities 6 - 10'!$A$3:$J$151,7,FALSE())="Settler"),1,0)-IF(AND(AF105,NOT(AF104)),1,0)</f>
        <v>#VALUE!</v>
      </c>
      <c r="AI105" s="17" t="e">
        <f aca="false">VLOOKUP(AG105,'Cities 6 - 10'!$A$3:$J$151,10,FALSE())</f>
        <v>#VALUE!</v>
      </c>
      <c r="AJ105" s="58" t="e">
        <f aca="false">OR(AJ104,AH105&gt;0)</f>
        <v>#VALUE!</v>
      </c>
      <c r="AK105" s="14" t="e">
        <f aca="false">IF(AJ104,AK104+1,0)</f>
        <v>#VALUE!</v>
      </c>
      <c r="AL105" s="14" t="e">
        <f aca="false">AH105+IF(AND(VLOOKUP(AK105,'Cities 6 - 10'!$A$3:$J$151,8,FALSE()),VLOOKUP(AK105,'Cities 6 - 10'!$A$3:$J$151,7,FALSE())="Settler"),1,0)-IF(AND(AJ105,NOT(AJ104)),1,0)</f>
        <v>#VALUE!</v>
      </c>
      <c r="AM105" s="17" t="e">
        <f aca="false">VLOOKUP(AK105,'Cities 6 - 10'!$A$3:$J$151,10,FALSE())</f>
        <v>#VALUE!</v>
      </c>
      <c r="AN105" s="58" t="e">
        <f aca="false">OR(AN104,AL105&gt;0)</f>
        <v>#VALUE!</v>
      </c>
      <c r="AO105" s="14" t="e">
        <f aca="false">IF(AN104,AO104+1,0)</f>
        <v>#VALUE!</v>
      </c>
      <c r="AP105" s="14" t="e">
        <f aca="false">AL105+IF(AND(VLOOKUP(AO105,'Cities 6 - 10'!$A$3:$J$151,8,FALSE()),VLOOKUP(AO105,'Cities 6 - 10'!$A$3:$J$151,7,FALSE())="Settler"),1,0)-IF(AND(AN105,NOT(AN104)),1,0)</f>
        <v>#VALUE!</v>
      </c>
      <c r="AQ105" s="17" t="e">
        <f aca="false">VLOOKUP(AO105,'Cities 6 - 10'!$A$3:$J$151,10,FALSE())</f>
        <v>#VALUE!</v>
      </c>
      <c r="AR105" s="58" t="e">
        <f aca="false">OR(AR104,AP105&gt;0)</f>
        <v>#VALUE!</v>
      </c>
      <c r="AS105" s="14" t="e">
        <f aca="false">IF(AR104,AS104+1,0)</f>
        <v>#VALUE!</v>
      </c>
      <c r="AT105" s="14" t="e">
        <f aca="false">AP105+IF(AND(VLOOKUP(AS105,'Cities 11 - 20'!$A$3:$J$151,8,FALSE()),VLOOKUP(AS105,'Cities 11 - 20'!$A$3:$J$151,7,FALSE())="Settler"),1,0)-IF(AND(AR105,NOT(AR104)),1,0)</f>
        <v>#VALUE!</v>
      </c>
      <c r="AU105" s="17" t="e">
        <f aca="false">VLOOKUP(AS105,'Cities 11 - 20'!$A$3:$J$151,10,FALSE())</f>
        <v>#VALUE!</v>
      </c>
      <c r="AV105" s="58" t="e">
        <f aca="false">OR(AV104,AT105&gt;0)</f>
        <v>#VALUE!</v>
      </c>
      <c r="AW105" s="14" t="e">
        <f aca="false">IF(AV104,AW104+1,0)</f>
        <v>#VALUE!</v>
      </c>
      <c r="AX105" s="14" t="e">
        <f aca="false">AT105+IF(AND(VLOOKUP(AW105,'Cities 11 - 20'!$A$3:$J$151,8,FALSE()),VLOOKUP(AW105,'Cities 11 - 20'!$A$3:$J$151,7,FALSE())="Settler"),1,0)-IF(AND(AV105,NOT(AV104)),1,0)</f>
        <v>#VALUE!</v>
      </c>
      <c r="AY105" s="17" t="e">
        <f aca="false">VLOOKUP(AW105,'Cities 11 - 20'!$A$3:$J$151,10,FALSE())</f>
        <v>#VALUE!</v>
      </c>
      <c r="AZ105" s="58" t="e">
        <f aca="false">OR(AZ104,AX105&gt;0)</f>
        <v>#VALUE!</v>
      </c>
      <c r="BA105" s="14" t="e">
        <f aca="false">IF(AZ104,BA104+1,0)</f>
        <v>#VALUE!</v>
      </c>
      <c r="BB105" s="14" t="e">
        <f aca="false">AX105+IF(AND(VLOOKUP(BA105,'Cities 11 - 20'!$A$3:$J$151,8,FALSE()),VLOOKUP(BA105,'Cities 11 - 20'!$A$3:$J$151,7,FALSE())="Settler"),1,0)-IF(AND(AZ105,NOT(AZ104)),1,0)</f>
        <v>#VALUE!</v>
      </c>
      <c r="BC105" s="17" t="e">
        <f aca="false">VLOOKUP(BA105,'Cities 11 - 20'!$A$3:$J$151,10,FALSE())</f>
        <v>#VALUE!</v>
      </c>
      <c r="BD105" s="58" t="e">
        <f aca="false">OR(BD104,BB105&gt;0)</f>
        <v>#VALUE!</v>
      </c>
      <c r="BE105" s="14" t="e">
        <f aca="false">IF(BD104,BE104+1,0)</f>
        <v>#VALUE!</v>
      </c>
      <c r="BF105" s="14" t="e">
        <f aca="false">BB105+IF(AND(VLOOKUP(BE105,'Cities 11 - 20'!$A$3:$J$151,8,FALSE()),VLOOKUP(BE105,'Cities 11 - 20'!$A$3:$J$151,7,FALSE())="Settler"),1,0)-IF(AND(BD105,NOT(BD104)),1,0)</f>
        <v>#VALUE!</v>
      </c>
      <c r="BG105" s="17" t="e">
        <f aca="false">VLOOKUP(BE105,'Cities 11 - 20'!$A$3:$J$151,10,FALSE())</f>
        <v>#VALUE!</v>
      </c>
      <c r="BH105" s="58" t="e">
        <f aca="false">OR(BH104,BF105&gt;0)</f>
        <v>#VALUE!</v>
      </c>
      <c r="BI105" s="14" t="e">
        <f aca="false">IF(BH104,BI104+1,0)</f>
        <v>#VALUE!</v>
      </c>
      <c r="BJ105" s="14" t="e">
        <f aca="false">BF105+IF(AND(VLOOKUP(BI105,'Cities 11 - 20'!$A$3:$J$151,8,FALSE()),VLOOKUP(BI105,'Cities 11 - 20'!$A$3:$J$151,7,FALSE())="Settler"),1,0)-IF(AND(BH105,NOT(BH104)),1,0)</f>
        <v>#VALUE!</v>
      </c>
      <c r="BK105" s="17" t="e">
        <f aca="false">VLOOKUP(BI105,'Cities 11 - 20'!$A$3:$J$151,10,FALSE())</f>
        <v>#VALUE!</v>
      </c>
      <c r="BL105" s="58" t="e">
        <f aca="false">OR(BL104,BJ105&gt;0)</f>
        <v>#VALUE!</v>
      </c>
      <c r="BM105" s="14" t="e">
        <f aca="false">IF(BL104,BM104+1,0)</f>
        <v>#VALUE!</v>
      </c>
      <c r="BN105" s="14" t="e">
        <f aca="false">BJ105+IF(AND(VLOOKUP(BM105,'Cities 11 - 20'!$A$3:$J$151,8,FALSE()),VLOOKUP(BM105,'Cities 11 - 20'!$A$3:$J$151,7,FALSE())="Settler"),1,0)-IF(AND(BL105,NOT(BL104)),1,0)</f>
        <v>#VALUE!</v>
      </c>
      <c r="BO105" s="17" t="e">
        <f aca="false">VLOOKUP(BM105,'Cities 11 - 20'!$A$3:$J$151,10,FALSE())</f>
        <v>#VALUE!</v>
      </c>
      <c r="BP105" s="58" t="e">
        <f aca="false">OR(BP104,BN105&gt;0)</f>
        <v>#VALUE!</v>
      </c>
      <c r="BQ105" s="14" t="e">
        <f aca="false">IF(BP104,BQ104+1,0)</f>
        <v>#VALUE!</v>
      </c>
      <c r="BR105" s="14" t="e">
        <f aca="false">BN105+IF(AND(VLOOKUP(BQ105,'Cities 11 - 20'!$A$3:$J$151,8,FALSE()),VLOOKUP(BQ105,'Cities 11 - 20'!$A$3:$J$151,7,FALSE())="Settler"),1,0)-IF(AND(BP105,NOT(BP104)),1,0)</f>
        <v>#VALUE!</v>
      </c>
      <c r="BS105" s="17" t="e">
        <f aca="false">VLOOKUP(BQ105,'Cities 11 - 20'!$A$3:$J$151,10,FALSE())</f>
        <v>#VALUE!</v>
      </c>
      <c r="BT105" s="58" t="e">
        <f aca="false">OR(BT104,BR105&gt;0)</f>
        <v>#VALUE!</v>
      </c>
      <c r="BU105" s="14" t="e">
        <f aca="false">IF(BT104,BU104+1,0)</f>
        <v>#VALUE!</v>
      </c>
      <c r="BV105" s="14" t="e">
        <f aca="false">BR105+IF(AND(VLOOKUP(BU105,'Cities 11 - 20'!$A$3:$J$151,8,FALSE()),VLOOKUP(BU105,'Cities 11 - 20'!$A$3:$J$151,7,FALSE())="Settler"),1,0)-IF(AND(BT105,NOT(BT104)),1,0)</f>
        <v>#VALUE!</v>
      </c>
      <c r="BW105" s="17" t="e">
        <f aca="false">VLOOKUP(BU105,'Cities 11 - 20'!$A$3:$J$151,10,FALSE())</f>
        <v>#VALUE!</v>
      </c>
      <c r="BX105" s="58" t="e">
        <f aca="false">OR(BX104,BV105&gt;0)</f>
        <v>#VALUE!</v>
      </c>
      <c r="BY105" s="14" t="e">
        <f aca="false">IF(BX104,BY104+1,0)</f>
        <v>#VALUE!</v>
      </c>
      <c r="BZ105" s="14" t="e">
        <f aca="false">BV105+IF(AND(VLOOKUP(BY105,'Cities 11 - 20'!$A$3:$J$151,8,FALSE()),VLOOKUP(BY105,'Cities 11 - 20'!$A$3:$J$151,7,FALSE())="Settler"),1,0)-IF(AND(BX105,NOT(BX104)),1,0)</f>
        <v>#VALUE!</v>
      </c>
      <c r="CA105" s="17" t="e">
        <f aca="false">VLOOKUP(BY105,'Cities 11 - 20'!$A$3:$J$151,10,FALSE())</f>
        <v>#VALUE!</v>
      </c>
      <c r="CB105" s="58" t="e">
        <f aca="false">OR(CB104,BZ105&gt;0)</f>
        <v>#VALUE!</v>
      </c>
      <c r="CC105" s="14" t="e">
        <f aca="false">IF(CB104,CC104+1,0)</f>
        <v>#VALUE!</v>
      </c>
      <c r="CD105" s="14" t="e">
        <f aca="false">BZ105+IF(AND(VLOOKUP(CC105,'Cities 11 - 20'!$A$3:$J$151,8,FALSE()),VLOOKUP(CC105,'Cities 11 - 20'!$A$3:$J$151,7,FALSE())="Settler"),1,0)-IF(AND(CB105,NOT(CB104)),1,0)</f>
        <v>#VALUE!</v>
      </c>
      <c r="CE105" s="17" t="e">
        <f aca="false">VLOOKUP(CC105,'Cities 11 - 20'!$A$3:$J$151,10,FALSE())</f>
        <v>#VALUE!</v>
      </c>
      <c r="CF105" s="58" t="e">
        <f aca="false">OR(CF104,CD105&gt;0)</f>
        <v>#VALUE!</v>
      </c>
      <c r="CG105" s="14" t="e">
        <f aca="false">IF(CF104,CG104+1,0)</f>
        <v>#VALUE!</v>
      </c>
      <c r="CH105" s="14" t="e">
        <f aca="false">CD105+IF(AND(VLOOKUP(CG105,'Cities 21 - 30'!$A$3:$J$151,8,FALSE()),VLOOKUP(CG105,'Cities 21 - 30'!$A$3:$J$151,7,FALSE())="Settler"),1,0)-IF(AND(CF105,NOT(CF104)),1,0)</f>
        <v>#VALUE!</v>
      </c>
      <c r="CI105" s="17" t="e">
        <f aca="false">VLOOKUP(CG105,'Cities 21 - 30'!$A$3:$J$151,10,FALSE())</f>
        <v>#VALUE!</v>
      </c>
      <c r="CJ105" s="58" t="e">
        <f aca="false">OR(CJ104,CH105&gt;0)</f>
        <v>#VALUE!</v>
      </c>
      <c r="CK105" s="14" t="e">
        <f aca="false">IF(CJ104,CK104+1,0)</f>
        <v>#VALUE!</v>
      </c>
      <c r="CL105" s="14" t="e">
        <f aca="false">CH105+IF(AND(VLOOKUP(CK105,'Cities 21 - 30'!$A$3:$J$151,8,FALSE()),VLOOKUP(CK105,'Cities 21 - 30'!$A$3:$J$151,7,FALSE())="Settler"),1,0)-IF(AND(CJ105,NOT(CJ104)),1,0)</f>
        <v>#VALUE!</v>
      </c>
      <c r="CM105" s="17" t="e">
        <f aca="false">VLOOKUP(CK105,'Cities 21 - 30'!$A$3:$J$151,10,FALSE())</f>
        <v>#VALUE!</v>
      </c>
      <c r="CN105" s="58" t="e">
        <f aca="false">OR(CN104,CL105&gt;0)</f>
        <v>#VALUE!</v>
      </c>
      <c r="CO105" s="14" t="e">
        <f aca="false">IF(CN104,CO104+1,0)</f>
        <v>#VALUE!</v>
      </c>
      <c r="CP105" s="14" t="e">
        <f aca="false">CL105+IF(AND(VLOOKUP(CO105,'Cities 21 - 30'!$A$3:$J$151,8,FALSE()),VLOOKUP(CO105,'Cities 21 - 30'!$A$3:$J$151,7,FALSE())="Settler"),1,0)-IF(AND(CN105,NOT(CN104)),1,0)</f>
        <v>#VALUE!</v>
      </c>
      <c r="CQ105" s="17" t="e">
        <f aca="false">VLOOKUP(CO105,'Cities 21 - 30'!$A$3:$J$151,10,FALSE())</f>
        <v>#VALUE!</v>
      </c>
      <c r="CR105" s="58" t="e">
        <f aca="false">OR(CR104,CP105&gt;0)</f>
        <v>#VALUE!</v>
      </c>
      <c r="CS105" s="14" t="e">
        <f aca="false">IF(CR104,CS104+1,0)</f>
        <v>#VALUE!</v>
      </c>
      <c r="CT105" s="14" t="e">
        <f aca="false">CP105+IF(AND(VLOOKUP(CS105,'Cities 21 - 30'!$A$3:$J$151,8,FALSE()),VLOOKUP(CS105,'Cities 21 - 30'!$A$3:$J$151,7,FALSE())="Settler"),1,0)-IF(AND(CR105,NOT(CR104)),1,0)</f>
        <v>#VALUE!</v>
      </c>
      <c r="CU105" s="17" t="e">
        <f aca="false">VLOOKUP(CS105,'Cities 21 - 30'!$A$3:$J$151,10,FALSE())</f>
        <v>#VALUE!</v>
      </c>
      <c r="CV105" s="58" t="e">
        <f aca="false">OR(CV104,CT105&gt;0)</f>
        <v>#VALUE!</v>
      </c>
      <c r="CW105" s="14" t="e">
        <f aca="false">IF(CV104,CW104+1,0)</f>
        <v>#VALUE!</v>
      </c>
      <c r="CX105" s="14" t="e">
        <f aca="false">CT105+IF(AND(VLOOKUP(CW105,'Cities 21 - 30'!$A$3:$J$151,8,FALSE()),VLOOKUP(CW105,'Cities 21 - 30'!$A$3:$J$151,7,FALSE())="Settler"),1,0)-IF(AND(CV105,NOT(CV104)),1,0)</f>
        <v>#VALUE!</v>
      </c>
      <c r="CY105" s="17" t="e">
        <f aca="false">VLOOKUP(CW105,'Cities 21 - 30'!$A$3:$J$151,10,FALSE())</f>
        <v>#VALUE!</v>
      </c>
      <c r="CZ105" s="58" t="e">
        <f aca="false">OR(CZ104,CX105&gt;0)</f>
        <v>#VALUE!</v>
      </c>
      <c r="DA105" s="14" t="e">
        <f aca="false">IF(CZ104,DA104+1,0)</f>
        <v>#VALUE!</v>
      </c>
      <c r="DB105" s="14" t="e">
        <f aca="false">CX105+IF(AND(VLOOKUP(DA105,'Cities 21 - 30'!$A$3:$J$151,8,FALSE()),VLOOKUP(DA105,'Cities 21 - 30'!$A$3:$J$151,7,FALSE())="Settler"),1,0)-IF(AND(CZ105,NOT(CZ104)),1,0)</f>
        <v>#VALUE!</v>
      </c>
      <c r="DC105" s="17" t="e">
        <f aca="false">VLOOKUP(DA105,'Cities 21 - 30'!$A$3:$J$151,10,FALSE())</f>
        <v>#VALUE!</v>
      </c>
      <c r="DD105" s="58" t="e">
        <f aca="false">OR(DD104,DB105&gt;0)</f>
        <v>#VALUE!</v>
      </c>
      <c r="DE105" s="14" t="e">
        <f aca="false">IF(DD104,DE104+1,0)</f>
        <v>#VALUE!</v>
      </c>
      <c r="DF105" s="14" t="e">
        <f aca="false">DB105+IF(AND(VLOOKUP(DE105,'Cities 21 - 30'!$A$3:$J$151,8,FALSE()),VLOOKUP(DE105,'Cities 21 - 30'!$A$3:$J$151,7,FALSE())="Settler"),1,0)-IF(AND(DD105,NOT(DD104)),1,0)</f>
        <v>#VALUE!</v>
      </c>
      <c r="DG105" s="17" t="e">
        <f aca="false">VLOOKUP(DE105,'Cities 21 - 30'!$A$3:$J$151,10,FALSE())</f>
        <v>#VALUE!</v>
      </c>
      <c r="DH105" s="58" t="e">
        <f aca="false">OR(DH104,DF105&gt;0)</f>
        <v>#VALUE!</v>
      </c>
      <c r="DI105" s="14" t="e">
        <f aca="false">IF(DH104,DI104+1,0)</f>
        <v>#VALUE!</v>
      </c>
      <c r="DJ105" s="14" t="e">
        <f aca="false">DF105+IF(AND(VLOOKUP(DI105,'Cities 21 - 30'!$A$3:$J$151,8,FALSE()),VLOOKUP(DI105,'Cities 21 - 30'!$A$3:$J$151,7,FALSE())="Settler"),1,0)-IF(AND(DH105,NOT(DH104)),1,0)</f>
        <v>#VALUE!</v>
      </c>
      <c r="DK105" s="17" t="e">
        <f aca="false">VLOOKUP(DI105,'Cities 21 - 30'!$A$3:$J$151,10,FALSE())</f>
        <v>#VALUE!</v>
      </c>
      <c r="DL105" s="58" t="e">
        <f aca="false">OR(DL104,DJ105&gt;0)</f>
        <v>#VALUE!</v>
      </c>
      <c r="DM105" s="14" t="e">
        <f aca="false">IF(DL104,DM104+1,0)</f>
        <v>#VALUE!</v>
      </c>
      <c r="DN105" s="14" t="e">
        <f aca="false">DJ105+IF(AND(VLOOKUP(DM105,'Cities 21 - 30'!$A$3:$J$151,8,FALSE()),VLOOKUP(DM105,'Cities 21 - 30'!$A$3:$J$151,7,FALSE())="Settler"),1,0)-IF(AND(DL105,NOT(DL104)),1,0)</f>
        <v>#VALUE!</v>
      </c>
      <c r="DO105" s="17" t="e">
        <f aca="false">VLOOKUP(DM105,'Cities 21 - 30'!$A$3:$J$151,10,FALSE())</f>
        <v>#VALUE!</v>
      </c>
      <c r="DP105" s="58" t="e">
        <f aca="false">OR(DP104,DN105&gt;0)</f>
        <v>#VALUE!</v>
      </c>
      <c r="DQ105" s="14" t="e">
        <f aca="false">IF(DP104,DQ104+1,0)</f>
        <v>#VALUE!</v>
      </c>
      <c r="DR105" s="14" t="e">
        <f aca="false">DN105+IF(AND(VLOOKUP(DQ105,'Cities 21 - 30'!$A$3:$J$151,8,FALSE()),VLOOKUP(DQ105,'Cities 21 - 30'!$A$3:$J$151,7,FALSE())="Settler"),1,0)-IF(AND(DP105,NOT(DP104)),1,0)</f>
        <v>#VALUE!</v>
      </c>
      <c r="DS105" s="17" t="e">
        <f aca="false">VLOOKUP(DQ105,'Cities 21 - 30'!$A$3:$J$151,10,FALSE())</f>
        <v>#VALUE!</v>
      </c>
      <c r="DT105" s="58" t="e">
        <f aca="false">OR(DT104,DR105&gt;0)</f>
        <v>#VALUE!</v>
      </c>
      <c r="DU105" s="14" t="e">
        <f aca="false">IF(DT104,DU104+1,0)</f>
        <v>#VALUE!</v>
      </c>
      <c r="DV105" s="14" t="e">
        <f aca="false">DR105+IF(AND(VLOOKUP(DU105,'Cities 21 - 30'!$A$3:$J$151,8,FALSE()),VLOOKUP(DU105,'Cities 21 - 30'!$A$3:$J$151,7,FALSE())="Settler"),1,0)-IF(AND(DT105,NOT(DT104)),1,0)</f>
        <v>#VALUE!</v>
      </c>
      <c r="DW105" s="17" t="e">
        <f aca="false">VLOOKUP(DU105,'Cities 21 - 30'!$A$3:$J$151,10,FALSE())</f>
        <v>#VALUE!</v>
      </c>
      <c r="DX105" s="58" t="e">
        <f aca="false">OR(DX104,DV105&gt;0)</f>
        <v>#VALUE!</v>
      </c>
      <c r="DY105" s="14" t="e">
        <f aca="false">IF(DX104,DY104+1,0)</f>
        <v>#VALUE!</v>
      </c>
      <c r="DZ105" s="14" t="e">
        <f aca="false">DV105+IF(AND(VLOOKUP(DY105,'Cities 21 - 30'!$A$3:$J$151,8,FALSE()),VLOOKUP(DY105,'Cities 21 - 30'!$A$3:$J$151,7,FALSE())="Settler"),1,0)-IF(AND(DX105,NOT(DX104)),1,0)</f>
        <v>#VALUE!</v>
      </c>
      <c r="EA105" s="17" t="e">
        <f aca="false">VLOOKUP(DY105,'Cities 21 - 30'!$A$3:$J$151,10,FALSE())</f>
        <v>#VALUE!</v>
      </c>
      <c r="EB105" s="58"/>
      <c r="EC105" s="14"/>
      <c r="ED105" s="14"/>
      <c r="EE105" s="17"/>
      <c r="EF105" s="58"/>
      <c r="EG105" s="14"/>
      <c r="EH105" s="14"/>
      <c r="EI105" s="17"/>
      <c r="EJ105" s="58"/>
      <c r="EK105" s="14"/>
      <c r="EL105" s="14"/>
      <c r="EM105" s="17"/>
      <c r="EN105" s="58"/>
      <c r="EO105" s="14"/>
      <c r="EP105" s="14"/>
      <c r="EQ105" s="17"/>
      <c r="ER105" s="58"/>
      <c r="ES105" s="14"/>
      <c r="ET105" s="14"/>
      <c r="EU105" s="17"/>
      <c r="EV105" s="58"/>
      <c r="EW105" s="14"/>
      <c r="EX105" s="14"/>
      <c r="EY105" s="17"/>
      <c r="EZ105" s="58"/>
      <c r="FA105" s="14"/>
      <c r="FB105" s="14"/>
      <c r="FC105" s="17"/>
      <c r="FD105" s="58"/>
      <c r="FE105" s="14"/>
      <c r="FF105" s="14"/>
      <c r="FG105" s="17"/>
      <c r="FH105" s="58"/>
      <c r="FI105" s="14"/>
      <c r="FJ105" s="14"/>
      <c r="FK105" s="17"/>
      <c r="FL105" s="58"/>
      <c r="FM105" s="14"/>
      <c r="FN105" s="14"/>
      <c r="FO105" s="17"/>
    </row>
    <row r="106" customFormat="false" ht="12.75" hidden="false" customHeight="false" outlineLevel="0" collapsed="false">
      <c r="A106" s="59" t="n">
        <v>102</v>
      </c>
      <c r="B106" s="37" t="e">
        <f aca="false">IF(D106,1,0)+IF(H106,1,0)+IF(L106,1,0)+IF(P106,1,0)+IF(T106,1,0)+IF(X106,1,0)+IF(AB106,1,0)+IF(AF106,1,0)+IF(AJ106,1,0)+IF(AN106,1,0)+IF(AR106,1,0)+IF(AV106,1,0)+IF(AZ106,1,0)+IF(BD106,1,0)+IF(BH106,1,0)+IF(BL106,1,0)+IF(BP106,1,0)+IF(BT106,1,0)+IF(BX106,1,0)+IF(CB106,1,0)+IF(CF106,1,0)+IF(CJ106,1,0)+IF(CN106,1,0)+IF(CR106,1,0)+IF(CV106,1,0)+IF(CZ106,1,0)+IF(DD106,1,0)+IF(DH106,1,0)+IF(DL106,1,0)+IF(DP106,1,0)+IF(DT106,1,0)+IF(DX106,1,0)</f>
        <v>#VALUE!</v>
      </c>
      <c r="C106" s="37" t="e">
        <f aca="false">G106+K106+O106+S106+W106+AA106+AE106+AI106+AM106+AQ106+AU106+AY106+BC106+BG106+BK106+BO106+BS106+BW106+CA106+CE106+CI106+CM106+CQ106+CU106+CY106+DC106+DG106+DK106+DO106+DS106+DW106+EA106</f>
        <v>#VALUE!</v>
      </c>
      <c r="D106" s="58" t="b">
        <f aca="false">TRUE()</f>
        <v>1</v>
      </c>
      <c r="E106" s="14" t="n">
        <f aca="false">IF(D105,E105+1)</f>
        <v>102</v>
      </c>
      <c r="F106" s="14" t="e">
        <f aca="false">IF(AND(VLOOKUP(E106,Capital!$A$4:$J$151,8,FALSE()),VLOOKUP(E106,Capital!$A$4:$J$151,7,FALSE())="Settler"),1,0)</f>
        <v>#VALUE!</v>
      </c>
      <c r="G106" s="17" t="e">
        <f aca="false">VLOOKUP(E106,Capital!$A$4:$J$151,10,FALSE())</f>
        <v>#VALUE!</v>
      </c>
      <c r="H106" s="58" t="e">
        <f aca="false">OR(H105,F106&gt;0)</f>
        <v>#VALUE!</v>
      </c>
      <c r="I106" s="14" t="e">
        <f aca="false">IF(H105,I105+1,0)</f>
        <v>#VALUE!</v>
      </c>
      <c r="J106" s="14" t="e">
        <f aca="false">F106+IF(AND(VLOOKUP(I106,'City Two'!$A$3:$J$151,8,FALSE()),VLOOKUP(I106,'City Two'!$A$3:$J$151,7,FALSE())="Settler"),1,0)-IF(AND(H106,NOT(H105)),1,0)</f>
        <v>#VALUE!</v>
      </c>
      <c r="K106" s="17" t="e">
        <f aca="false">VLOOKUP(I106,'City Two'!$A$3:$J$151,10,FALSE())</f>
        <v>#VALUE!</v>
      </c>
      <c r="L106" s="58" t="e">
        <f aca="false">OR(L105,J106&gt;0)</f>
        <v>#VALUE!</v>
      </c>
      <c r="M106" s="14" t="e">
        <f aca="false">IF(L105,M105+1,0)</f>
        <v>#VALUE!</v>
      </c>
      <c r="N106" s="14" t="e">
        <f aca="false">J106+IF(AND(VLOOKUP(M106,'City Three'!$A$3:$J$151,8,FALSE()),VLOOKUP(M106,'City Three'!$A$3:$J$151,7,FALSE())="Settler"),1,0)-IF(AND(L106,NOT(L105)),1,0)</f>
        <v>#VALUE!</v>
      </c>
      <c r="O106" s="17" t="e">
        <f aca="false">VLOOKUP(M106,'City Three'!$A$3:$J$151,10,FALSE())</f>
        <v>#VALUE!</v>
      </c>
      <c r="P106" s="58" t="e">
        <f aca="false">OR(P105,N106&gt;0)</f>
        <v>#VALUE!</v>
      </c>
      <c r="Q106" s="14" t="e">
        <f aca="false">IF(P105,Q105+1,0)</f>
        <v>#VALUE!</v>
      </c>
      <c r="R106" s="14" t="e">
        <f aca="false">N106+IF(AND(VLOOKUP(Q106,'City Four'!$A$3:$J$151,8,FALSE()),VLOOKUP(Q106,'City Four'!$A$3:$J$151,7,FALSE())="Settler"),1,0)-IF(AND(P106,NOT(P105)),1,0)</f>
        <v>#VALUE!</v>
      </c>
      <c r="S106" s="17" t="e">
        <f aca="false">VLOOKUP(Q106,'City Four'!$A$3:$J$151,10,FALSE())</f>
        <v>#VALUE!</v>
      </c>
      <c r="T106" s="58" t="e">
        <f aca="false">OR(T105,R106&gt;0)</f>
        <v>#VALUE!</v>
      </c>
      <c r="U106" s="14" t="e">
        <f aca="false">IF(T105,U105+1,0)</f>
        <v>#VALUE!</v>
      </c>
      <c r="V106" s="14" t="e">
        <f aca="false">R106+IF(AND(VLOOKUP(U106,'City Five'!$A$3:$J$151,8,FALSE()),VLOOKUP(U106,'City Five'!$A$3:$J$151,7,FALSE())="Settler"),1,0)-IF(AND(T106,NOT(T105)),1,0)</f>
        <v>#VALUE!</v>
      </c>
      <c r="W106" s="17" t="e">
        <f aca="false">VLOOKUP(U106,'City Five'!$A$3:$J$151,10,FALSE())</f>
        <v>#VALUE!</v>
      </c>
      <c r="X106" s="58" t="e">
        <f aca="false">OR(X105,V106&gt;0)</f>
        <v>#VALUE!</v>
      </c>
      <c r="Y106" s="14" t="e">
        <f aca="false">IF(X105,Y105+1,0)</f>
        <v>#VALUE!</v>
      </c>
      <c r="Z106" s="14" t="e">
        <f aca="false">V106+IF(AND(VLOOKUP(Y106,'Cities 6 - 10'!$A$3:$J$151,8,FALSE()),VLOOKUP(Y106,'Cities 6 - 10'!$A$3:$J$151,7,FALSE())="Settler"),1,0)-IF(AND(X106,NOT(X105)),1,0)</f>
        <v>#VALUE!</v>
      </c>
      <c r="AA106" s="17" t="e">
        <f aca="false">VLOOKUP(Y106,'Cities 6 - 10'!$A$3:$J$151,10,FALSE())</f>
        <v>#VALUE!</v>
      </c>
      <c r="AB106" s="58" t="e">
        <f aca="false">OR(AB105,Z106&gt;0)</f>
        <v>#VALUE!</v>
      </c>
      <c r="AC106" s="14" t="e">
        <f aca="false">IF(AB105,AC105+1,0)</f>
        <v>#VALUE!</v>
      </c>
      <c r="AD106" s="14" t="e">
        <f aca="false">Z106+IF(AND(VLOOKUP(AC106,'Cities 6 - 10'!$A$3:$J$151,8,FALSE()),VLOOKUP(AC106,'Cities 6 - 10'!$A$3:$J$151,7,FALSE())="Settler"),1,0)-IF(AND(AB106,NOT(AB105)),1,0)</f>
        <v>#VALUE!</v>
      </c>
      <c r="AE106" s="17" t="e">
        <f aca="false">VLOOKUP(AC106,'Cities 6 - 10'!$A$3:$J$151,10,FALSE())</f>
        <v>#VALUE!</v>
      </c>
      <c r="AF106" s="58" t="e">
        <f aca="false">OR(AF105,AD106&gt;0)</f>
        <v>#VALUE!</v>
      </c>
      <c r="AG106" s="14" t="e">
        <f aca="false">IF(AF105,AG105+1,0)</f>
        <v>#VALUE!</v>
      </c>
      <c r="AH106" s="14" t="e">
        <f aca="false">AD106+IF(AND(VLOOKUP(AG106,'Cities 6 - 10'!$A$3:$J$151,8,FALSE()),VLOOKUP(AG106,'Cities 6 - 10'!$A$3:$J$151,7,FALSE())="Settler"),1,0)-IF(AND(AF106,NOT(AF105)),1,0)</f>
        <v>#VALUE!</v>
      </c>
      <c r="AI106" s="17" t="e">
        <f aca="false">VLOOKUP(AG106,'Cities 6 - 10'!$A$3:$J$151,10,FALSE())</f>
        <v>#VALUE!</v>
      </c>
      <c r="AJ106" s="58" t="e">
        <f aca="false">OR(AJ105,AH106&gt;0)</f>
        <v>#VALUE!</v>
      </c>
      <c r="AK106" s="14" t="e">
        <f aca="false">IF(AJ105,AK105+1,0)</f>
        <v>#VALUE!</v>
      </c>
      <c r="AL106" s="14" t="e">
        <f aca="false">AH106+IF(AND(VLOOKUP(AK106,'Cities 6 - 10'!$A$3:$J$151,8,FALSE()),VLOOKUP(AK106,'Cities 6 - 10'!$A$3:$J$151,7,FALSE())="Settler"),1,0)-IF(AND(AJ106,NOT(AJ105)),1,0)</f>
        <v>#VALUE!</v>
      </c>
      <c r="AM106" s="17" t="e">
        <f aca="false">VLOOKUP(AK106,'Cities 6 - 10'!$A$3:$J$151,10,FALSE())</f>
        <v>#VALUE!</v>
      </c>
      <c r="AN106" s="58" t="e">
        <f aca="false">OR(AN105,AL106&gt;0)</f>
        <v>#VALUE!</v>
      </c>
      <c r="AO106" s="14" t="e">
        <f aca="false">IF(AN105,AO105+1,0)</f>
        <v>#VALUE!</v>
      </c>
      <c r="AP106" s="14" t="e">
        <f aca="false">AL106+IF(AND(VLOOKUP(AO106,'Cities 6 - 10'!$A$3:$J$151,8,FALSE()),VLOOKUP(AO106,'Cities 6 - 10'!$A$3:$J$151,7,FALSE())="Settler"),1,0)-IF(AND(AN106,NOT(AN105)),1,0)</f>
        <v>#VALUE!</v>
      </c>
      <c r="AQ106" s="17" t="e">
        <f aca="false">VLOOKUP(AO106,'Cities 6 - 10'!$A$3:$J$151,10,FALSE())</f>
        <v>#VALUE!</v>
      </c>
      <c r="AR106" s="58" t="e">
        <f aca="false">OR(AR105,AP106&gt;0)</f>
        <v>#VALUE!</v>
      </c>
      <c r="AS106" s="14" t="e">
        <f aca="false">IF(AR105,AS105+1,0)</f>
        <v>#VALUE!</v>
      </c>
      <c r="AT106" s="14" t="e">
        <f aca="false">AP106+IF(AND(VLOOKUP(AS106,'Cities 11 - 20'!$A$3:$J$151,8,FALSE()),VLOOKUP(AS106,'Cities 11 - 20'!$A$3:$J$151,7,FALSE())="Settler"),1,0)-IF(AND(AR106,NOT(AR105)),1,0)</f>
        <v>#VALUE!</v>
      </c>
      <c r="AU106" s="17" t="e">
        <f aca="false">VLOOKUP(AS106,'Cities 11 - 20'!$A$3:$J$151,10,FALSE())</f>
        <v>#VALUE!</v>
      </c>
      <c r="AV106" s="58" t="e">
        <f aca="false">OR(AV105,AT106&gt;0)</f>
        <v>#VALUE!</v>
      </c>
      <c r="AW106" s="14" t="e">
        <f aca="false">IF(AV105,AW105+1,0)</f>
        <v>#VALUE!</v>
      </c>
      <c r="AX106" s="14" t="e">
        <f aca="false">AT106+IF(AND(VLOOKUP(AW106,'Cities 11 - 20'!$A$3:$J$151,8,FALSE()),VLOOKUP(AW106,'Cities 11 - 20'!$A$3:$J$151,7,FALSE())="Settler"),1,0)-IF(AND(AV106,NOT(AV105)),1,0)</f>
        <v>#VALUE!</v>
      </c>
      <c r="AY106" s="17" t="e">
        <f aca="false">VLOOKUP(AW106,'Cities 11 - 20'!$A$3:$J$151,10,FALSE())</f>
        <v>#VALUE!</v>
      </c>
      <c r="AZ106" s="58" t="e">
        <f aca="false">OR(AZ105,AX106&gt;0)</f>
        <v>#VALUE!</v>
      </c>
      <c r="BA106" s="14" t="e">
        <f aca="false">IF(AZ105,BA105+1,0)</f>
        <v>#VALUE!</v>
      </c>
      <c r="BB106" s="14" t="e">
        <f aca="false">AX106+IF(AND(VLOOKUP(BA106,'Cities 11 - 20'!$A$3:$J$151,8,FALSE()),VLOOKUP(BA106,'Cities 11 - 20'!$A$3:$J$151,7,FALSE())="Settler"),1,0)-IF(AND(AZ106,NOT(AZ105)),1,0)</f>
        <v>#VALUE!</v>
      </c>
      <c r="BC106" s="17" t="e">
        <f aca="false">VLOOKUP(BA106,'Cities 11 - 20'!$A$3:$J$151,10,FALSE())</f>
        <v>#VALUE!</v>
      </c>
      <c r="BD106" s="58" t="e">
        <f aca="false">OR(BD105,BB106&gt;0)</f>
        <v>#VALUE!</v>
      </c>
      <c r="BE106" s="14" t="e">
        <f aca="false">IF(BD105,BE105+1,0)</f>
        <v>#VALUE!</v>
      </c>
      <c r="BF106" s="14" t="e">
        <f aca="false">BB106+IF(AND(VLOOKUP(BE106,'Cities 11 - 20'!$A$3:$J$151,8,FALSE()),VLOOKUP(BE106,'Cities 11 - 20'!$A$3:$J$151,7,FALSE())="Settler"),1,0)-IF(AND(BD106,NOT(BD105)),1,0)</f>
        <v>#VALUE!</v>
      </c>
      <c r="BG106" s="17" t="e">
        <f aca="false">VLOOKUP(BE106,'Cities 11 - 20'!$A$3:$J$151,10,FALSE())</f>
        <v>#VALUE!</v>
      </c>
      <c r="BH106" s="58" t="e">
        <f aca="false">OR(BH105,BF106&gt;0)</f>
        <v>#VALUE!</v>
      </c>
      <c r="BI106" s="14" t="e">
        <f aca="false">IF(BH105,BI105+1,0)</f>
        <v>#VALUE!</v>
      </c>
      <c r="BJ106" s="14" t="e">
        <f aca="false">BF106+IF(AND(VLOOKUP(BI106,'Cities 11 - 20'!$A$3:$J$151,8,FALSE()),VLOOKUP(BI106,'Cities 11 - 20'!$A$3:$J$151,7,FALSE())="Settler"),1,0)-IF(AND(BH106,NOT(BH105)),1,0)</f>
        <v>#VALUE!</v>
      </c>
      <c r="BK106" s="17" t="e">
        <f aca="false">VLOOKUP(BI106,'Cities 11 - 20'!$A$3:$J$151,10,FALSE())</f>
        <v>#VALUE!</v>
      </c>
      <c r="BL106" s="58" t="e">
        <f aca="false">OR(BL105,BJ106&gt;0)</f>
        <v>#VALUE!</v>
      </c>
      <c r="BM106" s="14" t="e">
        <f aca="false">IF(BL105,BM105+1,0)</f>
        <v>#VALUE!</v>
      </c>
      <c r="BN106" s="14" t="e">
        <f aca="false">BJ106+IF(AND(VLOOKUP(BM106,'Cities 11 - 20'!$A$3:$J$151,8,FALSE()),VLOOKUP(BM106,'Cities 11 - 20'!$A$3:$J$151,7,FALSE())="Settler"),1,0)-IF(AND(BL106,NOT(BL105)),1,0)</f>
        <v>#VALUE!</v>
      </c>
      <c r="BO106" s="17" t="e">
        <f aca="false">VLOOKUP(BM106,'Cities 11 - 20'!$A$3:$J$151,10,FALSE())</f>
        <v>#VALUE!</v>
      </c>
      <c r="BP106" s="58" t="e">
        <f aca="false">OR(BP105,BN106&gt;0)</f>
        <v>#VALUE!</v>
      </c>
      <c r="BQ106" s="14" t="e">
        <f aca="false">IF(BP105,BQ105+1,0)</f>
        <v>#VALUE!</v>
      </c>
      <c r="BR106" s="14" t="e">
        <f aca="false">BN106+IF(AND(VLOOKUP(BQ106,'Cities 11 - 20'!$A$3:$J$151,8,FALSE()),VLOOKUP(BQ106,'Cities 11 - 20'!$A$3:$J$151,7,FALSE())="Settler"),1,0)-IF(AND(BP106,NOT(BP105)),1,0)</f>
        <v>#VALUE!</v>
      </c>
      <c r="BS106" s="17" t="e">
        <f aca="false">VLOOKUP(BQ106,'Cities 11 - 20'!$A$3:$J$151,10,FALSE())</f>
        <v>#VALUE!</v>
      </c>
      <c r="BT106" s="58" t="e">
        <f aca="false">OR(BT105,BR106&gt;0)</f>
        <v>#VALUE!</v>
      </c>
      <c r="BU106" s="14" t="e">
        <f aca="false">IF(BT105,BU105+1,0)</f>
        <v>#VALUE!</v>
      </c>
      <c r="BV106" s="14" t="e">
        <f aca="false">BR106+IF(AND(VLOOKUP(BU106,'Cities 11 - 20'!$A$3:$J$151,8,FALSE()),VLOOKUP(BU106,'Cities 11 - 20'!$A$3:$J$151,7,FALSE())="Settler"),1,0)-IF(AND(BT106,NOT(BT105)),1,0)</f>
        <v>#VALUE!</v>
      </c>
      <c r="BW106" s="17" t="e">
        <f aca="false">VLOOKUP(BU106,'Cities 11 - 20'!$A$3:$J$151,10,FALSE())</f>
        <v>#VALUE!</v>
      </c>
      <c r="BX106" s="58" t="e">
        <f aca="false">OR(BX105,BV106&gt;0)</f>
        <v>#VALUE!</v>
      </c>
      <c r="BY106" s="14" t="e">
        <f aca="false">IF(BX105,BY105+1,0)</f>
        <v>#VALUE!</v>
      </c>
      <c r="BZ106" s="14" t="e">
        <f aca="false">BV106+IF(AND(VLOOKUP(BY106,'Cities 11 - 20'!$A$3:$J$151,8,FALSE()),VLOOKUP(BY106,'Cities 11 - 20'!$A$3:$J$151,7,FALSE())="Settler"),1,0)-IF(AND(BX106,NOT(BX105)),1,0)</f>
        <v>#VALUE!</v>
      </c>
      <c r="CA106" s="17" t="e">
        <f aca="false">VLOOKUP(BY106,'Cities 11 - 20'!$A$3:$J$151,10,FALSE())</f>
        <v>#VALUE!</v>
      </c>
      <c r="CB106" s="58" t="e">
        <f aca="false">OR(CB105,BZ106&gt;0)</f>
        <v>#VALUE!</v>
      </c>
      <c r="CC106" s="14" t="e">
        <f aca="false">IF(CB105,CC105+1,0)</f>
        <v>#VALUE!</v>
      </c>
      <c r="CD106" s="14" t="e">
        <f aca="false">BZ106+IF(AND(VLOOKUP(CC106,'Cities 11 - 20'!$A$3:$J$151,8,FALSE()),VLOOKUP(CC106,'Cities 11 - 20'!$A$3:$J$151,7,FALSE())="Settler"),1,0)-IF(AND(CB106,NOT(CB105)),1,0)</f>
        <v>#VALUE!</v>
      </c>
      <c r="CE106" s="17" t="e">
        <f aca="false">VLOOKUP(CC106,'Cities 11 - 20'!$A$3:$J$151,10,FALSE())</f>
        <v>#VALUE!</v>
      </c>
      <c r="CF106" s="58" t="e">
        <f aca="false">OR(CF105,CD106&gt;0)</f>
        <v>#VALUE!</v>
      </c>
      <c r="CG106" s="14" t="e">
        <f aca="false">IF(CF105,CG105+1,0)</f>
        <v>#VALUE!</v>
      </c>
      <c r="CH106" s="14" t="e">
        <f aca="false">CD106+IF(AND(VLOOKUP(CG106,'Cities 21 - 30'!$A$3:$J$151,8,FALSE()),VLOOKUP(CG106,'Cities 21 - 30'!$A$3:$J$151,7,FALSE())="Settler"),1,0)-IF(AND(CF106,NOT(CF105)),1,0)</f>
        <v>#VALUE!</v>
      </c>
      <c r="CI106" s="17" t="e">
        <f aca="false">VLOOKUP(CG106,'Cities 21 - 30'!$A$3:$J$151,10,FALSE())</f>
        <v>#VALUE!</v>
      </c>
      <c r="CJ106" s="58" t="e">
        <f aca="false">OR(CJ105,CH106&gt;0)</f>
        <v>#VALUE!</v>
      </c>
      <c r="CK106" s="14" t="e">
        <f aca="false">IF(CJ105,CK105+1,0)</f>
        <v>#VALUE!</v>
      </c>
      <c r="CL106" s="14" t="e">
        <f aca="false">CH106+IF(AND(VLOOKUP(CK106,'Cities 21 - 30'!$A$3:$J$151,8,FALSE()),VLOOKUP(CK106,'Cities 21 - 30'!$A$3:$J$151,7,FALSE())="Settler"),1,0)-IF(AND(CJ106,NOT(CJ105)),1,0)</f>
        <v>#VALUE!</v>
      </c>
      <c r="CM106" s="17" t="e">
        <f aca="false">VLOOKUP(CK106,'Cities 21 - 30'!$A$3:$J$151,10,FALSE())</f>
        <v>#VALUE!</v>
      </c>
      <c r="CN106" s="58" t="e">
        <f aca="false">OR(CN105,CL106&gt;0)</f>
        <v>#VALUE!</v>
      </c>
      <c r="CO106" s="14" t="e">
        <f aca="false">IF(CN105,CO105+1,0)</f>
        <v>#VALUE!</v>
      </c>
      <c r="CP106" s="14" t="e">
        <f aca="false">CL106+IF(AND(VLOOKUP(CO106,'Cities 21 - 30'!$A$3:$J$151,8,FALSE()),VLOOKUP(CO106,'Cities 21 - 30'!$A$3:$J$151,7,FALSE())="Settler"),1,0)-IF(AND(CN106,NOT(CN105)),1,0)</f>
        <v>#VALUE!</v>
      </c>
      <c r="CQ106" s="17" t="e">
        <f aca="false">VLOOKUP(CO106,'Cities 21 - 30'!$A$3:$J$151,10,FALSE())</f>
        <v>#VALUE!</v>
      </c>
      <c r="CR106" s="58" t="e">
        <f aca="false">OR(CR105,CP106&gt;0)</f>
        <v>#VALUE!</v>
      </c>
      <c r="CS106" s="14" t="e">
        <f aca="false">IF(CR105,CS105+1,0)</f>
        <v>#VALUE!</v>
      </c>
      <c r="CT106" s="14" t="e">
        <f aca="false">CP106+IF(AND(VLOOKUP(CS106,'Cities 21 - 30'!$A$3:$J$151,8,FALSE()),VLOOKUP(CS106,'Cities 21 - 30'!$A$3:$J$151,7,FALSE())="Settler"),1,0)-IF(AND(CR106,NOT(CR105)),1,0)</f>
        <v>#VALUE!</v>
      </c>
      <c r="CU106" s="17" t="e">
        <f aca="false">VLOOKUP(CS106,'Cities 21 - 30'!$A$3:$J$151,10,FALSE())</f>
        <v>#VALUE!</v>
      </c>
      <c r="CV106" s="58" t="e">
        <f aca="false">OR(CV105,CT106&gt;0)</f>
        <v>#VALUE!</v>
      </c>
      <c r="CW106" s="14" t="e">
        <f aca="false">IF(CV105,CW105+1,0)</f>
        <v>#VALUE!</v>
      </c>
      <c r="CX106" s="14" t="e">
        <f aca="false">CT106+IF(AND(VLOOKUP(CW106,'Cities 21 - 30'!$A$3:$J$151,8,FALSE()),VLOOKUP(CW106,'Cities 21 - 30'!$A$3:$J$151,7,FALSE())="Settler"),1,0)-IF(AND(CV106,NOT(CV105)),1,0)</f>
        <v>#VALUE!</v>
      </c>
      <c r="CY106" s="17" t="e">
        <f aca="false">VLOOKUP(CW106,'Cities 21 - 30'!$A$3:$J$151,10,FALSE())</f>
        <v>#VALUE!</v>
      </c>
      <c r="CZ106" s="58" t="e">
        <f aca="false">OR(CZ105,CX106&gt;0)</f>
        <v>#VALUE!</v>
      </c>
      <c r="DA106" s="14" t="e">
        <f aca="false">IF(CZ105,DA105+1,0)</f>
        <v>#VALUE!</v>
      </c>
      <c r="DB106" s="14" t="e">
        <f aca="false">CX106+IF(AND(VLOOKUP(DA106,'Cities 21 - 30'!$A$3:$J$151,8,FALSE()),VLOOKUP(DA106,'Cities 21 - 30'!$A$3:$J$151,7,FALSE())="Settler"),1,0)-IF(AND(CZ106,NOT(CZ105)),1,0)</f>
        <v>#VALUE!</v>
      </c>
      <c r="DC106" s="17" t="e">
        <f aca="false">VLOOKUP(DA106,'Cities 21 - 30'!$A$3:$J$151,10,FALSE())</f>
        <v>#VALUE!</v>
      </c>
      <c r="DD106" s="58" t="e">
        <f aca="false">OR(DD105,DB106&gt;0)</f>
        <v>#VALUE!</v>
      </c>
      <c r="DE106" s="14" t="e">
        <f aca="false">IF(DD105,DE105+1,0)</f>
        <v>#VALUE!</v>
      </c>
      <c r="DF106" s="14" t="e">
        <f aca="false">DB106+IF(AND(VLOOKUP(DE106,'Cities 21 - 30'!$A$3:$J$151,8,FALSE()),VLOOKUP(DE106,'Cities 21 - 30'!$A$3:$J$151,7,FALSE())="Settler"),1,0)-IF(AND(DD106,NOT(DD105)),1,0)</f>
        <v>#VALUE!</v>
      </c>
      <c r="DG106" s="17" t="e">
        <f aca="false">VLOOKUP(DE106,'Cities 21 - 30'!$A$3:$J$151,10,FALSE())</f>
        <v>#VALUE!</v>
      </c>
      <c r="DH106" s="58" t="e">
        <f aca="false">OR(DH105,DF106&gt;0)</f>
        <v>#VALUE!</v>
      </c>
      <c r="DI106" s="14" t="e">
        <f aca="false">IF(DH105,DI105+1,0)</f>
        <v>#VALUE!</v>
      </c>
      <c r="DJ106" s="14" t="e">
        <f aca="false">DF106+IF(AND(VLOOKUP(DI106,'Cities 21 - 30'!$A$3:$J$151,8,FALSE()),VLOOKUP(DI106,'Cities 21 - 30'!$A$3:$J$151,7,FALSE())="Settler"),1,0)-IF(AND(DH106,NOT(DH105)),1,0)</f>
        <v>#VALUE!</v>
      </c>
      <c r="DK106" s="17" t="e">
        <f aca="false">VLOOKUP(DI106,'Cities 21 - 30'!$A$3:$J$151,10,FALSE())</f>
        <v>#VALUE!</v>
      </c>
      <c r="DL106" s="58" t="e">
        <f aca="false">OR(DL105,DJ106&gt;0)</f>
        <v>#VALUE!</v>
      </c>
      <c r="DM106" s="14" t="e">
        <f aca="false">IF(DL105,DM105+1,0)</f>
        <v>#VALUE!</v>
      </c>
      <c r="DN106" s="14" t="e">
        <f aca="false">DJ106+IF(AND(VLOOKUP(DM106,'Cities 21 - 30'!$A$3:$J$151,8,FALSE()),VLOOKUP(DM106,'Cities 21 - 30'!$A$3:$J$151,7,FALSE())="Settler"),1,0)-IF(AND(DL106,NOT(DL105)),1,0)</f>
        <v>#VALUE!</v>
      </c>
      <c r="DO106" s="17" t="e">
        <f aca="false">VLOOKUP(DM106,'Cities 21 - 30'!$A$3:$J$151,10,FALSE())</f>
        <v>#VALUE!</v>
      </c>
      <c r="DP106" s="58" t="e">
        <f aca="false">OR(DP105,DN106&gt;0)</f>
        <v>#VALUE!</v>
      </c>
      <c r="DQ106" s="14" t="e">
        <f aca="false">IF(DP105,DQ105+1,0)</f>
        <v>#VALUE!</v>
      </c>
      <c r="DR106" s="14" t="e">
        <f aca="false">DN106+IF(AND(VLOOKUP(DQ106,'Cities 21 - 30'!$A$3:$J$151,8,FALSE()),VLOOKUP(DQ106,'Cities 21 - 30'!$A$3:$J$151,7,FALSE())="Settler"),1,0)-IF(AND(DP106,NOT(DP105)),1,0)</f>
        <v>#VALUE!</v>
      </c>
      <c r="DS106" s="17" t="e">
        <f aca="false">VLOOKUP(DQ106,'Cities 21 - 30'!$A$3:$J$151,10,FALSE())</f>
        <v>#VALUE!</v>
      </c>
      <c r="DT106" s="58" t="e">
        <f aca="false">OR(DT105,DR106&gt;0)</f>
        <v>#VALUE!</v>
      </c>
      <c r="DU106" s="14" t="e">
        <f aca="false">IF(DT105,DU105+1,0)</f>
        <v>#VALUE!</v>
      </c>
      <c r="DV106" s="14" t="e">
        <f aca="false">DR106+IF(AND(VLOOKUP(DU106,'Cities 21 - 30'!$A$3:$J$151,8,FALSE()),VLOOKUP(DU106,'Cities 21 - 30'!$A$3:$J$151,7,FALSE())="Settler"),1,0)-IF(AND(DT106,NOT(DT105)),1,0)</f>
        <v>#VALUE!</v>
      </c>
      <c r="DW106" s="17" t="e">
        <f aca="false">VLOOKUP(DU106,'Cities 21 - 30'!$A$3:$J$151,10,FALSE())</f>
        <v>#VALUE!</v>
      </c>
      <c r="DX106" s="58" t="e">
        <f aca="false">OR(DX105,DV106&gt;0)</f>
        <v>#VALUE!</v>
      </c>
      <c r="DY106" s="14" t="e">
        <f aca="false">IF(DX105,DY105+1,0)</f>
        <v>#VALUE!</v>
      </c>
      <c r="DZ106" s="14" t="e">
        <f aca="false">DV106+IF(AND(VLOOKUP(DY106,'Cities 21 - 30'!$A$3:$J$151,8,FALSE()),VLOOKUP(DY106,'Cities 21 - 30'!$A$3:$J$151,7,FALSE())="Settler"),1,0)-IF(AND(DX106,NOT(DX105)),1,0)</f>
        <v>#VALUE!</v>
      </c>
      <c r="EA106" s="17" t="e">
        <f aca="false">VLOOKUP(DY106,'Cities 21 - 30'!$A$3:$J$151,10,FALSE())</f>
        <v>#VALUE!</v>
      </c>
      <c r="EB106" s="58"/>
      <c r="EC106" s="14"/>
      <c r="ED106" s="14"/>
      <c r="EE106" s="17"/>
      <c r="EF106" s="58"/>
      <c r="EG106" s="14"/>
      <c r="EH106" s="14"/>
      <c r="EI106" s="17"/>
      <c r="EJ106" s="58"/>
      <c r="EK106" s="14"/>
      <c r="EL106" s="14"/>
      <c r="EM106" s="17"/>
      <c r="EN106" s="58"/>
      <c r="EO106" s="14"/>
      <c r="EP106" s="14"/>
      <c r="EQ106" s="17"/>
      <c r="ER106" s="58"/>
      <c r="ES106" s="14"/>
      <c r="ET106" s="14"/>
      <c r="EU106" s="17"/>
      <c r="EV106" s="58"/>
      <c r="EW106" s="14"/>
      <c r="EX106" s="14"/>
      <c r="EY106" s="17"/>
      <c r="EZ106" s="58"/>
      <c r="FA106" s="14"/>
      <c r="FB106" s="14"/>
      <c r="FC106" s="17"/>
      <c r="FD106" s="58"/>
      <c r="FE106" s="14"/>
      <c r="FF106" s="14"/>
      <c r="FG106" s="17"/>
      <c r="FH106" s="58"/>
      <c r="FI106" s="14"/>
      <c r="FJ106" s="14"/>
      <c r="FK106" s="17"/>
      <c r="FL106" s="58"/>
      <c r="FM106" s="14"/>
      <c r="FN106" s="14"/>
      <c r="FO106" s="17"/>
    </row>
    <row r="107" customFormat="false" ht="12.75" hidden="false" customHeight="false" outlineLevel="0" collapsed="false">
      <c r="A107" s="59" t="n">
        <v>103</v>
      </c>
      <c r="B107" s="37" t="e">
        <f aca="false">IF(D107,1,0)+IF(H107,1,0)+IF(L107,1,0)+IF(P107,1,0)+IF(T107,1,0)+IF(X107,1,0)+IF(AB107,1,0)+IF(AF107,1,0)+IF(AJ107,1,0)+IF(AN107,1,0)+IF(AR107,1,0)+IF(AV107,1,0)+IF(AZ107,1,0)+IF(BD107,1,0)+IF(BH107,1,0)+IF(BL107,1,0)+IF(BP107,1,0)+IF(BT107,1,0)+IF(BX107,1,0)+IF(CB107,1,0)+IF(CF107,1,0)+IF(CJ107,1,0)+IF(CN107,1,0)+IF(CR107,1,0)+IF(CV107,1,0)+IF(CZ107,1,0)+IF(DD107,1,0)+IF(DH107,1,0)+IF(DL107,1,0)+IF(DP107,1,0)+IF(DT107,1,0)+IF(DX107,1,0)</f>
        <v>#VALUE!</v>
      </c>
      <c r="C107" s="37" t="e">
        <f aca="false">G107+K107+O107+S107+W107+AA107+AE107+AI107+AM107+AQ107+AU107+AY107+BC107+BG107+BK107+BO107+BS107+BW107+CA107+CE107+CI107+CM107+CQ107+CU107+CY107+DC107+DG107+DK107+DO107+DS107+DW107+EA107</f>
        <v>#VALUE!</v>
      </c>
      <c r="D107" s="58" t="b">
        <f aca="false">TRUE()</f>
        <v>1</v>
      </c>
      <c r="E107" s="14" t="n">
        <f aca="false">IF(D106,E106+1)</f>
        <v>103</v>
      </c>
      <c r="F107" s="14" t="e">
        <f aca="false">IF(AND(VLOOKUP(E107,Capital!$A$4:$J$151,8,FALSE()),VLOOKUP(E107,Capital!$A$4:$J$151,7,FALSE())="Settler"),1,0)</f>
        <v>#VALUE!</v>
      </c>
      <c r="G107" s="17" t="e">
        <f aca="false">VLOOKUP(E107,Capital!$A$4:$J$151,10,FALSE())</f>
        <v>#VALUE!</v>
      </c>
      <c r="H107" s="58" t="e">
        <f aca="false">OR(H106,F107&gt;0)</f>
        <v>#VALUE!</v>
      </c>
      <c r="I107" s="14" t="e">
        <f aca="false">IF(H106,I106+1,0)</f>
        <v>#VALUE!</v>
      </c>
      <c r="J107" s="14" t="e">
        <f aca="false">F107+IF(AND(VLOOKUP(I107,'City Two'!$A$3:$J$151,8,FALSE()),VLOOKUP(I107,'City Two'!$A$3:$J$151,7,FALSE())="Settler"),1,0)-IF(AND(H107,NOT(H106)),1,0)</f>
        <v>#VALUE!</v>
      </c>
      <c r="K107" s="17" t="e">
        <f aca="false">VLOOKUP(I107,'City Two'!$A$3:$J$151,10,FALSE())</f>
        <v>#VALUE!</v>
      </c>
      <c r="L107" s="58" t="e">
        <f aca="false">OR(L106,J107&gt;0)</f>
        <v>#VALUE!</v>
      </c>
      <c r="M107" s="14" t="e">
        <f aca="false">IF(L106,M106+1,0)</f>
        <v>#VALUE!</v>
      </c>
      <c r="N107" s="14" t="e">
        <f aca="false">J107+IF(AND(VLOOKUP(M107,'City Three'!$A$3:$J$151,8,FALSE()),VLOOKUP(M107,'City Three'!$A$3:$J$151,7,FALSE())="Settler"),1,0)-IF(AND(L107,NOT(L106)),1,0)</f>
        <v>#VALUE!</v>
      </c>
      <c r="O107" s="17" t="e">
        <f aca="false">VLOOKUP(M107,'City Three'!$A$3:$J$151,10,FALSE())</f>
        <v>#VALUE!</v>
      </c>
      <c r="P107" s="58" t="e">
        <f aca="false">OR(P106,N107&gt;0)</f>
        <v>#VALUE!</v>
      </c>
      <c r="Q107" s="14" t="e">
        <f aca="false">IF(P106,Q106+1,0)</f>
        <v>#VALUE!</v>
      </c>
      <c r="R107" s="14" t="e">
        <f aca="false">N107+IF(AND(VLOOKUP(Q107,'City Four'!$A$3:$J$151,8,FALSE()),VLOOKUP(Q107,'City Four'!$A$3:$J$151,7,FALSE())="Settler"),1,0)-IF(AND(P107,NOT(P106)),1,0)</f>
        <v>#VALUE!</v>
      </c>
      <c r="S107" s="17" t="e">
        <f aca="false">VLOOKUP(Q107,'City Four'!$A$3:$J$151,10,FALSE())</f>
        <v>#VALUE!</v>
      </c>
      <c r="T107" s="58" t="e">
        <f aca="false">OR(T106,R107&gt;0)</f>
        <v>#VALUE!</v>
      </c>
      <c r="U107" s="14" t="e">
        <f aca="false">IF(T106,U106+1,0)</f>
        <v>#VALUE!</v>
      </c>
      <c r="V107" s="14" t="e">
        <f aca="false">R107+IF(AND(VLOOKUP(U107,'City Five'!$A$3:$J$151,8,FALSE()),VLOOKUP(U107,'City Five'!$A$3:$J$151,7,FALSE())="Settler"),1,0)-IF(AND(T107,NOT(T106)),1,0)</f>
        <v>#VALUE!</v>
      </c>
      <c r="W107" s="17" t="e">
        <f aca="false">VLOOKUP(U107,'City Five'!$A$3:$J$151,10,FALSE())</f>
        <v>#VALUE!</v>
      </c>
      <c r="X107" s="58" t="e">
        <f aca="false">OR(X106,V107&gt;0)</f>
        <v>#VALUE!</v>
      </c>
      <c r="Y107" s="14" t="e">
        <f aca="false">IF(X106,Y106+1,0)</f>
        <v>#VALUE!</v>
      </c>
      <c r="Z107" s="14" t="e">
        <f aca="false">V107+IF(AND(VLOOKUP(Y107,'Cities 6 - 10'!$A$3:$J$151,8,FALSE()),VLOOKUP(Y107,'Cities 6 - 10'!$A$3:$J$151,7,FALSE())="Settler"),1,0)-IF(AND(X107,NOT(X106)),1,0)</f>
        <v>#VALUE!</v>
      </c>
      <c r="AA107" s="17" t="e">
        <f aca="false">VLOOKUP(Y107,'Cities 6 - 10'!$A$3:$J$151,10,FALSE())</f>
        <v>#VALUE!</v>
      </c>
      <c r="AB107" s="58" t="e">
        <f aca="false">OR(AB106,Z107&gt;0)</f>
        <v>#VALUE!</v>
      </c>
      <c r="AC107" s="14" t="e">
        <f aca="false">IF(AB106,AC106+1,0)</f>
        <v>#VALUE!</v>
      </c>
      <c r="AD107" s="14" t="e">
        <f aca="false">Z107+IF(AND(VLOOKUP(AC107,'Cities 6 - 10'!$A$3:$J$151,8,FALSE()),VLOOKUP(AC107,'Cities 6 - 10'!$A$3:$J$151,7,FALSE())="Settler"),1,0)-IF(AND(AB107,NOT(AB106)),1,0)</f>
        <v>#VALUE!</v>
      </c>
      <c r="AE107" s="17" t="e">
        <f aca="false">VLOOKUP(AC107,'Cities 6 - 10'!$A$3:$J$151,10,FALSE())</f>
        <v>#VALUE!</v>
      </c>
      <c r="AF107" s="58" t="e">
        <f aca="false">OR(AF106,AD107&gt;0)</f>
        <v>#VALUE!</v>
      </c>
      <c r="AG107" s="14" t="e">
        <f aca="false">IF(AF106,AG106+1,0)</f>
        <v>#VALUE!</v>
      </c>
      <c r="AH107" s="14" t="e">
        <f aca="false">AD107+IF(AND(VLOOKUP(AG107,'Cities 6 - 10'!$A$3:$J$151,8,FALSE()),VLOOKUP(AG107,'Cities 6 - 10'!$A$3:$J$151,7,FALSE())="Settler"),1,0)-IF(AND(AF107,NOT(AF106)),1,0)</f>
        <v>#VALUE!</v>
      </c>
      <c r="AI107" s="17" t="e">
        <f aca="false">VLOOKUP(AG107,'Cities 6 - 10'!$A$3:$J$151,10,FALSE())</f>
        <v>#VALUE!</v>
      </c>
      <c r="AJ107" s="58" t="e">
        <f aca="false">OR(AJ106,AH107&gt;0)</f>
        <v>#VALUE!</v>
      </c>
      <c r="AK107" s="14" t="e">
        <f aca="false">IF(AJ106,AK106+1,0)</f>
        <v>#VALUE!</v>
      </c>
      <c r="AL107" s="14" t="e">
        <f aca="false">AH107+IF(AND(VLOOKUP(AK107,'Cities 6 - 10'!$A$3:$J$151,8,FALSE()),VLOOKUP(AK107,'Cities 6 - 10'!$A$3:$J$151,7,FALSE())="Settler"),1,0)-IF(AND(AJ107,NOT(AJ106)),1,0)</f>
        <v>#VALUE!</v>
      </c>
      <c r="AM107" s="17" t="e">
        <f aca="false">VLOOKUP(AK107,'Cities 6 - 10'!$A$3:$J$151,10,FALSE())</f>
        <v>#VALUE!</v>
      </c>
      <c r="AN107" s="58" t="e">
        <f aca="false">OR(AN106,AL107&gt;0)</f>
        <v>#VALUE!</v>
      </c>
      <c r="AO107" s="14" t="e">
        <f aca="false">IF(AN106,AO106+1,0)</f>
        <v>#VALUE!</v>
      </c>
      <c r="AP107" s="14" t="e">
        <f aca="false">AL107+IF(AND(VLOOKUP(AO107,'Cities 6 - 10'!$A$3:$J$151,8,FALSE()),VLOOKUP(AO107,'Cities 6 - 10'!$A$3:$J$151,7,FALSE())="Settler"),1,0)-IF(AND(AN107,NOT(AN106)),1,0)</f>
        <v>#VALUE!</v>
      </c>
      <c r="AQ107" s="17" t="e">
        <f aca="false">VLOOKUP(AO107,'Cities 6 - 10'!$A$3:$J$151,10,FALSE())</f>
        <v>#VALUE!</v>
      </c>
      <c r="AR107" s="58" t="e">
        <f aca="false">OR(AR106,AP107&gt;0)</f>
        <v>#VALUE!</v>
      </c>
      <c r="AS107" s="14" t="e">
        <f aca="false">IF(AR106,AS106+1,0)</f>
        <v>#VALUE!</v>
      </c>
      <c r="AT107" s="14" t="e">
        <f aca="false">AP107+IF(AND(VLOOKUP(AS107,'Cities 11 - 20'!$A$3:$J$151,8,FALSE()),VLOOKUP(AS107,'Cities 11 - 20'!$A$3:$J$151,7,FALSE())="Settler"),1,0)-IF(AND(AR107,NOT(AR106)),1,0)</f>
        <v>#VALUE!</v>
      </c>
      <c r="AU107" s="17" t="e">
        <f aca="false">VLOOKUP(AS107,'Cities 11 - 20'!$A$3:$J$151,10,FALSE())</f>
        <v>#VALUE!</v>
      </c>
      <c r="AV107" s="58" t="e">
        <f aca="false">OR(AV106,AT107&gt;0)</f>
        <v>#VALUE!</v>
      </c>
      <c r="AW107" s="14" t="e">
        <f aca="false">IF(AV106,AW106+1,0)</f>
        <v>#VALUE!</v>
      </c>
      <c r="AX107" s="14" t="e">
        <f aca="false">AT107+IF(AND(VLOOKUP(AW107,'Cities 11 - 20'!$A$3:$J$151,8,FALSE()),VLOOKUP(AW107,'Cities 11 - 20'!$A$3:$J$151,7,FALSE())="Settler"),1,0)-IF(AND(AV107,NOT(AV106)),1,0)</f>
        <v>#VALUE!</v>
      </c>
      <c r="AY107" s="17" t="e">
        <f aca="false">VLOOKUP(AW107,'Cities 11 - 20'!$A$3:$J$151,10,FALSE())</f>
        <v>#VALUE!</v>
      </c>
      <c r="AZ107" s="58" t="e">
        <f aca="false">OR(AZ106,AX107&gt;0)</f>
        <v>#VALUE!</v>
      </c>
      <c r="BA107" s="14" t="e">
        <f aca="false">IF(AZ106,BA106+1,0)</f>
        <v>#VALUE!</v>
      </c>
      <c r="BB107" s="14" t="e">
        <f aca="false">AX107+IF(AND(VLOOKUP(BA107,'Cities 11 - 20'!$A$3:$J$151,8,FALSE()),VLOOKUP(BA107,'Cities 11 - 20'!$A$3:$J$151,7,FALSE())="Settler"),1,0)-IF(AND(AZ107,NOT(AZ106)),1,0)</f>
        <v>#VALUE!</v>
      </c>
      <c r="BC107" s="17" t="e">
        <f aca="false">VLOOKUP(BA107,'Cities 11 - 20'!$A$3:$J$151,10,FALSE())</f>
        <v>#VALUE!</v>
      </c>
      <c r="BD107" s="58" t="e">
        <f aca="false">OR(BD106,BB107&gt;0)</f>
        <v>#VALUE!</v>
      </c>
      <c r="BE107" s="14" t="e">
        <f aca="false">IF(BD106,BE106+1,0)</f>
        <v>#VALUE!</v>
      </c>
      <c r="BF107" s="14" t="e">
        <f aca="false">BB107+IF(AND(VLOOKUP(BE107,'Cities 11 - 20'!$A$3:$J$151,8,FALSE()),VLOOKUP(BE107,'Cities 11 - 20'!$A$3:$J$151,7,FALSE())="Settler"),1,0)-IF(AND(BD107,NOT(BD106)),1,0)</f>
        <v>#VALUE!</v>
      </c>
      <c r="BG107" s="17" t="e">
        <f aca="false">VLOOKUP(BE107,'Cities 11 - 20'!$A$3:$J$151,10,FALSE())</f>
        <v>#VALUE!</v>
      </c>
      <c r="BH107" s="58" t="e">
        <f aca="false">OR(BH106,BF107&gt;0)</f>
        <v>#VALUE!</v>
      </c>
      <c r="BI107" s="14" t="e">
        <f aca="false">IF(BH106,BI106+1,0)</f>
        <v>#VALUE!</v>
      </c>
      <c r="BJ107" s="14" t="e">
        <f aca="false">BF107+IF(AND(VLOOKUP(BI107,'Cities 11 - 20'!$A$3:$J$151,8,FALSE()),VLOOKUP(BI107,'Cities 11 - 20'!$A$3:$J$151,7,FALSE())="Settler"),1,0)-IF(AND(BH107,NOT(BH106)),1,0)</f>
        <v>#VALUE!</v>
      </c>
      <c r="BK107" s="17" t="e">
        <f aca="false">VLOOKUP(BI107,'Cities 11 - 20'!$A$3:$J$151,10,FALSE())</f>
        <v>#VALUE!</v>
      </c>
      <c r="BL107" s="58" t="e">
        <f aca="false">OR(BL106,BJ107&gt;0)</f>
        <v>#VALUE!</v>
      </c>
      <c r="BM107" s="14" t="e">
        <f aca="false">IF(BL106,BM106+1,0)</f>
        <v>#VALUE!</v>
      </c>
      <c r="BN107" s="14" t="e">
        <f aca="false">BJ107+IF(AND(VLOOKUP(BM107,'Cities 11 - 20'!$A$3:$J$151,8,FALSE()),VLOOKUP(BM107,'Cities 11 - 20'!$A$3:$J$151,7,FALSE())="Settler"),1,0)-IF(AND(BL107,NOT(BL106)),1,0)</f>
        <v>#VALUE!</v>
      </c>
      <c r="BO107" s="17" t="e">
        <f aca="false">VLOOKUP(BM107,'Cities 11 - 20'!$A$3:$J$151,10,FALSE())</f>
        <v>#VALUE!</v>
      </c>
      <c r="BP107" s="58" t="e">
        <f aca="false">OR(BP106,BN107&gt;0)</f>
        <v>#VALUE!</v>
      </c>
      <c r="BQ107" s="14" t="e">
        <f aca="false">IF(BP106,BQ106+1,0)</f>
        <v>#VALUE!</v>
      </c>
      <c r="BR107" s="14" t="e">
        <f aca="false">BN107+IF(AND(VLOOKUP(BQ107,'Cities 11 - 20'!$A$3:$J$151,8,FALSE()),VLOOKUP(BQ107,'Cities 11 - 20'!$A$3:$J$151,7,FALSE())="Settler"),1,0)-IF(AND(BP107,NOT(BP106)),1,0)</f>
        <v>#VALUE!</v>
      </c>
      <c r="BS107" s="17" t="e">
        <f aca="false">VLOOKUP(BQ107,'Cities 11 - 20'!$A$3:$J$151,10,FALSE())</f>
        <v>#VALUE!</v>
      </c>
      <c r="BT107" s="58" t="e">
        <f aca="false">OR(BT106,BR107&gt;0)</f>
        <v>#VALUE!</v>
      </c>
      <c r="BU107" s="14" t="e">
        <f aca="false">IF(BT106,BU106+1,0)</f>
        <v>#VALUE!</v>
      </c>
      <c r="BV107" s="14" t="e">
        <f aca="false">BR107+IF(AND(VLOOKUP(BU107,'Cities 11 - 20'!$A$3:$J$151,8,FALSE()),VLOOKUP(BU107,'Cities 11 - 20'!$A$3:$J$151,7,FALSE())="Settler"),1,0)-IF(AND(BT107,NOT(BT106)),1,0)</f>
        <v>#VALUE!</v>
      </c>
      <c r="BW107" s="17" t="e">
        <f aca="false">VLOOKUP(BU107,'Cities 11 - 20'!$A$3:$J$151,10,FALSE())</f>
        <v>#VALUE!</v>
      </c>
      <c r="BX107" s="58" t="e">
        <f aca="false">OR(BX106,BV107&gt;0)</f>
        <v>#VALUE!</v>
      </c>
      <c r="BY107" s="14" t="e">
        <f aca="false">IF(BX106,BY106+1,0)</f>
        <v>#VALUE!</v>
      </c>
      <c r="BZ107" s="14" t="e">
        <f aca="false">BV107+IF(AND(VLOOKUP(BY107,'Cities 11 - 20'!$A$3:$J$151,8,FALSE()),VLOOKUP(BY107,'Cities 11 - 20'!$A$3:$J$151,7,FALSE())="Settler"),1,0)-IF(AND(BX107,NOT(BX106)),1,0)</f>
        <v>#VALUE!</v>
      </c>
      <c r="CA107" s="17" t="e">
        <f aca="false">VLOOKUP(BY107,'Cities 11 - 20'!$A$3:$J$151,10,FALSE())</f>
        <v>#VALUE!</v>
      </c>
      <c r="CB107" s="58" t="e">
        <f aca="false">OR(CB106,BZ107&gt;0)</f>
        <v>#VALUE!</v>
      </c>
      <c r="CC107" s="14" t="e">
        <f aca="false">IF(CB106,CC106+1,0)</f>
        <v>#VALUE!</v>
      </c>
      <c r="CD107" s="14" t="e">
        <f aca="false">BZ107+IF(AND(VLOOKUP(CC107,'Cities 11 - 20'!$A$3:$J$151,8,FALSE()),VLOOKUP(CC107,'Cities 11 - 20'!$A$3:$J$151,7,FALSE())="Settler"),1,0)-IF(AND(CB107,NOT(CB106)),1,0)</f>
        <v>#VALUE!</v>
      </c>
      <c r="CE107" s="17" t="e">
        <f aca="false">VLOOKUP(CC107,'Cities 11 - 20'!$A$3:$J$151,10,FALSE())</f>
        <v>#VALUE!</v>
      </c>
      <c r="CF107" s="58" t="e">
        <f aca="false">OR(CF106,CD107&gt;0)</f>
        <v>#VALUE!</v>
      </c>
      <c r="CG107" s="14" t="e">
        <f aca="false">IF(CF106,CG106+1,0)</f>
        <v>#VALUE!</v>
      </c>
      <c r="CH107" s="14" t="e">
        <f aca="false">CD107+IF(AND(VLOOKUP(CG107,'Cities 21 - 30'!$A$3:$J$151,8,FALSE()),VLOOKUP(CG107,'Cities 21 - 30'!$A$3:$J$151,7,FALSE())="Settler"),1,0)-IF(AND(CF107,NOT(CF106)),1,0)</f>
        <v>#VALUE!</v>
      </c>
      <c r="CI107" s="17" t="e">
        <f aca="false">VLOOKUP(CG107,'Cities 21 - 30'!$A$3:$J$151,10,FALSE())</f>
        <v>#VALUE!</v>
      </c>
      <c r="CJ107" s="58" t="e">
        <f aca="false">OR(CJ106,CH107&gt;0)</f>
        <v>#VALUE!</v>
      </c>
      <c r="CK107" s="14" t="e">
        <f aca="false">IF(CJ106,CK106+1,0)</f>
        <v>#VALUE!</v>
      </c>
      <c r="CL107" s="14" t="e">
        <f aca="false">CH107+IF(AND(VLOOKUP(CK107,'Cities 21 - 30'!$A$3:$J$151,8,FALSE()),VLOOKUP(CK107,'Cities 21 - 30'!$A$3:$J$151,7,FALSE())="Settler"),1,0)-IF(AND(CJ107,NOT(CJ106)),1,0)</f>
        <v>#VALUE!</v>
      </c>
      <c r="CM107" s="17" t="e">
        <f aca="false">VLOOKUP(CK107,'Cities 21 - 30'!$A$3:$J$151,10,FALSE())</f>
        <v>#VALUE!</v>
      </c>
      <c r="CN107" s="58" t="e">
        <f aca="false">OR(CN106,CL107&gt;0)</f>
        <v>#VALUE!</v>
      </c>
      <c r="CO107" s="14" t="e">
        <f aca="false">IF(CN106,CO106+1,0)</f>
        <v>#VALUE!</v>
      </c>
      <c r="CP107" s="14" t="e">
        <f aca="false">CL107+IF(AND(VLOOKUP(CO107,'Cities 21 - 30'!$A$3:$J$151,8,FALSE()),VLOOKUP(CO107,'Cities 21 - 30'!$A$3:$J$151,7,FALSE())="Settler"),1,0)-IF(AND(CN107,NOT(CN106)),1,0)</f>
        <v>#VALUE!</v>
      </c>
      <c r="CQ107" s="17" t="e">
        <f aca="false">VLOOKUP(CO107,'Cities 21 - 30'!$A$3:$J$151,10,FALSE())</f>
        <v>#VALUE!</v>
      </c>
      <c r="CR107" s="58" t="e">
        <f aca="false">OR(CR106,CP107&gt;0)</f>
        <v>#VALUE!</v>
      </c>
      <c r="CS107" s="14" t="e">
        <f aca="false">IF(CR106,CS106+1,0)</f>
        <v>#VALUE!</v>
      </c>
      <c r="CT107" s="14" t="e">
        <f aca="false">CP107+IF(AND(VLOOKUP(CS107,'Cities 21 - 30'!$A$3:$J$151,8,FALSE()),VLOOKUP(CS107,'Cities 21 - 30'!$A$3:$J$151,7,FALSE())="Settler"),1,0)-IF(AND(CR107,NOT(CR106)),1,0)</f>
        <v>#VALUE!</v>
      </c>
      <c r="CU107" s="17" t="e">
        <f aca="false">VLOOKUP(CS107,'Cities 21 - 30'!$A$3:$J$151,10,FALSE())</f>
        <v>#VALUE!</v>
      </c>
      <c r="CV107" s="58" t="e">
        <f aca="false">OR(CV106,CT107&gt;0)</f>
        <v>#VALUE!</v>
      </c>
      <c r="CW107" s="14" t="e">
        <f aca="false">IF(CV106,CW106+1,0)</f>
        <v>#VALUE!</v>
      </c>
      <c r="CX107" s="14" t="e">
        <f aca="false">CT107+IF(AND(VLOOKUP(CW107,'Cities 21 - 30'!$A$3:$J$151,8,FALSE()),VLOOKUP(CW107,'Cities 21 - 30'!$A$3:$J$151,7,FALSE())="Settler"),1,0)-IF(AND(CV107,NOT(CV106)),1,0)</f>
        <v>#VALUE!</v>
      </c>
      <c r="CY107" s="17" t="e">
        <f aca="false">VLOOKUP(CW107,'Cities 21 - 30'!$A$3:$J$151,10,FALSE())</f>
        <v>#VALUE!</v>
      </c>
      <c r="CZ107" s="58" t="e">
        <f aca="false">OR(CZ106,CX107&gt;0)</f>
        <v>#VALUE!</v>
      </c>
      <c r="DA107" s="14" t="e">
        <f aca="false">IF(CZ106,DA106+1,0)</f>
        <v>#VALUE!</v>
      </c>
      <c r="DB107" s="14" t="e">
        <f aca="false">CX107+IF(AND(VLOOKUP(DA107,'Cities 21 - 30'!$A$3:$J$151,8,FALSE()),VLOOKUP(DA107,'Cities 21 - 30'!$A$3:$J$151,7,FALSE())="Settler"),1,0)-IF(AND(CZ107,NOT(CZ106)),1,0)</f>
        <v>#VALUE!</v>
      </c>
      <c r="DC107" s="17" t="e">
        <f aca="false">VLOOKUP(DA107,'Cities 21 - 30'!$A$3:$J$151,10,FALSE())</f>
        <v>#VALUE!</v>
      </c>
      <c r="DD107" s="58" t="e">
        <f aca="false">OR(DD106,DB107&gt;0)</f>
        <v>#VALUE!</v>
      </c>
      <c r="DE107" s="14" t="e">
        <f aca="false">IF(DD106,DE106+1,0)</f>
        <v>#VALUE!</v>
      </c>
      <c r="DF107" s="14" t="e">
        <f aca="false">DB107+IF(AND(VLOOKUP(DE107,'Cities 21 - 30'!$A$3:$J$151,8,FALSE()),VLOOKUP(DE107,'Cities 21 - 30'!$A$3:$J$151,7,FALSE())="Settler"),1,0)-IF(AND(DD107,NOT(DD106)),1,0)</f>
        <v>#VALUE!</v>
      </c>
      <c r="DG107" s="17" t="e">
        <f aca="false">VLOOKUP(DE107,'Cities 21 - 30'!$A$3:$J$151,10,FALSE())</f>
        <v>#VALUE!</v>
      </c>
      <c r="DH107" s="58" t="e">
        <f aca="false">OR(DH106,DF107&gt;0)</f>
        <v>#VALUE!</v>
      </c>
      <c r="DI107" s="14" t="e">
        <f aca="false">IF(DH106,DI106+1,0)</f>
        <v>#VALUE!</v>
      </c>
      <c r="DJ107" s="14" t="e">
        <f aca="false">DF107+IF(AND(VLOOKUP(DI107,'Cities 21 - 30'!$A$3:$J$151,8,FALSE()),VLOOKUP(DI107,'Cities 21 - 30'!$A$3:$J$151,7,FALSE())="Settler"),1,0)-IF(AND(DH107,NOT(DH106)),1,0)</f>
        <v>#VALUE!</v>
      </c>
      <c r="DK107" s="17" t="e">
        <f aca="false">VLOOKUP(DI107,'Cities 21 - 30'!$A$3:$J$151,10,FALSE())</f>
        <v>#VALUE!</v>
      </c>
      <c r="DL107" s="58" t="e">
        <f aca="false">OR(DL106,DJ107&gt;0)</f>
        <v>#VALUE!</v>
      </c>
      <c r="DM107" s="14" t="e">
        <f aca="false">IF(DL106,DM106+1,0)</f>
        <v>#VALUE!</v>
      </c>
      <c r="DN107" s="14" t="e">
        <f aca="false">DJ107+IF(AND(VLOOKUP(DM107,'Cities 21 - 30'!$A$3:$J$151,8,FALSE()),VLOOKUP(DM107,'Cities 21 - 30'!$A$3:$J$151,7,FALSE())="Settler"),1,0)-IF(AND(DL107,NOT(DL106)),1,0)</f>
        <v>#VALUE!</v>
      </c>
      <c r="DO107" s="17" t="e">
        <f aca="false">VLOOKUP(DM107,'Cities 21 - 30'!$A$3:$J$151,10,FALSE())</f>
        <v>#VALUE!</v>
      </c>
      <c r="DP107" s="58" t="e">
        <f aca="false">OR(DP106,DN107&gt;0)</f>
        <v>#VALUE!</v>
      </c>
      <c r="DQ107" s="14" t="e">
        <f aca="false">IF(DP106,DQ106+1,0)</f>
        <v>#VALUE!</v>
      </c>
      <c r="DR107" s="14" t="e">
        <f aca="false">DN107+IF(AND(VLOOKUP(DQ107,'Cities 21 - 30'!$A$3:$J$151,8,FALSE()),VLOOKUP(DQ107,'Cities 21 - 30'!$A$3:$J$151,7,FALSE())="Settler"),1,0)-IF(AND(DP107,NOT(DP106)),1,0)</f>
        <v>#VALUE!</v>
      </c>
      <c r="DS107" s="17" t="e">
        <f aca="false">VLOOKUP(DQ107,'Cities 21 - 30'!$A$3:$J$151,10,FALSE())</f>
        <v>#VALUE!</v>
      </c>
      <c r="DT107" s="58" t="e">
        <f aca="false">OR(DT106,DR107&gt;0)</f>
        <v>#VALUE!</v>
      </c>
      <c r="DU107" s="14" t="e">
        <f aca="false">IF(DT106,DU106+1,0)</f>
        <v>#VALUE!</v>
      </c>
      <c r="DV107" s="14" t="e">
        <f aca="false">DR107+IF(AND(VLOOKUP(DU107,'Cities 21 - 30'!$A$3:$J$151,8,FALSE()),VLOOKUP(DU107,'Cities 21 - 30'!$A$3:$J$151,7,FALSE())="Settler"),1,0)-IF(AND(DT107,NOT(DT106)),1,0)</f>
        <v>#VALUE!</v>
      </c>
      <c r="DW107" s="17" t="e">
        <f aca="false">VLOOKUP(DU107,'Cities 21 - 30'!$A$3:$J$151,10,FALSE())</f>
        <v>#VALUE!</v>
      </c>
      <c r="DX107" s="58" t="e">
        <f aca="false">OR(DX106,DV107&gt;0)</f>
        <v>#VALUE!</v>
      </c>
      <c r="DY107" s="14" t="e">
        <f aca="false">IF(DX106,DY106+1,0)</f>
        <v>#VALUE!</v>
      </c>
      <c r="DZ107" s="14" t="e">
        <f aca="false">DV107+IF(AND(VLOOKUP(DY107,'Cities 21 - 30'!$A$3:$J$151,8,FALSE()),VLOOKUP(DY107,'Cities 21 - 30'!$A$3:$J$151,7,FALSE())="Settler"),1,0)-IF(AND(DX107,NOT(DX106)),1,0)</f>
        <v>#VALUE!</v>
      </c>
      <c r="EA107" s="17" t="e">
        <f aca="false">VLOOKUP(DY107,'Cities 21 - 30'!$A$3:$J$151,10,FALSE())</f>
        <v>#VALUE!</v>
      </c>
      <c r="EB107" s="58"/>
      <c r="EC107" s="14"/>
      <c r="ED107" s="14"/>
      <c r="EE107" s="17"/>
      <c r="EF107" s="58"/>
      <c r="EG107" s="14"/>
      <c r="EH107" s="14"/>
      <c r="EI107" s="17"/>
      <c r="EJ107" s="58"/>
      <c r="EK107" s="14"/>
      <c r="EL107" s="14"/>
      <c r="EM107" s="17"/>
      <c r="EN107" s="58"/>
      <c r="EO107" s="14"/>
      <c r="EP107" s="14"/>
      <c r="EQ107" s="17"/>
      <c r="ER107" s="58"/>
      <c r="ES107" s="14"/>
      <c r="ET107" s="14"/>
      <c r="EU107" s="17"/>
      <c r="EV107" s="58"/>
      <c r="EW107" s="14"/>
      <c r="EX107" s="14"/>
      <c r="EY107" s="17"/>
      <c r="EZ107" s="58"/>
      <c r="FA107" s="14"/>
      <c r="FB107" s="14"/>
      <c r="FC107" s="17"/>
      <c r="FD107" s="58"/>
      <c r="FE107" s="14"/>
      <c r="FF107" s="14"/>
      <c r="FG107" s="17"/>
      <c r="FH107" s="58"/>
      <c r="FI107" s="14"/>
      <c r="FJ107" s="14"/>
      <c r="FK107" s="17"/>
      <c r="FL107" s="58"/>
      <c r="FM107" s="14"/>
      <c r="FN107" s="14"/>
      <c r="FO107" s="17"/>
    </row>
    <row r="108" customFormat="false" ht="12.75" hidden="false" customHeight="false" outlineLevel="0" collapsed="false">
      <c r="A108" s="59" t="n">
        <v>104</v>
      </c>
      <c r="B108" s="37" t="e">
        <f aca="false">IF(D108,1,0)+IF(H108,1,0)+IF(L108,1,0)+IF(P108,1,0)+IF(T108,1,0)+IF(X108,1,0)+IF(AB108,1,0)+IF(AF108,1,0)+IF(AJ108,1,0)+IF(AN108,1,0)+IF(AR108,1,0)+IF(AV108,1,0)+IF(AZ108,1,0)+IF(BD108,1,0)+IF(BH108,1,0)+IF(BL108,1,0)+IF(BP108,1,0)+IF(BT108,1,0)+IF(BX108,1,0)+IF(CB108,1,0)+IF(CF108,1,0)+IF(CJ108,1,0)+IF(CN108,1,0)+IF(CR108,1,0)+IF(CV108,1,0)+IF(CZ108,1,0)+IF(DD108,1,0)+IF(DH108,1,0)+IF(DL108,1,0)+IF(DP108,1,0)+IF(DT108,1,0)+IF(DX108,1,0)</f>
        <v>#VALUE!</v>
      </c>
      <c r="C108" s="37" t="e">
        <f aca="false">G108+K108+O108+S108+W108+AA108+AE108+AI108+AM108+AQ108+AU108+AY108+BC108+BG108+BK108+BO108+BS108+BW108+CA108+CE108+CI108+CM108+CQ108+CU108+CY108+DC108+DG108+DK108+DO108+DS108+DW108+EA108</f>
        <v>#VALUE!</v>
      </c>
      <c r="D108" s="58" t="b">
        <f aca="false">TRUE()</f>
        <v>1</v>
      </c>
      <c r="E108" s="14" t="n">
        <f aca="false">IF(D107,E107+1)</f>
        <v>104</v>
      </c>
      <c r="F108" s="14" t="e">
        <f aca="false">IF(AND(VLOOKUP(E108,Capital!$A$4:$J$151,8,FALSE()),VLOOKUP(E108,Capital!$A$4:$J$151,7,FALSE())="Settler"),1,0)</f>
        <v>#VALUE!</v>
      </c>
      <c r="G108" s="17" t="e">
        <f aca="false">VLOOKUP(E108,Capital!$A$4:$J$151,10,FALSE())</f>
        <v>#VALUE!</v>
      </c>
      <c r="H108" s="58" t="e">
        <f aca="false">OR(H107,F108&gt;0)</f>
        <v>#VALUE!</v>
      </c>
      <c r="I108" s="14" t="e">
        <f aca="false">IF(H107,I107+1,0)</f>
        <v>#VALUE!</v>
      </c>
      <c r="J108" s="14" t="e">
        <f aca="false">F108+IF(AND(VLOOKUP(I108,'City Two'!$A$3:$J$151,8,FALSE()),VLOOKUP(I108,'City Two'!$A$3:$J$151,7,FALSE())="Settler"),1,0)-IF(AND(H108,NOT(H107)),1,0)</f>
        <v>#VALUE!</v>
      </c>
      <c r="K108" s="17" t="e">
        <f aca="false">VLOOKUP(I108,'City Two'!$A$3:$J$151,10,FALSE())</f>
        <v>#VALUE!</v>
      </c>
      <c r="L108" s="58" t="e">
        <f aca="false">OR(L107,J108&gt;0)</f>
        <v>#VALUE!</v>
      </c>
      <c r="M108" s="14" t="e">
        <f aca="false">IF(L107,M107+1,0)</f>
        <v>#VALUE!</v>
      </c>
      <c r="N108" s="14" t="e">
        <f aca="false">J108+IF(AND(VLOOKUP(M108,'City Three'!$A$3:$J$151,8,FALSE()),VLOOKUP(M108,'City Three'!$A$3:$J$151,7,FALSE())="Settler"),1,0)-IF(AND(L108,NOT(L107)),1,0)</f>
        <v>#VALUE!</v>
      </c>
      <c r="O108" s="17" t="e">
        <f aca="false">VLOOKUP(M108,'City Three'!$A$3:$J$151,10,FALSE())</f>
        <v>#VALUE!</v>
      </c>
      <c r="P108" s="58" t="e">
        <f aca="false">OR(P107,N108&gt;0)</f>
        <v>#VALUE!</v>
      </c>
      <c r="Q108" s="14" t="e">
        <f aca="false">IF(P107,Q107+1,0)</f>
        <v>#VALUE!</v>
      </c>
      <c r="R108" s="14" t="e">
        <f aca="false">N108+IF(AND(VLOOKUP(Q108,'City Four'!$A$3:$J$151,8,FALSE()),VLOOKUP(Q108,'City Four'!$A$3:$J$151,7,FALSE())="Settler"),1,0)-IF(AND(P108,NOT(P107)),1,0)</f>
        <v>#VALUE!</v>
      </c>
      <c r="S108" s="17" t="e">
        <f aca="false">VLOOKUP(Q108,'City Four'!$A$3:$J$151,10,FALSE())</f>
        <v>#VALUE!</v>
      </c>
      <c r="T108" s="58" t="e">
        <f aca="false">OR(T107,R108&gt;0)</f>
        <v>#VALUE!</v>
      </c>
      <c r="U108" s="14" t="e">
        <f aca="false">IF(T107,U107+1,0)</f>
        <v>#VALUE!</v>
      </c>
      <c r="V108" s="14" t="e">
        <f aca="false">R108+IF(AND(VLOOKUP(U108,'City Five'!$A$3:$J$151,8,FALSE()),VLOOKUP(U108,'City Five'!$A$3:$J$151,7,FALSE())="Settler"),1,0)-IF(AND(T108,NOT(T107)),1,0)</f>
        <v>#VALUE!</v>
      </c>
      <c r="W108" s="17" t="e">
        <f aca="false">VLOOKUP(U108,'City Five'!$A$3:$J$151,10,FALSE())</f>
        <v>#VALUE!</v>
      </c>
      <c r="X108" s="58" t="e">
        <f aca="false">OR(X107,V108&gt;0)</f>
        <v>#VALUE!</v>
      </c>
      <c r="Y108" s="14" t="e">
        <f aca="false">IF(X107,Y107+1,0)</f>
        <v>#VALUE!</v>
      </c>
      <c r="Z108" s="14" t="e">
        <f aca="false">V108+IF(AND(VLOOKUP(Y108,'Cities 6 - 10'!$A$3:$J$151,8,FALSE()),VLOOKUP(Y108,'Cities 6 - 10'!$A$3:$J$151,7,FALSE())="Settler"),1,0)-IF(AND(X108,NOT(X107)),1,0)</f>
        <v>#VALUE!</v>
      </c>
      <c r="AA108" s="17" t="e">
        <f aca="false">VLOOKUP(Y108,'Cities 6 - 10'!$A$3:$J$151,10,FALSE())</f>
        <v>#VALUE!</v>
      </c>
      <c r="AB108" s="58" t="e">
        <f aca="false">OR(AB107,Z108&gt;0)</f>
        <v>#VALUE!</v>
      </c>
      <c r="AC108" s="14" t="e">
        <f aca="false">IF(AB107,AC107+1,0)</f>
        <v>#VALUE!</v>
      </c>
      <c r="AD108" s="14" t="e">
        <f aca="false">Z108+IF(AND(VLOOKUP(AC108,'Cities 6 - 10'!$A$3:$J$151,8,FALSE()),VLOOKUP(AC108,'Cities 6 - 10'!$A$3:$J$151,7,FALSE())="Settler"),1,0)-IF(AND(AB108,NOT(AB107)),1,0)</f>
        <v>#VALUE!</v>
      </c>
      <c r="AE108" s="17" t="e">
        <f aca="false">VLOOKUP(AC108,'Cities 6 - 10'!$A$3:$J$151,10,FALSE())</f>
        <v>#VALUE!</v>
      </c>
      <c r="AF108" s="58" t="e">
        <f aca="false">OR(AF107,AD108&gt;0)</f>
        <v>#VALUE!</v>
      </c>
      <c r="AG108" s="14" t="e">
        <f aca="false">IF(AF107,AG107+1,0)</f>
        <v>#VALUE!</v>
      </c>
      <c r="AH108" s="14" t="e">
        <f aca="false">AD108+IF(AND(VLOOKUP(AG108,'Cities 6 - 10'!$A$3:$J$151,8,FALSE()),VLOOKUP(AG108,'Cities 6 - 10'!$A$3:$J$151,7,FALSE())="Settler"),1,0)-IF(AND(AF108,NOT(AF107)),1,0)</f>
        <v>#VALUE!</v>
      </c>
      <c r="AI108" s="17" t="e">
        <f aca="false">VLOOKUP(AG108,'Cities 6 - 10'!$A$3:$J$151,10,FALSE())</f>
        <v>#VALUE!</v>
      </c>
      <c r="AJ108" s="58" t="e">
        <f aca="false">OR(AJ107,AH108&gt;0)</f>
        <v>#VALUE!</v>
      </c>
      <c r="AK108" s="14" t="e">
        <f aca="false">IF(AJ107,AK107+1,0)</f>
        <v>#VALUE!</v>
      </c>
      <c r="AL108" s="14" t="e">
        <f aca="false">AH108+IF(AND(VLOOKUP(AK108,'Cities 6 - 10'!$A$3:$J$151,8,FALSE()),VLOOKUP(AK108,'Cities 6 - 10'!$A$3:$J$151,7,FALSE())="Settler"),1,0)-IF(AND(AJ108,NOT(AJ107)),1,0)</f>
        <v>#VALUE!</v>
      </c>
      <c r="AM108" s="17" t="e">
        <f aca="false">VLOOKUP(AK108,'Cities 6 - 10'!$A$3:$J$151,10,FALSE())</f>
        <v>#VALUE!</v>
      </c>
      <c r="AN108" s="58" t="e">
        <f aca="false">OR(AN107,AL108&gt;0)</f>
        <v>#VALUE!</v>
      </c>
      <c r="AO108" s="14" t="e">
        <f aca="false">IF(AN107,AO107+1,0)</f>
        <v>#VALUE!</v>
      </c>
      <c r="AP108" s="14" t="e">
        <f aca="false">AL108+IF(AND(VLOOKUP(AO108,'Cities 6 - 10'!$A$3:$J$151,8,FALSE()),VLOOKUP(AO108,'Cities 6 - 10'!$A$3:$J$151,7,FALSE())="Settler"),1,0)-IF(AND(AN108,NOT(AN107)),1,0)</f>
        <v>#VALUE!</v>
      </c>
      <c r="AQ108" s="17" t="e">
        <f aca="false">VLOOKUP(AO108,'Cities 6 - 10'!$A$3:$J$151,10,FALSE())</f>
        <v>#VALUE!</v>
      </c>
      <c r="AR108" s="58" t="e">
        <f aca="false">OR(AR107,AP108&gt;0)</f>
        <v>#VALUE!</v>
      </c>
      <c r="AS108" s="14" t="e">
        <f aca="false">IF(AR107,AS107+1,0)</f>
        <v>#VALUE!</v>
      </c>
      <c r="AT108" s="14" t="e">
        <f aca="false">AP108+IF(AND(VLOOKUP(AS108,'Cities 11 - 20'!$A$3:$J$151,8,FALSE()),VLOOKUP(AS108,'Cities 11 - 20'!$A$3:$J$151,7,FALSE())="Settler"),1,0)-IF(AND(AR108,NOT(AR107)),1,0)</f>
        <v>#VALUE!</v>
      </c>
      <c r="AU108" s="17" t="e">
        <f aca="false">VLOOKUP(AS108,'Cities 11 - 20'!$A$3:$J$151,10,FALSE())</f>
        <v>#VALUE!</v>
      </c>
      <c r="AV108" s="58" t="e">
        <f aca="false">OR(AV107,AT108&gt;0)</f>
        <v>#VALUE!</v>
      </c>
      <c r="AW108" s="14" t="e">
        <f aca="false">IF(AV107,AW107+1,0)</f>
        <v>#VALUE!</v>
      </c>
      <c r="AX108" s="14" t="e">
        <f aca="false">AT108+IF(AND(VLOOKUP(AW108,'Cities 11 - 20'!$A$3:$J$151,8,FALSE()),VLOOKUP(AW108,'Cities 11 - 20'!$A$3:$J$151,7,FALSE())="Settler"),1,0)-IF(AND(AV108,NOT(AV107)),1,0)</f>
        <v>#VALUE!</v>
      </c>
      <c r="AY108" s="17" t="e">
        <f aca="false">VLOOKUP(AW108,'Cities 11 - 20'!$A$3:$J$151,10,FALSE())</f>
        <v>#VALUE!</v>
      </c>
      <c r="AZ108" s="58" t="e">
        <f aca="false">OR(AZ107,AX108&gt;0)</f>
        <v>#VALUE!</v>
      </c>
      <c r="BA108" s="14" t="e">
        <f aca="false">IF(AZ107,BA107+1,0)</f>
        <v>#VALUE!</v>
      </c>
      <c r="BB108" s="14" t="e">
        <f aca="false">AX108+IF(AND(VLOOKUP(BA108,'Cities 11 - 20'!$A$3:$J$151,8,FALSE()),VLOOKUP(BA108,'Cities 11 - 20'!$A$3:$J$151,7,FALSE())="Settler"),1,0)-IF(AND(AZ108,NOT(AZ107)),1,0)</f>
        <v>#VALUE!</v>
      </c>
      <c r="BC108" s="17" t="e">
        <f aca="false">VLOOKUP(BA108,'Cities 11 - 20'!$A$3:$J$151,10,FALSE())</f>
        <v>#VALUE!</v>
      </c>
      <c r="BD108" s="58" t="e">
        <f aca="false">OR(BD107,BB108&gt;0)</f>
        <v>#VALUE!</v>
      </c>
      <c r="BE108" s="14" t="e">
        <f aca="false">IF(BD107,BE107+1,0)</f>
        <v>#VALUE!</v>
      </c>
      <c r="BF108" s="14" t="e">
        <f aca="false">BB108+IF(AND(VLOOKUP(BE108,'Cities 11 - 20'!$A$3:$J$151,8,FALSE()),VLOOKUP(BE108,'Cities 11 - 20'!$A$3:$J$151,7,FALSE())="Settler"),1,0)-IF(AND(BD108,NOT(BD107)),1,0)</f>
        <v>#VALUE!</v>
      </c>
      <c r="BG108" s="17" t="e">
        <f aca="false">VLOOKUP(BE108,'Cities 11 - 20'!$A$3:$J$151,10,FALSE())</f>
        <v>#VALUE!</v>
      </c>
      <c r="BH108" s="58" t="e">
        <f aca="false">OR(BH107,BF108&gt;0)</f>
        <v>#VALUE!</v>
      </c>
      <c r="BI108" s="14" t="e">
        <f aca="false">IF(BH107,BI107+1,0)</f>
        <v>#VALUE!</v>
      </c>
      <c r="BJ108" s="14" t="e">
        <f aca="false">BF108+IF(AND(VLOOKUP(BI108,'Cities 11 - 20'!$A$3:$J$151,8,FALSE()),VLOOKUP(BI108,'Cities 11 - 20'!$A$3:$J$151,7,FALSE())="Settler"),1,0)-IF(AND(BH108,NOT(BH107)),1,0)</f>
        <v>#VALUE!</v>
      </c>
      <c r="BK108" s="17" t="e">
        <f aca="false">VLOOKUP(BI108,'Cities 11 - 20'!$A$3:$J$151,10,FALSE())</f>
        <v>#VALUE!</v>
      </c>
      <c r="BL108" s="58" t="e">
        <f aca="false">OR(BL107,BJ108&gt;0)</f>
        <v>#VALUE!</v>
      </c>
      <c r="BM108" s="14" t="e">
        <f aca="false">IF(BL107,BM107+1,0)</f>
        <v>#VALUE!</v>
      </c>
      <c r="BN108" s="14" t="e">
        <f aca="false">BJ108+IF(AND(VLOOKUP(BM108,'Cities 11 - 20'!$A$3:$J$151,8,FALSE()),VLOOKUP(BM108,'Cities 11 - 20'!$A$3:$J$151,7,FALSE())="Settler"),1,0)-IF(AND(BL108,NOT(BL107)),1,0)</f>
        <v>#VALUE!</v>
      </c>
      <c r="BO108" s="17" t="e">
        <f aca="false">VLOOKUP(BM108,'Cities 11 - 20'!$A$3:$J$151,10,FALSE())</f>
        <v>#VALUE!</v>
      </c>
      <c r="BP108" s="58" t="e">
        <f aca="false">OR(BP107,BN108&gt;0)</f>
        <v>#VALUE!</v>
      </c>
      <c r="BQ108" s="14" t="e">
        <f aca="false">IF(BP107,BQ107+1,0)</f>
        <v>#VALUE!</v>
      </c>
      <c r="BR108" s="14" t="e">
        <f aca="false">BN108+IF(AND(VLOOKUP(BQ108,'Cities 11 - 20'!$A$3:$J$151,8,FALSE()),VLOOKUP(BQ108,'Cities 11 - 20'!$A$3:$J$151,7,FALSE())="Settler"),1,0)-IF(AND(BP108,NOT(BP107)),1,0)</f>
        <v>#VALUE!</v>
      </c>
      <c r="BS108" s="17" t="e">
        <f aca="false">VLOOKUP(BQ108,'Cities 11 - 20'!$A$3:$J$151,10,FALSE())</f>
        <v>#VALUE!</v>
      </c>
      <c r="BT108" s="58" t="e">
        <f aca="false">OR(BT107,BR108&gt;0)</f>
        <v>#VALUE!</v>
      </c>
      <c r="BU108" s="14" t="e">
        <f aca="false">IF(BT107,BU107+1,0)</f>
        <v>#VALUE!</v>
      </c>
      <c r="BV108" s="14" t="e">
        <f aca="false">BR108+IF(AND(VLOOKUP(BU108,'Cities 11 - 20'!$A$3:$J$151,8,FALSE()),VLOOKUP(BU108,'Cities 11 - 20'!$A$3:$J$151,7,FALSE())="Settler"),1,0)-IF(AND(BT108,NOT(BT107)),1,0)</f>
        <v>#VALUE!</v>
      </c>
      <c r="BW108" s="17" t="e">
        <f aca="false">VLOOKUP(BU108,'Cities 11 - 20'!$A$3:$J$151,10,FALSE())</f>
        <v>#VALUE!</v>
      </c>
      <c r="BX108" s="58" t="e">
        <f aca="false">OR(BX107,BV108&gt;0)</f>
        <v>#VALUE!</v>
      </c>
      <c r="BY108" s="14" t="e">
        <f aca="false">IF(BX107,BY107+1,0)</f>
        <v>#VALUE!</v>
      </c>
      <c r="BZ108" s="14" t="e">
        <f aca="false">BV108+IF(AND(VLOOKUP(BY108,'Cities 11 - 20'!$A$3:$J$151,8,FALSE()),VLOOKUP(BY108,'Cities 11 - 20'!$A$3:$J$151,7,FALSE())="Settler"),1,0)-IF(AND(BX108,NOT(BX107)),1,0)</f>
        <v>#VALUE!</v>
      </c>
      <c r="CA108" s="17" t="e">
        <f aca="false">VLOOKUP(BY108,'Cities 11 - 20'!$A$3:$J$151,10,FALSE())</f>
        <v>#VALUE!</v>
      </c>
      <c r="CB108" s="58" t="e">
        <f aca="false">OR(CB107,BZ108&gt;0)</f>
        <v>#VALUE!</v>
      </c>
      <c r="CC108" s="14" t="e">
        <f aca="false">IF(CB107,CC107+1,0)</f>
        <v>#VALUE!</v>
      </c>
      <c r="CD108" s="14" t="e">
        <f aca="false">BZ108+IF(AND(VLOOKUP(CC108,'Cities 11 - 20'!$A$3:$J$151,8,FALSE()),VLOOKUP(CC108,'Cities 11 - 20'!$A$3:$J$151,7,FALSE())="Settler"),1,0)-IF(AND(CB108,NOT(CB107)),1,0)</f>
        <v>#VALUE!</v>
      </c>
      <c r="CE108" s="17" t="e">
        <f aca="false">VLOOKUP(CC108,'Cities 11 - 20'!$A$3:$J$151,10,FALSE())</f>
        <v>#VALUE!</v>
      </c>
      <c r="CF108" s="58" t="e">
        <f aca="false">OR(CF107,CD108&gt;0)</f>
        <v>#VALUE!</v>
      </c>
      <c r="CG108" s="14" t="e">
        <f aca="false">IF(CF107,CG107+1,0)</f>
        <v>#VALUE!</v>
      </c>
      <c r="CH108" s="14" t="e">
        <f aca="false">CD108+IF(AND(VLOOKUP(CG108,'Cities 21 - 30'!$A$3:$J$151,8,FALSE()),VLOOKUP(CG108,'Cities 21 - 30'!$A$3:$J$151,7,FALSE())="Settler"),1,0)-IF(AND(CF108,NOT(CF107)),1,0)</f>
        <v>#VALUE!</v>
      </c>
      <c r="CI108" s="17" t="e">
        <f aca="false">VLOOKUP(CG108,'Cities 21 - 30'!$A$3:$J$151,10,FALSE())</f>
        <v>#VALUE!</v>
      </c>
      <c r="CJ108" s="58" t="e">
        <f aca="false">OR(CJ107,CH108&gt;0)</f>
        <v>#VALUE!</v>
      </c>
      <c r="CK108" s="14" t="e">
        <f aca="false">IF(CJ107,CK107+1,0)</f>
        <v>#VALUE!</v>
      </c>
      <c r="CL108" s="14" t="e">
        <f aca="false">CH108+IF(AND(VLOOKUP(CK108,'Cities 21 - 30'!$A$3:$J$151,8,FALSE()),VLOOKUP(CK108,'Cities 21 - 30'!$A$3:$J$151,7,FALSE())="Settler"),1,0)-IF(AND(CJ108,NOT(CJ107)),1,0)</f>
        <v>#VALUE!</v>
      </c>
      <c r="CM108" s="17" t="e">
        <f aca="false">VLOOKUP(CK108,'Cities 21 - 30'!$A$3:$J$151,10,FALSE())</f>
        <v>#VALUE!</v>
      </c>
      <c r="CN108" s="58" t="e">
        <f aca="false">OR(CN107,CL108&gt;0)</f>
        <v>#VALUE!</v>
      </c>
      <c r="CO108" s="14" t="e">
        <f aca="false">IF(CN107,CO107+1,0)</f>
        <v>#VALUE!</v>
      </c>
      <c r="CP108" s="14" t="e">
        <f aca="false">CL108+IF(AND(VLOOKUP(CO108,'Cities 21 - 30'!$A$3:$J$151,8,FALSE()),VLOOKUP(CO108,'Cities 21 - 30'!$A$3:$J$151,7,FALSE())="Settler"),1,0)-IF(AND(CN108,NOT(CN107)),1,0)</f>
        <v>#VALUE!</v>
      </c>
      <c r="CQ108" s="17" t="e">
        <f aca="false">VLOOKUP(CO108,'Cities 21 - 30'!$A$3:$J$151,10,FALSE())</f>
        <v>#VALUE!</v>
      </c>
      <c r="CR108" s="58" t="e">
        <f aca="false">OR(CR107,CP108&gt;0)</f>
        <v>#VALUE!</v>
      </c>
      <c r="CS108" s="14" t="e">
        <f aca="false">IF(CR107,CS107+1,0)</f>
        <v>#VALUE!</v>
      </c>
      <c r="CT108" s="14" t="e">
        <f aca="false">CP108+IF(AND(VLOOKUP(CS108,'Cities 21 - 30'!$A$3:$J$151,8,FALSE()),VLOOKUP(CS108,'Cities 21 - 30'!$A$3:$J$151,7,FALSE())="Settler"),1,0)-IF(AND(CR108,NOT(CR107)),1,0)</f>
        <v>#VALUE!</v>
      </c>
      <c r="CU108" s="17" t="e">
        <f aca="false">VLOOKUP(CS108,'Cities 21 - 30'!$A$3:$J$151,10,FALSE())</f>
        <v>#VALUE!</v>
      </c>
      <c r="CV108" s="58" t="e">
        <f aca="false">OR(CV107,CT108&gt;0)</f>
        <v>#VALUE!</v>
      </c>
      <c r="CW108" s="14" t="e">
        <f aca="false">IF(CV107,CW107+1,0)</f>
        <v>#VALUE!</v>
      </c>
      <c r="CX108" s="14" t="e">
        <f aca="false">CT108+IF(AND(VLOOKUP(CW108,'Cities 21 - 30'!$A$3:$J$151,8,FALSE()),VLOOKUP(CW108,'Cities 21 - 30'!$A$3:$J$151,7,FALSE())="Settler"),1,0)-IF(AND(CV108,NOT(CV107)),1,0)</f>
        <v>#VALUE!</v>
      </c>
      <c r="CY108" s="17" t="e">
        <f aca="false">VLOOKUP(CW108,'Cities 21 - 30'!$A$3:$J$151,10,FALSE())</f>
        <v>#VALUE!</v>
      </c>
      <c r="CZ108" s="58" t="e">
        <f aca="false">OR(CZ107,CX108&gt;0)</f>
        <v>#VALUE!</v>
      </c>
      <c r="DA108" s="14" t="e">
        <f aca="false">IF(CZ107,DA107+1,0)</f>
        <v>#VALUE!</v>
      </c>
      <c r="DB108" s="14" t="e">
        <f aca="false">CX108+IF(AND(VLOOKUP(DA108,'Cities 21 - 30'!$A$3:$J$151,8,FALSE()),VLOOKUP(DA108,'Cities 21 - 30'!$A$3:$J$151,7,FALSE())="Settler"),1,0)-IF(AND(CZ108,NOT(CZ107)),1,0)</f>
        <v>#VALUE!</v>
      </c>
      <c r="DC108" s="17" t="e">
        <f aca="false">VLOOKUP(DA108,'Cities 21 - 30'!$A$3:$J$151,10,FALSE())</f>
        <v>#VALUE!</v>
      </c>
      <c r="DD108" s="58" t="e">
        <f aca="false">OR(DD107,DB108&gt;0)</f>
        <v>#VALUE!</v>
      </c>
      <c r="DE108" s="14" t="e">
        <f aca="false">IF(DD107,DE107+1,0)</f>
        <v>#VALUE!</v>
      </c>
      <c r="DF108" s="14" t="e">
        <f aca="false">DB108+IF(AND(VLOOKUP(DE108,'Cities 21 - 30'!$A$3:$J$151,8,FALSE()),VLOOKUP(DE108,'Cities 21 - 30'!$A$3:$J$151,7,FALSE())="Settler"),1,0)-IF(AND(DD108,NOT(DD107)),1,0)</f>
        <v>#VALUE!</v>
      </c>
      <c r="DG108" s="17" t="e">
        <f aca="false">VLOOKUP(DE108,'Cities 21 - 30'!$A$3:$J$151,10,FALSE())</f>
        <v>#VALUE!</v>
      </c>
      <c r="DH108" s="58" t="e">
        <f aca="false">OR(DH107,DF108&gt;0)</f>
        <v>#VALUE!</v>
      </c>
      <c r="DI108" s="14" t="e">
        <f aca="false">IF(DH107,DI107+1,0)</f>
        <v>#VALUE!</v>
      </c>
      <c r="DJ108" s="14" t="e">
        <f aca="false">DF108+IF(AND(VLOOKUP(DI108,'Cities 21 - 30'!$A$3:$J$151,8,FALSE()),VLOOKUP(DI108,'Cities 21 - 30'!$A$3:$J$151,7,FALSE())="Settler"),1,0)-IF(AND(DH108,NOT(DH107)),1,0)</f>
        <v>#VALUE!</v>
      </c>
      <c r="DK108" s="17" t="e">
        <f aca="false">VLOOKUP(DI108,'Cities 21 - 30'!$A$3:$J$151,10,FALSE())</f>
        <v>#VALUE!</v>
      </c>
      <c r="DL108" s="58" t="e">
        <f aca="false">OR(DL107,DJ108&gt;0)</f>
        <v>#VALUE!</v>
      </c>
      <c r="DM108" s="14" t="e">
        <f aca="false">IF(DL107,DM107+1,0)</f>
        <v>#VALUE!</v>
      </c>
      <c r="DN108" s="14" t="e">
        <f aca="false">DJ108+IF(AND(VLOOKUP(DM108,'Cities 21 - 30'!$A$3:$J$151,8,FALSE()),VLOOKUP(DM108,'Cities 21 - 30'!$A$3:$J$151,7,FALSE())="Settler"),1,0)-IF(AND(DL108,NOT(DL107)),1,0)</f>
        <v>#VALUE!</v>
      </c>
      <c r="DO108" s="17" t="e">
        <f aca="false">VLOOKUP(DM108,'Cities 21 - 30'!$A$3:$J$151,10,FALSE())</f>
        <v>#VALUE!</v>
      </c>
      <c r="DP108" s="58" t="e">
        <f aca="false">OR(DP107,DN108&gt;0)</f>
        <v>#VALUE!</v>
      </c>
      <c r="DQ108" s="14" t="e">
        <f aca="false">IF(DP107,DQ107+1,0)</f>
        <v>#VALUE!</v>
      </c>
      <c r="DR108" s="14" t="e">
        <f aca="false">DN108+IF(AND(VLOOKUP(DQ108,'Cities 21 - 30'!$A$3:$J$151,8,FALSE()),VLOOKUP(DQ108,'Cities 21 - 30'!$A$3:$J$151,7,FALSE())="Settler"),1,0)-IF(AND(DP108,NOT(DP107)),1,0)</f>
        <v>#VALUE!</v>
      </c>
      <c r="DS108" s="17" t="e">
        <f aca="false">VLOOKUP(DQ108,'Cities 21 - 30'!$A$3:$J$151,10,FALSE())</f>
        <v>#VALUE!</v>
      </c>
      <c r="DT108" s="58" t="e">
        <f aca="false">OR(DT107,DR108&gt;0)</f>
        <v>#VALUE!</v>
      </c>
      <c r="DU108" s="14" t="e">
        <f aca="false">IF(DT107,DU107+1,0)</f>
        <v>#VALUE!</v>
      </c>
      <c r="DV108" s="14" t="e">
        <f aca="false">DR108+IF(AND(VLOOKUP(DU108,'Cities 21 - 30'!$A$3:$J$151,8,FALSE()),VLOOKUP(DU108,'Cities 21 - 30'!$A$3:$J$151,7,FALSE())="Settler"),1,0)-IF(AND(DT108,NOT(DT107)),1,0)</f>
        <v>#VALUE!</v>
      </c>
      <c r="DW108" s="17" t="e">
        <f aca="false">VLOOKUP(DU108,'Cities 21 - 30'!$A$3:$J$151,10,FALSE())</f>
        <v>#VALUE!</v>
      </c>
      <c r="DX108" s="58" t="e">
        <f aca="false">OR(DX107,DV108&gt;0)</f>
        <v>#VALUE!</v>
      </c>
      <c r="DY108" s="14" t="e">
        <f aca="false">IF(DX107,DY107+1,0)</f>
        <v>#VALUE!</v>
      </c>
      <c r="DZ108" s="14" t="e">
        <f aca="false">DV108+IF(AND(VLOOKUP(DY108,'Cities 21 - 30'!$A$3:$J$151,8,FALSE()),VLOOKUP(DY108,'Cities 21 - 30'!$A$3:$J$151,7,FALSE())="Settler"),1,0)-IF(AND(DX108,NOT(DX107)),1,0)</f>
        <v>#VALUE!</v>
      </c>
      <c r="EA108" s="17" t="e">
        <f aca="false">VLOOKUP(DY108,'Cities 21 - 30'!$A$3:$J$151,10,FALSE())</f>
        <v>#VALUE!</v>
      </c>
      <c r="EB108" s="58"/>
      <c r="EC108" s="14"/>
      <c r="ED108" s="14"/>
      <c r="EE108" s="17"/>
      <c r="EF108" s="58"/>
      <c r="EG108" s="14"/>
      <c r="EH108" s="14"/>
      <c r="EI108" s="17"/>
      <c r="EJ108" s="58"/>
      <c r="EK108" s="14"/>
      <c r="EL108" s="14"/>
      <c r="EM108" s="17"/>
      <c r="EN108" s="58"/>
      <c r="EO108" s="14"/>
      <c r="EP108" s="14"/>
      <c r="EQ108" s="17"/>
      <c r="ER108" s="58"/>
      <c r="ES108" s="14"/>
      <c r="ET108" s="14"/>
      <c r="EU108" s="17"/>
      <c r="EV108" s="58"/>
      <c r="EW108" s="14"/>
      <c r="EX108" s="14"/>
      <c r="EY108" s="17"/>
      <c r="EZ108" s="58"/>
      <c r="FA108" s="14"/>
      <c r="FB108" s="14"/>
      <c r="FC108" s="17"/>
      <c r="FD108" s="58"/>
      <c r="FE108" s="14"/>
      <c r="FF108" s="14"/>
      <c r="FG108" s="17"/>
      <c r="FH108" s="58"/>
      <c r="FI108" s="14"/>
      <c r="FJ108" s="14"/>
      <c r="FK108" s="17"/>
      <c r="FL108" s="58"/>
      <c r="FM108" s="14"/>
      <c r="FN108" s="14"/>
      <c r="FO108" s="17"/>
    </row>
    <row r="109" customFormat="false" ht="12.75" hidden="false" customHeight="false" outlineLevel="0" collapsed="false">
      <c r="A109" s="59" t="n">
        <v>105</v>
      </c>
      <c r="B109" s="37" t="e">
        <f aca="false">IF(D109,1,0)+IF(H109,1,0)+IF(L109,1,0)+IF(P109,1,0)+IF(T109,1,0)+IF(X109,1,0)+IF(AB109,1,0)+IF(AF109,1,0)+IF(AJ109,1,0)+IF(AN109,1,0)+IF(AR109,1,0)+IF(AV109,1,0)+IF(AZ109,1,0)+IF(BD109,1,0)+IF(BH109,1,0)+IF(BL109,1,0)+IF(BP109,1,0)+IF(BT109,1,0)+IF(BX109,1,0)+IF(CB109,1,0)+IF(CF109,1,0)+IF(CJ109,1,0)+IF(CN109,1,0)+IF(CR109,1,0)+IF(CV109,1,0)+IF(CZ109,1,0)+IF(DD109,1,0)+IF(DH109,1,0)+IF(DL109,1,0)+IF(DP109,1,0)+IF(DT109,1,0)+IF(DX109,1,0)</f>
        <v>#VALUE!</v>
      </c>
      <c r="C109" s="37" t="e">
        <f aca="false">G109+K109+O109+S109+W109+AA109+AE109+AI109+AM109+AQ109+AU109+AY109+BC109+BG109+BK109+BO109+BS109+BW109+CA109+CE109+CI109+CM109+CQ109+CU109+CY109+DC109+DG109+DK109+DO109+DS109+DW109+EA109</f>
        <v>#VALUE!</v>
      </c>
      <c r="D109" s="58" t="b">
        <f aca="false">TRUE()</f>
        <v>1</v>
      </c>
      <c r="E109" s="14" t="n">
        <f aca="false">IF(D108,E108+1)</f>
        <v>105</v>
      </c>
      <c r="F109" s="14" t="e">
        <f aca="false">IF(AND(VLOOKUP(E109,Capital!$A$4:$J$151,8,FALSE()),VLOOKUP(E109,Capital!$A$4:$J$151,7,FALSE())="Settler"),1,0)</f>
        <v>#VALUE!</v>
      </c>
      <c r="G109" s="17" t="e">
        <f aca="false">VLOOKUP(E109,Capital!$A$4:$J$151,10,FALSE())</f>
        <v>#VALUE!</v>
      </c>
      <c r="H109" s="58" t="e">
        <f aca="false">OR(H108,F109&gt;0)</f>
        <v>#VALUE!</v>
      </c>
      <c r="I109" s="14" t="e">
        <f aca="false">IF(H108,I108+1,0)</f>
        <v>#VALUE!</v>
      </c>
      <c r="J109" s="14" t="e">
        <f aca="false">F109+IF(AND(VLOOKUP(I109,'City Two'!$A$3:$J$151,8,FALSE()),VLOOKUP(I109,'City Two'!$A$3:$J$151,7,FALSE())="Settler"),1,0)-IF(AND(H109,NOT(H108)),1,0)</f>
        <v>#VALUE!</v>
      </c>
      <c r="K109" s="17" t="e">
        <f aca="false">VLOOKUP(I109,'City Two'!$A$3:$J$151,10,FALSE())</f>
        <v>#VALUE!</v>
      </c>
      <c r="L109" s="58" t="e">
        <f aca="false">OR(L108,J109&gt;0)</f>
        <v>#VALUE!</v>
      </c>
      <c r="M109" s="14" t="e">
        <f aca="false">IF(L108,M108+1,0)</f>
        <v>#VALUE!</v>
      </c>
      <c r="N109" s="14" t="e">
        <f aca="false">J109+IF(AND(VLOOKUP(M109,'City Three'!$A$3:$J$151,8,FALSE()),VLOOKUP(M109,'City Three'!$A$3:$J$151,7,FALSE())="Settler"),1,0)-IF(AND(L109,NOT(L108)),1,0)</f>
        <v>#VALUE!</v>
      </c>
      <c r="O109" s="17" t="e">
        <f aca="false">VLOOKUP(M109,'City Three'!$A$3:$J$151,10,FALSE())</f>
        <v>#VALUE!</v>
      </c>
      <c r="P109" s="58" t="e">
        <f aca="false">OR(P108,N109&gt;0)</f>
        <v>#VALUE!</v>
      </c>
      <c r="Q109" s="14" t="e">
        <f aca="false">IF(P108,Q108+1,0)</f>
        <v>#VALUE!</v>
      </c>
      <c r="R109" s="14" t="e">
        <f aca="false">N109+IF(AND(VLOOKUP(Q109,'City Four'!$A$3:$J$151,8,FALSE()),VLOOKUP(Q109,'City Four'!$A$3:$J$151,7,FALSE())="Settler"),1,0)-IF(AND(P109,NOT(P108)),1,0)</f>
        <v>#VALUE!</v>
      </c>
      <c r="S109" s="17" t="e">
        <f aca="false">VLOOKUP(Q109,'City Four'!$A$3:$J$151,10,FALSE())</f>
        <v>#VALUE!</v>
      </c>
      <c r="T109" s="58" t="e">
        <f aca="false">OR(T108,R109&gt;0)</f>
        <v>#VALUE!</v>
      </c>
      <c r="U109" s="14" t="e">
        <f aca="false">IF(T108,U108+1,0)</f>
        <v>#VALUE!</v>
      </c>
      <c r="V109" s="14" t="e">
        <f aca="false">R109+IF(AND(VLOOKUP(U109,'City Five'!$A$3:$J$151,8,FALSE()),VLOOKUP(U109,'City Five'!$A$3:$J$151,7,FALSE())="Settler"),1,0)-IF(AND(T109,NOT(T108)),1,0)</f>
        <v>#VALUE!</v>
      </c>
      <c r="W109" s="17" t="e">
        <f aca="false">VLOOKUP(U109,'City Five'!$A$3:$J$151,10,FALSE())</f>
        <v>#VALUE!</v>
      </c>
      <c r="X109" s="58" t="e">
        <f aca="false">OR(X108,V109&gt;0)</f>
        <v>#VALUE!</v>
      </c>
      <c r="Y109" s="14" t="e">
        <f aca="false">IF(X108,Y108+1,0)</f>
        <v>#VALUE!</v>
      </c>
      <c r="Z109" s="14" t="e">
        <f aca="false">V109+IF(AND(VLOOKUP(Y109,'Cities 6 - 10'!$A$3:$J$151,8,FALSE()),VLOOKUP(Y109,'Cities 6 - 10'!$A$3:$J$151,7,FALSE())="Settler"),1,0)-IF(AND(X109,NOT(X108)),1,0)</f>
        <v>#VALUE!</v>
      </c>
      <c r="AA109" s="17" t="e">
        <f aca="false">VLOOKUP(Y109,'Cities 6 - 10'!$A$3:$J$151,10,FALSE())</f>
        <v>#VALUE!</v>
      </c>
      <c r="AB109" s="58" t="e">
        <f aca="false">OR(AB108,Z109&gt;0)</f>
        <v>#VALUE!</v>
      </c>
      <c r="AC109" s="14" t="e">
        <f aca="false">IF(AB108,AC108+1,0)</f>
        <v>#VALUE!</v>
      </c>
      <c r="AD109" s="14" t="e">
        <f aca="false">Z109+IF(AND(VLOOKUP(AC109,'Cities 6 - 10'!$A$3:$J$151,8,FALSE()),VLOOKUP(AC109,'Cities 6 - 10'!$A$3:$J$151,7,FALSE())="Settler"),1,0)-IF(AND(AB109,NOT(AB108)),1,0)</f>
        <v>#VALUE!</v>
      </c>
      <c r="AE109" s="17" t="e">
        <f aca="false">VLOOKUP(AC109,'Cities 6 - 10'!$A$3:$J$151,10,FALSE())</f>
        <v>#VALUE!</v>
      </c>
      <c r="AF109" s="58" t="e">
        <f aca="false">OR(AF108,AD109&gt;0)</f>
        <v>#VALUE!</v>
      </c>
      <c r="AG109" s="14" t="e">
        <f aca="false">IF(AF108,AG108+1,0)</f>
        <v>#VALUE!</v>
      </c>
      <c r="AH109" s="14" t="e">
        <f aca="false">AD109+IF(AND(VLOOKUP(AG109,'Cities 6 - 10'!$A$3:$J$151,8,FALSE()),VLOOKUP(AG109,'Cities 6 - 10'!$A$3:$J$151,7,FALSE())="Settler"),1,0)-IF(AND(AF109,NOT(AF108)),1,0)</f>
        <v>#VALUE!</v>
      </c>
      <c r="AI109" s="17" t="e">
        <f aca="false">VLOOKUP(AG109,'Cities 6 - 10'!$A$3:$J$151,10,FALSE())</f>
        <v>#VALUE!</v>
      </c>
      <c r="AJ109" s="58" t="e">
        <f aca="false">OR(AJ108,AH109&gt;0)</f>
        <v>#VALUE!</v>
      </c>
      <c r="AK109" s="14" t="e">
        <f aca="false">IF(AJ108,AK108+1,0)</f>
        <v>#VALUE!</v>
      </c>
      <c r="AL109" s="14" t="e">
        <f aca="false">AH109+IF(AND(VLOOKUP(AK109,'Cities 6 - 10'!$A$3:$J$151,8,FALSE()),VLOOKUP(AK109,'Cities 6 - 10'!$A$3:$J$151,7,FALSE())="Settler"),1,0)-IF(AND(AJ109,NOT(AJ108)),1,0)</f>
        <v>#VALUE!</v>
      </c>
      <c r="AM109" s="17" t="e">
        <f aca="false">VLOOKUP(AK109,'Cities 6 - 10'!$A$3:$J$151,10,FALSE())</f>
        <v>#VALUE!</v>
      </c>
      <c r="AN109" s="58" t="e">
        <f aca="false">OR(AN108,AL109&gt;0)</f>
        <v>#VALUE!</v>
      </c>
      <c r="AO109" s="14" t="e">
        <f aca="false">IF(AN108,AO108+1,0)</f>
        <v>#VALUE!</v>
      </c>
      <c r="AP109" s="14" t="e">
        <f aca="false">AL109+IF(AND(VLOOKUP(AO109,'Cities 6 - 10'!$A$3:$J$151,8,FALSE()),VLOOKUP(AO109,'Cities 6 - 10'!$A$3:$J$151,7,FALSE())="Settler"),1,0)-IF(AND(AN109,NOT(AN108)),1,0)</f>
        <v>#VALUE!</v>
      </c>
      <c r="AQ109" s="17" t="e">
        <f aca="false">VLOOKUP(AO109,'Cities 6 - 10'!$A$3:$J$151,10,FALSE())</f>
        <v>#VALUE!</v>
      </c>
      <c r="AR109" s="58" t="e">
        <f aca="false">OR(AR108,AP109&gt;0)</f>
        <v>#VALUE!</v>
      </c>
      <c r="AS109" s="14" t="e">
        <f aca="false">IF(AR108,AS108+1,0)</f>
        <v>#VALUE!</v>
      </c>
      <c r="AT109" s="14" t="e">
        <f aca="false">AP109+IF(AND(VLOOKUP(AS109,'Cities 11 - 20'!$A$3:$J$151,8,FALSE()),VLOOKUP(AS109,'Cities 11 - 20'!$A$3:$J$151,7,FALSE())="Settler"),1,0)-IF(AND(AR109,NOT(AR108)),1,0)</f>
        <v>#VALUE!</v>
      </c>
      <c r="AU109" s="17" t="e">
        <f aca="false">VLOOKUP(AS109,'Cities 11 - 20'!$A$3:$J$151,10,FALSE())</f>
        <v>#VALUE!</v>
      </c>
      <c r="AV109" s="58" t="e">
        <f aca="false">OR(AV108,AT109&gt;0)</f>
        <v>#VALUE!</v>
      </c>
      <c r="AW109" s="14" t="e">
        <f aca="false">IF(AV108,AW108+1,0)</f>
        <v>#VALUE!</v>
      </c>
      <c r="AX109" s="14" t="e">
        <f aca="false">AT109+IF(AND(VLOOKUP(AW109,'Cities 11 - 20'!$A$3:$J$151,8,FALSE()),VLOOKUP(AW109,'Cities 11 - 20'!$A$3:$J$151,7,FALSE())="Settler"),1,0)-IF(AND(AV109,NOT(AV108)),1,0)</f>
        <v>#VALUE!</v>
      </c>
      <c r="AY109" s="17" t="e">
        <f aca="false">VLOOKUP(AW109,'Cities 11 - 20'!$A$3:$J$151,10,FALSE())</f>
        <v>#VALUE!</v>
      </c>
      <c r="AZ109" s="58" t="e">
        <f aca="false">OR(AZ108,AX109&gt;0)</f>
        <v>#VALUE!</v>
      </c>
      <c r="BA109" s="14" t="e">
        <f aca="false">IF(AZ108,BA108+1,0)</f>
        <v>#VALUE!</v>
      </c>
      <c r="BB109" s="14" t="e">
        <f aca="false">AX109+IF(AND(VLOOKUP(BA109,'Cities 11 - 20'!$A$3:$J$151,8,FALSE()),VLOOKUP(BA109,'Cities 11 - 20'!$A$3:$J$151,7,FALSE())="Settler"),1,0)-IF(AND(AZ109,NOT(AZ108)),1,0)</f>
        <v>#VALUE!</v>
      </c>
      <c r="BC109" s="17" t="e">
        <f aca="false">VLOOKUP(BA109,'Cities 11 - 20'!$A$3:$J$151,10,FALSE())</f>
        <v>#VALUE!</v>
      </c>
      <c r="BD109" s="58" t="e">
        <f aca="false">OR(BD108,BB109&gt;0)</f>
        <v>#VALUE!</v>
      </c>
      <c r="BE109" s="14" t="e">
        <f aca="false">IF(BD108,BE108+1,0)</f>
        <v>#VALUE!</v>
      </c>
      <c r="BF109" s="14" t="e">
        <f aca="false">BB109+IF(AND(VLOOKUP(BE109,'Cities 11 - 20'!$A$3:$J$151,8,FALSE()),VLOOKUP(BE109,'Cities 11 - 20'!$A$3:$J$151,7,FALSE())="Settler"),1,0)-IF(AND(BD109,NOT(BD108)),1,0)</f>
        <v>#VALUE!</v>
      </c>
      <c r="BG109" s="17" t="e">
        <f aca="false">VLOOKUP(BE109,'Cities 11 - 20'!$A$3:$J$151,10,FALSE())</f>
        <v>#VALUE!</v>
      </c>
      <c r="BH109" s="58" t="e">
        <f aca="false">OR(BH108,BF109&gt;0)</f>
        <v>#VALUE!</v>
      </c>
      <c r="BI109" s="14" t="e">
        <f aca="false">IF(BH108,BI108+1,0)</f>
        <v>#VALUE!</v>
      </c>
      <c r="BJ109" s="14" t="e">
        <f aca="false">BF109+IF(AND(VLOOKUP(BI109,'Cities 11 - 20'!$A$3:$J$151,8,FALSE()),VLOOKUP(BI109,'Cities 11 - 20'!$A$3:$J$151,7,FALSE())="Settler"),1,0)-IF(AND(BH109,NOT(BH108)),1,0)</f>
        <v>#VALUE!</v>
      </c>
      <c r="BK109" s="17" t="e">
        <f aca="false">VLOOKUP(BI109,'Cities 11 - 20'!$A$3:$J$151,10,FALSE())</f>
        <v>#VALUE!</v>
      </c>
      <c r="BL109" s="58" t="e">
        <f aca="false">OR(BL108,BJ109&gt;0)</f>
        <v>#VALUE!</v>
      </c>
      <c r="BM109" s="14" t="e">
        <f aca="false">IF(BL108,BM108+1,0)</f>
        <v>#VALUE!</v>
      </c>
      <c r="BN109" s="14" t="e">
        <f aca="false">BJ109+IF(AND(VLOOKUP(BM109,'Cities 11 - 20'!$A$3:$J$151,8,FALSE()),VLOOKUP(BM109,'Cities 11 - 20'!$A$3:$J$151,7,FALSE())="Settler"),1,0)-IF(AND(BL109,NOT(BL108)),1,0)</f>
        <v>#VALUE!</v>
      </c>
      <c r="BO109" s="17" t="e">
        <f aca="false">VLOOKUP(BM109,'Cities 11 - 20'!$A$3:$J$151,10,FALSE())</f>
        <v>#VALUE!</v>
      </c>
      <c r="BP109" s="58" t="e">
        <f aca="false">OR(BP108,BN109&gt;0)</f>
        <v>#VALUE!</v>
      </c>
      <c r="BQ109" s="14" t="e">
        <f aca="false">IF(BP108,BQ108+1,0)</f>
        <v>#VALUE!</v>
      </c>
      <c r="BR109" s="14" t="e">
        <f aca="false">BN109+IF(AND(VLOOKUP(BQ109,'Cities 11 - 20'!$A$3:$J$151,8,FALSE()),VLOOKUP(BQ109,'Cities 11 - 20'!$A$3:$J$151,7,FALSE())="Settler"),1,0)-IF(AND(BP109,NOT(BP108)),1,0)</f>
        <v>#VALUE!</v>
      </c>
      <c r="BS109" s="17" t="e">
        <f aca="false">VLOOKUP(BQ109,'Cities 11 - 20'!$A$3:$J$151,10,FALSE())</f>
        <v>#VALUE!</v>
      </c>
      <c r="BT109" s="58" t="e">
        <f aca="false">OR(BT108,BR109&gt;0)</f>
        <v>#VALUE!</v>
      </c>
      <c r="BU109" s="14" t="e">
        <f aca="false">IF(BT108,BU108+1,0)</f>
        <v>#VALUE!</v>
      </c>
      <c r="BV109" s="14" t="e">
        <f aca="false">BR109+IF(AND(VLOOKUP(BU109,'Cities 11 - 20'!$A$3:$J$151,8,FALSE()),VLOOKUP(BU109,'Cities 11 - 20'!$A$3:$J$151,7,FALSE())="Settler"),1,0)-IF(AND(BT109,NOT(BT108)),1,0)</f>
        <v>#VALUE!</v>
      </c>
      <c r="BW109" s="17" t="e">
        <f aca="false">VLOOKUP(BU109,'Cities 11 - 20'!$A$3:$J$151,10,FALSE())</f>
        <v>#VALUE!</v>
      </c>
      <c r="BX109" s="58" t="e">
        <f aca="false">OR(BX108,BV109&gt;0)</f>
        <v>#VALUE!</v>
      </c>
      <c r="BY109" s="14" t="e">
        <f aca="false">IF(BX108,BY108+1,0)</f>
        <v>#VALUE!</v>
      </c>
      <c r="BZ109" s="14" t="e">
        <f aca="false">BV109+IF(AND(VLOOKUP(BY109,'Cities 11 - 20'!$A$3:$J$151,8,FALSE()),VLOOKUP(BY109,'Cities 11 - 20'!$A$3:$J$151,7,FALSE())="Settler"),1,0)-IF(AND(BX109,NOT(BX108)),1,0)</f>
        <v>#VALUE!</v>
      </c>
      <c r="CA109" s="17" t="e">
        <f aca="false">VLOOKUP(BY109,'Cities 11 - 20'!$A$3:$J$151,10,FALSE())</f>
        <v>#VALUE!</v>
      </c>
      <c r="CB109" s="58" t="e">
        <f aca="false">OR(CB108,BZ109&gt;0)</f>
        <v>#VALUE!</v>
      </c>
      <c r="CC109" s="14" t="e">
        <f aca="false">IF(CB108,CC108+1,0)</f>
        <v>#VALUE!</v>
      </c>
      <c r="CD109" s="14" t="e">
        <f aca="false">BZ109+IF(AND(VLOOKUP(CC109,'Cities 11 - 20'!$A$3:$J$151,8,FALSE()),VLOOKUP(CC109,'Cities 11 - 20'!$A$3:$J$151,7,FALSE())="Settler"),1,0)-IF(AND(CB109,NOT(CB108)),1,0)</f>
        <v>#VALUE!</v>
      </c>
      <c r="CE109" s="17" t="e">
        <f aca="false">VLOOKUP(CC109,'Cities 11 - 20'!$A$3:$J$151,10,FALSE())</f>
        <v>#VALUE!</v>
      </c>
      <c r="CF109" s="58" t="e">
        <f aca="false">OR(CF108,CD109&gt;0)</f>
        <v>#VALUE!</v>
      </c>
      <c r="CG109" s="14" t="e">
        <f aca="false">IF(CF108,CG108+1,0)</f>
        <v>#VALUE!</v>
      </c>
      <c r="CH109" s="14" t="e">
        <f aca="false">CD109+IF(AND(VLOOKUP(CG109,'Cities 21 - 30'!$A$3:$J$151,8,FALSE()),VLOOKUP(CG109,'Cities 21 - 30'!$A$3:$J$151,7,FALSE())="Settler"),1,0)-IF(AND(CF109,NOT(CF108)),1,0)</f>
        <v>#VALUE!</v>
      </c>
      <c r="CI109" s="17" t="e">
        <f aca="false">VLOOKUP(CG109,'Cities 21 - 30'!$A$3:$J$151,10,FALSE())</f>
        <v>#VALUE!</v>
      </c>
      <c r="CJ109" s="58" t="e">
        <f aca="false">OR(CJ108,CH109&gt;0)</f>
        <v>#VALUE!</v>
      </c>
      <c r="CK109" s="14" t="e">
        <f aca="false">IF(CJ108,CK108+1,0)</f>
        <v>#VALUE!</v>
      </c>
      <c r="CL109" s="14" t="e">
        <f aca="false">CH109+IF(AND(VLOOKUP(CK109,'Cities 21 - 30'!$A$3:$J$151,8,FALSE()),VLOOKUP(CK109,'Cities 21 - 30'!$A$3:$J$151,7,FALSE())="Settler"),1,0)-IF(AND(CJ109,NOT(CJ108)),1,0)</f>
        <v>#VALUE!</v>
      </c>
      <c r="CM109" s="17" t="e">
        <f aca="false">VLOOKUP(CK109,'Cities 21 - 30'!$A$3:$J$151,10,FALSE())</f>
        <v>#VALUE!</v>
      </c>
      <c r="CN109" s="58" t="e">
        <f aca="false">OR(CN108,CL109&gt;0)</f>
        <v>#VALUE!</v>
      </c>
      <c r="CO109" s="14" t="e">
        <f aca="false">IF(CN108,CO108+1,0)</f>
        <v>#VALUE!</v>
      </c>
      <c r="CP109" s="14" t="e">
        <f aca="false">CL109+IF(AND(VLOOKUP(CO109,'Cities 21 - 30'!$A$3:$J$151,8,FALSE()),VLOOKUP(CO109,'Cities 21 - 30'!$A$3:$J$151,7,FALSE())="Settler"),1,0)-IF(AND(CN109,NOT(CN108)),1,0)</f>
        <v>#VALUE!</v>
      </c>
      <c r="CQ109" s="17" t="e">
        <f aca="false">VLOOKUP(CO109,'Cities 21 - 30'!$A$3:$J$151,10,FALSE())</f>
        <v>#VALUE!</v>
      </c>
      <c r="CR109" s="58" t="e">
        <f aca="false">OR(CR108,CP109&gt;0)</f>
        <v>#VALUE!</v>
      </c>
      <c r="CS109" s="14" t="e">
        <f aca="false">IF(CR108,CS108+1,0)</f>
        <v>#VALUE!</v>
      </c>
      <c r="CT109" s="14" t="e">
        <f aca="false">CP109+IF(AND(VLOOKUP(CS109,'Cities 21 - 30'!$A$3:$J$151,8,FALSE()),VLOOKUP(CS109,'Cities 21 - 30'!$A$3:$J$151,7,FALSE())="Settler"),1,0)-IF(AND(CR109,NOT(CR108)),1,0)</f>
        <v>#VALUE!</v>
      </c>
      <c r="CU109" s="17" t="e">
        <f aca="false">VLOOKUP(CS109,'Cities 21 - 30'!$A$3:$J$151,10,FALSE())</f>
        <v>#VALUE!</v>
      </c>
      <c r="CV109" s="58" t="e">
        <f aca="false">OR(CV108,CT109&gt;0)</f>
        <v>#VALUE!</v>
      </c>
      <c r="CW109" s="14" t="e">
        <f aca="false">IF(CV108,CW108+1,0)</f>
        <v>#VALUE!</v>
      </c>
      <c r="CX109" s="14" t="e">
        <f aca="false">CT109+IF(AND(VLOOKUP(CW109,'Cities 21 - 30'!$A$3:$J$151,8,FALSE()),VLOOKUP(CW109,'Cities 21 - 30'!$A$3:$J$151,7,FALSE())="Settler"),1,0)-IF(AND(CV109,NOT(CV108)),1,0)</f>
        <v>#VALUE!</v>
      </c>
      <c r="CY109" s="17" t="e">
        <f aca="false">VLOOKUP(CW109,'Cities 21 - 30'!$A$3:$J$151,10,FALSE())</f>
        <v>#VALUE!</v>
      </c>
      <c r="CZ109" s="58" t="e">
        <f aca="false">OR(CZ108,CX109&gt;0)</f>
        <v>#VALUE!</v>
      </c>
      <c r="DA109" s="14" t="e">
        <f aca="false">IF(CZ108,DA108+1,0)</f>
        <v>#VALUE!</v>
      </c>
      <c r="DB109" s="14" t="e">
        <f aca="false">CX109+IF(AND(VLOOKUP(DA109,'Cities 21 - 30'!$A$3:$J$151,8,FALSE()),VLOOKUP(DA109,'Cities 21 - 30'!$A$3:$J$151,7,FALSE())="Settler"),1,0)-IF(AND(CZ109,NOT(CZ108)),1,0)</f>
        <v>#VALUE!</v>
      </c>
      <c r="DC109" s="17" t="e">
        <f aca="false">VLOOKUP(DA109,'Cities 21 - 30'!$A$3:$J$151,10,FALSE())</f>
        <v>#VALUE!</v>
      </c>
      <c r="DD109" s="58" t="e">
        <f aca="false">OR(DD108,DB109&gt;0)</f>
        <v>#VALUE!</v>
      </c>
      <c r="DE109" s="14" t="e">
        <f aca="false">IF(DD108,DE108+1,0)</f>
        <v>#VALUE!</v>
      </c>
      <c r="DF109" s="14" t="e">
        <f aca="false">DB109+IF(AND(VLOOKUP(DE109,'Cities 21 - 30'!$A$3:$J$151,8,FALSE()),VLOOKUP(DE109,'Cities 21 - 30'!$A$3:$J$151,7,FALSE())="Settler"),1,0)-IF(AND(DD109,NOT(DD108)),1,0)</f>
        <v>#VALUE!</v>
      </c>
      <c r="DG109" s="17" t="e">
        <f aca="false">VLOOKUP(DE109,'Cities 21 - 30'!$A$3:$J$151,10,FALSE())</f>
        <v>#VALUE!</v>
      </c>
      <c r="DH109" s="58" t="e">
        <f aca="false">OR(DH108,DF109&gt;0)</f>
        <v>#VALUE!</v>
      </c>
      <c r="DI109" s="14" t="e">
        <f aca="false">IF(DH108,DI108+1,0)</f>
        <v>#VALUE!</v>
      </c>
      <c r="DJ109" s="14" t="e">
        <f aca="false">DF109+IF(AND(VLOOKUP(DI109,'Cities 21 - 30'!$A$3:$J$151,8,FALSE()),VLOOKUP(DI109,'Cities 21 - 30'!$A$3:$J$151,7,FALSE())="Settler"),1,0)-IF(AND(DH109,NOT(DH108)),1,0)</f>
        <v>#VALUE!</v>
      </c>
      <c r="DK109" s="17" t="e">
        <f aca="false">VLOOKUP(DI109,'Cities 21 - 30'!$A$3:$J$151,10,FALSE())</f>
        <v>#VALUE!</v>
      </c>
      <c r="DL109" s="58" t="e">
        <f aca="false">OR(DL108,DJ109&gt;0)</f>
        <v>#VALUE!</v>
      </c>
      <c r="DM109" s="14" t="e">
        <f aca="false">IF(DL108,DM108+1,0)</f>
        <v>#VALUE!</v>
      </c>
      <c r="DN109" s="14" t="e">
        <f aca="false">DJ109+IF(AND(VLOOKUP(DM109,'Cities 21 - 30'!$A$3:$J$151,8,FALSE()),VLOOKUP(DM109,'Cities 21 - 30'!$A$3:$J$151,7,FALSE())="Settler"),1,0)-IF(AND(DL109,NOT(DL108)),1,0)</f>
        <v>#VALUE!</v>
      </c>
      <c r="DO109" s="17" t="e">
        <f aca="false">VLOOKUP(DM109,'Cities 21 - 30'!$A$3:$J$151,10,FALSE())</f>
        <v>#VALUE!</v>
      </c>
      <c r="DP109" s="58" t="e">
        <f aca="false">OR(DP108,DN109&gt;0)</f>
        <v>#VALUE!</v>
      </c>
      <c r="DQ109" s="14" t="e">
        <f aca="false">IF(DP108,DQ108+1,0)</f>
        <v>#VALUE!</v>
      </c>
      <c r="DR109" s="14" t="e">
        <f aca="false">DN109+IF(AND(VLOOKUP(DQ109,'Cities 21 - 30'!$A$3:$J$151,8,FALSE()),VLOOKUP(DQ109,'Cities 21 - 30'!$A$3:$J$151,7,FALSE())="Settler"),1,0)-IF(AND(DP109,NOT(DP108)),1,0)</f>
        <v>#VALUE!</v>
      </c>
      <c r="DS109" s="17" t="e">
        <f aca="false">VLOOKUP(DQ109,'Cities 21 - 30'!$A$3:$J$151,10,FALSE())</f>
        <v>#VALUE!</v>
      </c>
      <c r="DT109" s="58" t="e">
        <f aca="false">OR(DT108,DR109&gt;0)</f>
        <v>#VALUE!</v>
      </c>
      <c r="DU109" s="14" t="e">
        <f aca="false">IF(DT108,DU108+1,0)</f>
        <v>#VALUE!</v>
      </c>
      <c r="DV109" s="14" t="e">
        <f aca="false">DR109+IF(AND(VLOOKUP(DU109,'Cities 21 - 30'!$A$3:$J$151,8,FALSE()),VLOOKUP(DU109,'Cities 21 - 30'!$A$3:$J$151,7,FALSE())="Settler"),1,0)-IF(AND(DT109,NOT(DT108)),1,0)</f>
        <v>#VALUE!</v>
      </c>
      <c r="DW109" s="17" t="e">
        <f aca="false">VLOOKUP(DU109,'Cities 21 - 30'!$A$3:$J$151,10,FALSE())</f>
        <v>#VALUE!</v>
      </c>
      <c r="DX109" s="58" t="e">
        <f aca="false">OR(DX108,DV109&gt;0)</f>
        <v>#VALUE!</v>
      </c>
      <c r="DY109" s="14" t="e">
        <f aca="false">IF(DX108,DY108+1,0)</f>
        <v>#VALUE!</v>
      </c>
      <c r="DZ109" s="14" t="e">
        <f aca="false">DV109+IF(AND(VLOOKUP(DY109,'Cities 21 - 30'!$A$3:$J$151,8,FALSE()),VLOOKUP(DY109,'Cities 21 - 30'!$A$3:$J$151,7,FALSE())="Settler"),1,0)-IF(AND(DX109,NOT(DX108)),1,0)</f>
        <v>#VALUE!</v>
      </c>
      <c r="EA109" s="17" t="e">
        <f aca="false">VLOOKUP(DY109,'Cities 21 - 30'!$A$3:$J$151,10,FALSE())</f>
        <v>#VALUE!</v>
      </c>
      <c r="EB109" s="58"/>
      <c r="EC109" s="14"/>
      <c r="ED109" s="14"/>
      <c r="EE109" s="17"/>
      <c r="EF109" s="58"/>
      <c r="EG109" s="14"/>
      <c r="EH109" s="14"/>
      <c r="EI109" s="17"/>
      <c r="EJ109" s="58"/>
      <c r="EK109" s="14"/>
      <c r="EL109" s="14"/>
      <c r="EM109" s="17"/>
      <c r="EN109" s="58"/>
      <c r="EO109" s="14"/>
      <c r="EP109" s="14"/>
      <c r="EQ109" s="17"/>
      <c r="ER109" s="58"/>
      <c r="ES109" s="14"/>
      <c r="ET109" s="14"/>
      <c r="EU109" s="17"/>
      <c r="EV109" s="58"/>
      <c r="EW109" s="14"/>
      <c r="EX109" s="14"/>
      <c r="EY109" s="17"/>
      <c r="EZ109" s="58"/>
      <c r="FA109" s="14"/>
      <c r="FB109" s="14"/>
      <c r="FC109" s="17"/>
      <c r="FD109" s="58"/>
      <c r="FE109" s="14"/>
      <c r="FF109" s="14"/>
      <c r="FG109" s="17"/>
      <c r="FH109" s="58"/>
      <c r="FI109" s="14"/>
      <c r="FJ109" s="14"/>
      <c r="FK109" s="17"/>
      <c r="FL109" s="58"/>
      <c r="FM109" s="14"/>
      <c r="FN109" s="14"/>
      <c r="FO109" s="17"/>
    </row>
    <row r="110" customFormat="false" ht="12.75" hidden="false" customHeight="false" outlineLevel="0" collapsed="false">
      <c r="A110" s="59" t="n">
        <v>106</v>
      </c>
      <c r="B110" s="37" t="e">
        <f aca="false">IF(D110,1,0)+IF(H110,1,0)+IF(L110,1,0)+IF(P110,1,0)+IF(T110,1,0)+IF(X110,1,0)+IF(AB110,1,0)+IF(AF110,1,0)+IF(AJ110,1,0)+IF(AN110,1,0)+IF(AR110,1,0)+IF(AV110,1,0)+IF(AZ110,1,0)+IF(BD110,1,0)+IF(BH110,1,0)+IF(BL110,1,0)+IF(BP110,1,0)+IF(BT110,1,0)+IF(BX110,1,0)+IF(CB110,1,0)+IF(CF110,1,0)+IF(CJ110,1,0)+IF(CN110,1,0)+IF(CR110,1,0)+IF(CV110,1,0)+IF(CZ110,1,0)+IF(DD110,1,0)+IF(DH110,1,0)+IF(DL110,1,0)+IF(DP110,1,0)+IF(DT110,1,0)+IF(DX110,1,0)</f>
        <v>#VALUE!</v>
      </c>
      <c r="C110" s="37" t="e">
        <f aca="false">G110+K110+O110+S110+W110+AA110+AE110+AI110+AM110+AQ110+AU110+AY110+BC110+BG110+BK110+BO110+BS110+BW110+CA110+CE110+CI110+CM110+CQ110+CU110+CY110+DC110+DG110+DK110+DO110+DS110+DW110+EA110</f>
        <v>#VALUE!</v>
      </c>
      <c r="D110" s="58" t="b">
        <f aca="false">TRUE()</f>
        <v>1</v>
      </c>
      <c r="E110" s="14" t="n">
        <f aca="false">IF(D109,E109+1)</f>
        <v>106</v>
      </c>
      <c r="F110" s="14" t="e">
        <f aca="false">IF(AND(VLOOKUP(E110,Capital!$A$4:$J$151,8,FALSE()),VLOOKUP(E110,Capital!$A$4:$J$151,7,FALSE())="Settler"),1,0)</f>
        <v>#VALUE!</v>
      </c>
      <c r="G110" s="17" t="e">
        <f aca="false">VLOOKUP(E110,Capital!$A$4:$J$151,10,FALSE())</f>
        <v>#VALUE!</v>
      </c>
      <c r="H110" s="58" t="e">
        <f aca="false">OR(H109,F110&gt;0)</f>
        <v>#VALUE!</v>
      </c>
      <c r="I110" s="14" t="e">
        <f aca="false">IF(H109,I109+1,0)</f>
        <v>#VALUE!</v>
      </c>
      <c r="J110" s="14" t="e">
        <f aca="false">F110+IF(AND(VLOOKUP(I110,'City Two'!$A$3:$J$151,8,FALSE()),VLOOKUP(I110,'City Two'!$A$3:$J$151,7,FALSE())="Settler"),1,0)-IF(AND(H110,NOT(H109)),1,0)</f>
        <v>#VALUE!</v>
      </c>
      <c r="K110" s="17" t="e">
        <f aca="false">VLOOKUP(I110,'City Two'!$A$3:$J$151,10,FALSE())</f>
        <v>#VALUE!</v>
      </c>
      <c r="L110" s="58" t="e">
        <f aca="false">OR(L109,J110&gt;0)</f>
        <v>#VALUE!</v>
      </c>
      <c r="M110" s="14" t="e">
        <f aca="false">IF(L109,M109+1,0)</f>
        <v>#VALUE!</v>
      </c>
      <c r="N110" s="14" t="e">
        <f aca="false">J110+IF(AND(VLOOKUP(M110,'City Three'!$A$3:$J$151,8,FALSE()),VLOOKUP(M110,'City Three'!$A$3:$J$151,7,FALSE())="Settler"),1,0)-IF(AND(L110,NOT(L109)),1,0)</f>
        <v>#VALUE!</v>
      </c>
      <c r="O110" s="17" t="e">
        <f aca="false">VLOOKUP(M110,'City Three'!$A$3:$J$151,10,FALSE())</f>
        <v>#VALUE!</v>
      </c>
      <c r="P110" s="58" t="e">
        <f aca="false">OR(P109,N110&gt;0)</f>
        <v>#VALUE!</v>
      </c>
      <c r="Q110" s="14" t="e">
        <f aca="false">IF(P109,Q109+1,0)</f>
        <v>#VALUE!</v>
      </c>
      <c r="R110" s="14" t="e">
        <f aca="false">N110+IF(AND(VLOOKUP(Q110,'City Four'!$A$3:$J$151,8,FALSE()),VLOOKUP(Q110,'City Four'!$A$3:$J$151,7,FALSE())="Settler"),1,0)-IF(AND(P110,NOT(P109)),1,0)</f>
        <v>#VALUE!</v>
      </c>
      <c r="S110" s="17" t="e">
        <f aca="false">VLOOKUP(Q110,'City Four'!$A$3:$J$151,10,FALSE())</f>
        <v>#VALUE!</v>
      </c>
      <c r="T110" s="58" t="e">
        <f aca="false">OR(T109,R110&gt;0)</f>
        <v>#VALUE!</v>
      </c>
      <c r="U110" s="14" t="e">
        <f aca="false">IF(T109,U109+1,0)</f>
        <v>#VALUE!</v>
      </c>
      <c r="V110" s="14" t="e">
        <f aca="false">R110+IF(AND(VLOOKUP(U110,'City Five'!$A$3:$J$151,8,FALSE()),VLOOKUP(U110,'City Five'!$A$3:$J$151,7,FALSE())="Settler"),1,0)-IF(AND(T110,NOT(T109)),1,0)</f>
        <v>#VALUE!</v>
      </c>
      <c r="W110" s="17" t="e">
        <f aca="false">VLOOKUP(U110,'City Five'!$A$3:$J$151,10,FALSE())</f>
        <v>#VALUE!</v>
      </c>
      <c r="X110" s="58" t="e">
        <f aca="false">OR(X109,V110&gt;0)</f>
        <v>#VALUE!</v>
      </c>
      <c r="Y110" s="14" t="e">
        <f aca="false">IF(X109,Y109+1,0)</f>
        <v>#VALUE!</v>
      </c>
      <c r="Z110" s="14" t="e">
        <f aca="false">V110+IF(AND(VLOOKUP(Y110,'Cities 6 - 10'!$A$3:$J$151,8,FALSE()),VLOOKUP(Y110,'Cities 6 - 10'!$A$3:$J$151,7,FALSE())="Settler"),1,0)-IF(AND(X110,NOT(X109)),1,0)</f>
        <v>#VALUE!</v>
      </c>
      <c r="AA110" s="17" t="e">
        <f aca="false">VLOOKUP(Y110,'Cities 6 - 10'!$A$3:$J$151,10,FALSE())</f>
        <v>#VALUE!</v>
      </c>
      <c r="AB110" s="58" t="e">
        <f aca="false">OR(AB109,Z110&gt;0)</f>
        <v>#VALUE!</v>
      </c>
      <c r="AC110" s="14" t="e">
        <f aca="false">IF(AB109,AC109+1,0)</f>
        <v>#VALUE!</v>
      </c>
      <c r="AD110" s="14" t="e">
        <f aca="false">Z110+IF(AND(VLOOKUP(AC110,'Cities 6 - 10'!$A$3:$J$151,8,FALSE()),VLOOKUP(AC110,'Cities 6 - 10'!$A$3:$J$151,7,FALSE())="Settler"),1,0)-IF(AND(AB110,NOT(AB109)),1,0)</f>
        <v>#VALUE!</v>
      </c>
      <c r="AE110" s="17" t="e">
        <f aca="false">VLOOKUP(AC110,'Cities 6 - 10'!$A$3:$J$151,10,FALSE())</f>
        <v>#VALUE!</v>
      </c>
      <c r="AF110" s="58" t="e">
        <f aca="false">OR(AF109,AD110&gt;0)</f>
        <v>#VALUE!</v>
      </c>
      <c r="AG110" s="14" t="e">
        <f aca="false">IF(AF109,AG109+1,0)</f>
        <v>#VALUE!</v>
      </c>
      <c r="AH110" s="14" t="e">
        <f aca="false">AD110+IF(AND(VLOOKUP(AG110,'Cities 6 - 10'!$A$3:$J$151,8,FALSE()),VLOOKUP(AG110,'Cities 6 - 10'!$A$3:$J$151,7,FALSE())="Settler"),1,0)-IF(AND(AF110,NOT(AF109)),1,0)</f>
        <v>#VALUE!</v>
      </c>
      <c r="AI110" s="17" t="e">
        <f aca="false">VLOOKUP(AG110,'Cities 6 - 10'!$A$3:$J$151,10,FALSE())</f>
        <v>#VALUE!</v>
      </c>
      <c r="AJ110" s="58" t="e">
        <f aca="false">OR(AJ109,AH110&gt;0)</f>
        <v>#VALUE!</v>
      </c>
      <c r="AK110" s="14" t="e">
        <f aca="false">IF(AJ109,AK109+1,0)</f>
        <v>#VALUE!</v>
      </c>
      <c r="AL110" s="14" t="e">
        <f aca="false">AH110+IF(AND(VLOOKUP(AK110,'Cities 6 - 10'!$A$3:$J$151,8,FALSE()),VLOOKUP(AK110,'Cities 6 - 10'!$A$3:$J$151,7,FALSE())="Settler"),1,0)-IF(AND(AJ110,NOT(AJ109)),1,0)</f>
        <v>#VALUE!</v>
      </c>
      <c r="AM110" s="17" t="e">
        <f aca="false">VLOOKUP(AK110,'Cities 6 - 10'!$A$3:$J$151,10,FALSE())</f>
        <v>#VALUE!</v>
      </c>
      <c r="AN110" s="58" t="e">
        <f aca="false">OR(AN109,AL110&gt;0)</f>
        <v>#VALUE!</v>
      </c>
      <c r="AO110" s="14" t="e">
        <f aca="false">IF(AN109,AO109+1,0)</f>
        <v>#VALUE!</v>
      </c>
      <c r="AP110" s="14" t="e">
        <f aca="false">AL110+IF(AND(VLOOKUP(AO110,'Cities 6 - 10'!$A$3:$J$151,8,FALSE()),VLOOKUP(AO110,'Cities 6 - 10'!$A$3:$J$151,7,FALSE())="Settler"),1,0)-IF(AND(AN110,NOT(AN109)),1,0)</f>
        <v>#VALUE!</v>
      </c>
      <c r="AQ110" s="17" t="e">
        <f aca="false">VLOOKUP(AO110,'Cities 6 - 10'!$A$3:$J$151,10,FALSE())</f>
        <v>#VALUE!</v>
      </c>
      <c r="AR110" s="58" t="e">
        <f aca="false">OR(AR109,AP110&gt;0)</f>
        <v>#VALUE!</v>
      </c>
      <c r="AS110" s="14" t="e">
        <f aca="false">IF(AR109,AS109+1,0)</f>
        <v>#VALUE!</v>
      </c>
      <c r="AT110" s="14" t="e">
        <f aca="false">AP110+IF(AND(VLOOKUP(AS110,'Cities 11 - 20'!$A$3:$J$151,8,FALSE()),VLOOKUP(AS110,'Cities 11 - 20'!$A$3:$J$151,7,FALSE())="Settler"),1,0)-IF(AND(AR110,NOT(AR109)),1,0)</f>
        <v>#VALUE!</v>
      </c>
      <c r="AU110" s="17" t="e">
        <f aca="false">VLOOKUP(AS110,'Cities 11 - 20'!$A$3:$J$151,10,FALSE())</f>
        <v>#VALUE!</v>
      </c>
      <c r="AV110" s="58" t="e">
        <f aca="false">OR(AV109,AT110&gt;0)</f>
        <v>#VALUE!</v>
      </c>
      <c r="AW110" s="14" t="e">
        <f aca="false">IF(AV109,AW109+1,0)</f>
        <v>#VALUE!</v>
      </c>
      <c r="AX110" s="14" t="e">
        <f aca="false">AT110+IF(AND(VLOOKUP(AW110,'Cities 11 - 20'!$A$3:$J$151,8,FALSE()),VLOOKUP(AW110,'Cities 11 - 20'!$A$3:$J$151,7,FALSE())="Settler"),1,0)-IF(AND(AV110,NOT(AV109)),1,0)</f>
        <v>#VALUE!</v>
      </c>
      <c r="AY110" s="17" t="e">
        <f aca="false">VLOOKUP(AW110,'Cities 11 - 20'!$A$3:$J$151,10,FALSE())</f>
        <v>#VALUE!</v>
      </c>
      <c r="AZ110" s="58" t="e">
        <f aca="false">OR(AZ109,AX110&gt;0)</f>
        <v>#VALUE!</v>
      </c>
      <c r="BA110" s="14" t="e">
        <f aca="false">IF(AZ109,BA109+1,0)</f>
        <v>#VALUE!</v>
      </c>
      <c r="BB110" s="14" t="e">
        <f aca="false">AX110+IF(AND(VLOOKUP(BA110,'Cities 11 - 20'!$A$3:$J$151,8,FALSE()),VLOOKUP(BA110,'Cities 11 - 20'!$A$3:$J$151,7,FALSE())="Settler"),1,0)-IF(AND(AZ110,NOT(AZ109)),1,0)</f>
        <v>#VALUE!</v>
      </c>
      <c r="BC110" s="17" t="e">
        <f aca="false">VLOOKUP(BA110,'Cities 11 - 20'!$A$3:$J$151,10,FALSE())</f>
        <v>#VALUE!</v>
      </c>
      <c r="BD110" s="58" t="e">
        <f aca="false">OR(BD109,BB110&gt;0)</f>
        <v>#VALUE!</v>
      </c>
      <c r="BE110" s="14" t="e">
        <f aca="false">IF(BD109,BE109+1,0)</f>
        <v>#VALUE!</v>
      </c>
      <c r="BF110" s="14" t="e">
        <f aca="false">BB110+IF(AND(VLOOKUP(BE110,'Cities 11 - 20'!$A$3:$J$151,8,FALSE()),VLOOKUP(BE110,'Cities 11 - 20'!$A$3:$J$151,7,FALSE())="Settler"),1,0)-IF(AND(BD110,NOT(BD109)),1,0)</f>
        <v>#VALUE!</v>
      </c>
      <c r="BG110" s="17" t="e">
        <f aca="false">VLOOKUP(BE110,'Cities 11 - 20'!$A$3:$J$151,10,FALSE())</f>
        <v>#VALUE!</v>
      </c>
      <c r="BH110" s="58" t="e">
        <f aca="false">OR(BH109,BF110&gt;0)</f>
        <v>#VALUE!</v>
      </c>
      <c r="BI110" s="14" t="e">
        <f aca="false">IF(BH109,BI109+1,0)</f>
        <v>#VALUE!</v>
      </c>
      <c r="BJ110" s="14" t="e">
        <f aca="false">BF110+IF(AND(VLOOKUP(BI110,'Cities 11 - 20'!$A$3:$J$151,8,FALSE()),VLOOKUP(BI110,'Cities 11 - 20'!$A$3:$J$151,7,FALSE())="Settler"),1,0)-IF(AND(BH110,NOT(BH109)),1,0)</f>
        <v>#VALUE!</v>
      </c>
      <c r="BK110" s="17" t="e">
        <f aca="false">VLOOKUP(BI110,'Cities 11 - 20'!$A$3:$J$151,10,FALSE())</f>
        <v>#VALUE!</v>
      </c>
      <c r="BL110" s="58" t="e">
        <f aca="false">OR(BL109,BJ110&gt;0)</f>
        <v>#VALUE!</v>
      </c>
      <c r="BM110" s="14" t="e">
        <f aca="false">IF(BL109,BM109+1,0)</f>
        <v>#VALUE!</v>
      </c>
      <c r="BN110" s="14" t="e">
        <f aca="false">BJ110+IF(AND(VLOOKUP(BM110,'Cities 11 - 20'!$A$3:$J$151,8,FALSE()),VLOOKUP(BM110,'Cities 11 - 20'!$A$3:$J$151,7,FALSE())="Settler"),1,0)-IF(AND(BL110,NOT(BL109)),1,0)</f>
        <v>#VALUE!</v>
      </c>
      <c r="BO110" s="17" t="e">
        <f aca="false">VLOOKUP(BM110,'Cities 11 - 20'!$A$3:$J$151,10,FALSE())</f>
        <v>#VALUE!</v>
      </c>
      <c r="BP110" s="58" t="e">
        <f aca="false">OR(BP109,BN110&gt;0)</f>
        <v>#VALUE!</v>
      </c>
      <c r="BQ110" s="14" t="e">
        <f aca="false">IF(BP109,BQ109+1,0)</f>
        <v>#VALUE!</v>
      </c>
      <c r="BR110" s="14" t="e">
        <f aca="false">BN110+IF(AND(VLOOKUP(BQ110,'Cities 11 - 20'!$A$3:$J$151,8,FALSE()),VLOOKUP(BQ110,'Cities 11 - 20'!$A$3:$J$151,7,FALSE())="Settler"),1,0)-IF(AND(BP110,NOT(BP109)),1,0)</f>
        <v>#VALUE!</v>
      </c>
      <c r="BS110" s="17" t="e">
        <f aca="false">VLOOKUP(BQ110,'Cities 11 - 20'!$A$3:$J$151,10,FALSE())</f>
        <v>#VALUE!</v>
      </c>
      <c r="BT110" s="58" t="e">
        <f aca="false">OR(BT109,BR110&gt;0)</f>
        <v>#VALUE!</v>
      </c>
      <c r="BU110" s="14" t="e">
        <f aca="false">IF(BT109,BU109+1,0)</f>
        <v>#VALUE!</v>
      </c>
      <c r="BV110" s="14" t="e">
        <f aca="false">BR110+IF(AND(VLOOKUP(BU110,'Cities 11 - 20'!$A$3:$J$151,8,FALSE()),VLOOKUP(BU110,'Cities 11 - 20'!$A$3:$J$151,7,FALSE())="Settler"),1,0)-IF(AND(BT110,NOT(BT109)),1,0)</f>
        <v>#VALUE!</v>
      </c>
      <c r="BW110" s="17" t="e">
        <f aca="false">VLOOKUP(BU110,'Cities 11 - 20'!$A$3:$J$151,10,FALSE())</f>
        <v>#VALUE!</v>
      </c>
      <c r="BX110" s="58" t="e">
        <f aca="false">OR(BX109,BV110&gt;0)</f>
        <v>#VALUE!</v>
      </c>
      <c r="BY110" s="14" t="e">
        <f aca="false">IF(BX109,BY109+1,0)</f>
        <v>#VALUE!</v>
      </c>
      <c r="BZ110" s="14" t="e">
        <f aca="false">BV110+IF(AND(VLOOKUP(BY110,'Cities 11 - 20'!$A$3:$J$151,8,FALSE()),VLOOKUP(BY110,'Cities 11 - 20'!$A$3:$J$151,7,FALSE())="Settler"),1,0)-IF(AND(BX110,NOT(BX109)),1,0)</f>
        <v>#VALUE!</v>
      </c>
      <c r="CA110" s="17" t="e">
        <f aca="false">VLOOKUP(BY110,'Cities 11 - 20'!$A$3:$J$151,10,FALSE())</f>
        <v>#VALUE!</v>
      </c>
      <c r="CB110" s="58" t="e">
        <f aca="false">OR(CB109,BZ110&gt;0)</f>
        <v>#VALUE!</v>
      </c>
      <c r="CC110" s="14" t="e">
        <f aca="false">IF(CB109,CC109+1,0)</f>
        <v>#VALUE!</v>
      </c>
      <c r="CD110" s="14" t="e">
        <f aca="false">BZ110+IF(AND(VLOOKUP(CC110,'Cities 11 - 20'!$A$3:$J$151,8,FALSE()),VLOOKUP(CC110,'Cities 11 - 20'!$A$3:$J$151,7,FALSE())="Settler"),1,0)-IF(AND(CB110,NOT(CB109)),1,0)</f>
        <v>#VALUE!</v>
      </c>
      <c r="CE110" s="17" t="e">
        <f aca="false">VLOOKUP(CC110,'Cities 11 - 20'!$A$3:$J$151,10,FALSE())</f>
        <v>#VALUE!</v>
      </c>
      <c r="CF110" s="58" t="e">
        <f aca="false">OR(CF109,CD110&gt;0)</f>
        <v>#VALUE!</v>
      </c>
      <c r="CG110" s="14" t="e">
        <f aca="false">IF(CF109,CG109+1,0)</f>
        <v>#VALUE!</v>
      </c>
      <c r="CH110" s="14" t="e">
        <f aca="false">CD110+IF(AND(VLOOKUP(CG110,'Cities 21 - 30'!$A$3:$J$151,8,FALSE()),VLOOKUP(CG110,'Cities 21 - 30'!$A$3:$J$151,7,FALSE())="Settler"),1,0)-IF(AND(CF110,NOT(CF109)),1,0)</f>
        <v>#VALUE!</v>
      </c>
      <c r="CI110" s="17" t="e">
        <f aca="false">VLOOKUP(CG110,'Cities 21 - 30'!$A$3:$J$151,10,FALSE())</f>
        <v>#VALUE!</v>
      </c>
      <c r="CJ110" s="58" t="e">
        <f aca="false">OR(CJ109,CH110&gt;0)</f>
        <v>#VALUE!</v>
      </c>
      <c r="CK110" s="14" t="e">
        <f aca="false">IF(CJ109,CK109+1,0)</f>
        <v>#VALUE!</v>
      </c>
      <c r="CL110" s="14" t="e">
        <f aca="false">CH110+IF(AND(VLOOKUP(CK110,'Cities 21 - 30'!$A$3:$J$151,8,FALSE()),VLOOKUP(CK110,'Cities 21 - 30'!$A$3:$J$151,7,FALSE())="Settler"),1,0)-IF(AND(CJ110,NOT(CJ109)),1,0)</f>
        <v>#VALUE!</v>
      </c>
      <c r="CM110" s="17" t="e">
        <f aca="false">VLOOKUP(CK110,'Cities 21 - 30'!$A$3:$J$151,10,FALSE())</f>
        <v>#VALUE!</v>
      </c>
      <c r="CN110" s="58" t="e">
        <f aca="false">OR(CN109,CL110&gt;0)</f>
        <v>#VALUE!</v>
      </c>
      <c r="CO110" s="14" t="e">
        <f aca="false">IF(CN109,CO109+1,0)</f>
        <v>#VALUE!</v>
      </c>
      <c r="CP110" s="14" t="e">
        <f aca="false">CL110+IF(AND(VLOOKUP(CO110,'Cities 21 - 30'!$A$3:$J$151,8,FALSE()),VLOOKUP(CO110,'Cities 21 - 30'!$A$3:$J$151,7,FALSE())="Settler"),1,0)-IF(AND(CN110,NOT(CN109)),1,0)</f>
        <v>#VALUE!</v>
      </c>
      <c r="CQ110" s="17" t="e">
        <f aca="false">VLOOKUP(CO110,'Cities 21 - 30'!$A$3:$J$151,10,FALSE())</f>
        <v>#VALUE!</v>
      </c>
      <c r="CR110" s="58" t="e">
        <f aca="false">OR(CR109,CP110&gt;0)</f>
        <v>#VALUE!</v>
      </c>
      <c r="CS110" s="14" t="e">
        <f aca="false">IF(CR109,CS109+1,0)</f>
        <v>#VALUE!</v>
      </c>
      <c r="CT110" s="14" t="e">
        <f aca="false">CP110+IF(AND(VLOOKUP(CS110,'Cities 21 - 30'!$A$3:$J$151,8,FALSE()),VLOOKUP(CS110,'Cities 21 - 30'!$A$3:$J$151,7,FALSE())="Settler"),1,0)-IF(AND(CR110,NOT(CR109)),1,0)</f>
        <v>#VALUE!</v>
      </c>
      <c r="CU110" s="17" t="e">
        <f aca="false">VLOOKUP(CS110,'Cities 21 - 30'!$A$3:$J$151,10,FALSE())</f>
        <v>#VALUE!</v>
      </c>
      <c r="CV110" s="58" t="e">
        <f aca="false">OR(CV109,CT110&gt;0)</f>
        <v>#VALUE!</v>
      </c>
      <c r="CW110" s="14" t="e">
        <f aca="false">IF(CV109,CW109+1,0)</f>
        <v>#VALUE!</v>
      </c>
      <c r="CX110" s="14" t="e">
        <f aca="false">CT110+IF(AND(VLOOKUP(CW110,'Cities 21 - 30'!$A$3:$J$151,8,FALSE()),VLOOKUP(CW110,'Cities 21 - 30'!$A$3:$J$151,7,FALSE())="Settler"),1,0)-IF(AND(CV110,NOT(CV109)),1,0)</f>
        <v>#VALUE!</v>
      </c>
      <c r="CY110" s="17" t="e">
        <f aca="false">VLOOKUP(CW110,'Cities 21 - 30'!$A$3:$J$151,10,FALSE())</f>
        <v>#VALUE!</v>
      </c>
      <c r="CZ110" s="58" t="e">
        <f aca="false">OR(CZ109,CX110&gt;0)</f>
        <v>#VALUE!</v>
      </c>
      <c r="DA110" s="14" t="e">
        <f aca="false">IF(CZ109,DA109+1,0)</f>
        <v>#VALUE!</v>
      </c>
      <c r="DB110" s="14" t="e">
        <f aca="false">CX110+IF(AND(VLOOKUP(DA110,'Cities 21 - 30'!$A$3:$J$151,8,FALSE()),VLOOKUP(DA110,'Cities 21 - 30'!$A$3:$J$151,7,FALSE())="Settler"),1,0)-IF(AND(CZ110,NOT(CZ109)),1,0)</f>
        <v>#VALUE!</v>
      </c>
      <c r="DC110" s="17" t="e">
        <f aca="false">VLOOKUP(DA110,'Cities 21 - 30'!$A$3:$J$151,10,FALSE())</f>
        <v>#VALUE!</v>
      </c>
      <c r="DD110" s="58" t="e">
        <f aca="false">OR(DD109,DB110&gt;0)</f>
        <v>#VALUE!</v>
      </c>
      <c r="DE110" s="14" t="e">
        <f aca="false">IF(DD109,DE109+1,0)</f>
        <v>#VALUE!</v>
      </c>
      <c r="DF110" s="14" t="e">
        <f aca="false">DB110+IF(AND(VLOOKUP(DE110,'Cities 21 - 30'!$A$3:$J$151,8,FALSE()),VLOOKUP(DE110,'Cities 21 - 30'!$A$3:$J$151,7,FALSE())="Settler"),1,0)-IF(AND(DD110,NOT(DD109)),1,0)</f>
        <v>#VALUE!</v>
      </c>
      <c r="DG110" s="17" t="e">
        <f aca="false">VLOOKUP(DE110,'Cities 21 - 30'!$A$3:$J$151,10,FALSE())</f>
        <v>#VALUE!</v>
      </c>
      <c r="DH110" s="58" t="e">
        <f aca="false">OR(DH109,DF110&gt;0)</f>
        <v>#VALUE!</v>
      </c>
      <c r="DI110" s="14" t="e">
        <f aca="false">IF(DH109,DI109+1,0)</f>
        <v>#VALUE!</v>
      </c>
      <c r="DJ110" s="14" t="e">
        <f aca="false">DF110+IF(AND(VLOOKUP(DI110,'Cities 21 - 30'!$A$3:$J$151,8,FALSE()),VLOOKUP(DI110,'Cities 21 - 30'!$A$3:$J$151,7,FALSE())="Settler"),1,0)-IF(AND(DH110,NOT(DH109)),1,0)</f>
        <v>#VALUE!</v>
      </c>
      <c r="DK110" s="17" t="e">
        <f aca="false">VLOOKUP(DI110,'Cities 21 - 30'!$A$3:$J$151,10,FALSE())</f>
        <v>#VALUE!</v>
      </c>
      <c r="DL110" s="58" t="e">
        <f aca="false">OR(DL109,DJ110&gt;0)</f>
        <v>#VALUE!</v>
      </c>
      <c r="DM110" s="14" t="e">
        <f aca="false">IF(DL109,DM109+1,0)</f>
        <v>#VALUE!</v>
      </c>
      <c r="DN110" s="14" t="e">
        <f aca="false">DJ110+IF(AND(VLOOKUP(DM110,'Cities 21 - 30'!$A$3:$J$151,8,FALSE()),VLOOKUP(DM110,'Cities 21 - 30'!$A$3:$J$151,7,FALSE())="Settler"),1,0)-IF(AND(DL110,NOT(DL109)),1,0)</f>
        <v>#VALUE!</v>
      </c>
      <c r="DO110" s="17" t="e">
        <f aca="false">VLOOKUP(DM110,'Cities 21 - 30'!$A$3:$J$151,10,FALSE())</f>
        <v>#VALUE!</v>
      </c>
      <c r="DP110" s="58" t="e">
        <f aca="false">OR(DP109,DN110&gt;0)</f>
        <v>#VALUE!</v>
      </c>
      <c r="DQ110" s="14" t="e">
        <f aca="false">IF(DP109,DQ109+1,0)</f>
        <v>#VALUE!</v>
      </c>
      <c r="DR110" s="14" t="e">
        <f aca="false">DN110+IF(AND(VLOOKUP(DQ110,'Cities 21 - 30'!$A$3:$J$151,8,FALSE()),VLOOKUP(DQ110,'Cities 21 - 30'!$A$3:$J$151,7,FALSE())="Settler"),1,0)-IF(AND(DP110,NOT(DP109)),1,0)</f>
        <v>#VALUE!</v>
      </c>
      <c r="DS110" s="17" t="e">
        <f aca="false">VLOOKUP(DQ110,'Cities 21 - 30'!$A$3:$J$151,10,FALSE())</f>
        <v>#VALUE!</v>
      </c>
      <c r="DT110" s="58" t="e">
        <f aca="false">OR(DT109,DR110&gt;0)</f>
        <v>#VALUE!</v>
      </c>
      <c r="DU110" s="14" t="e">
        <f aca="false">IF(DT109,DU109+1,0)</f>
        <v>#VALUE!</v>
      </c>
      <c r="DV110" s="14" t="e">
        <f aca="false">DR110+IF(AND(VLOOKUP(DU110,'Cities 21 - 30'!$A$3:$J$151,8,FALSE()),VLOOKUP(DU110,'Cities 21 - 30'!$A$3:$J$151,7,FALSE())="Settler"),1,0)-IF(AND(DT110,NOT(DT109)),1,0)</f>
        <v>#VALUE!</v>
      </c>
      <c r="DW110" s="17" t="e">
        <f aca="false">VLOOKUP(DU110,'Cities 21 - 30'!$A$3:$J$151,10,FALSE())</f>
        <v>#VALUE!</v>
      </c>
      <c r="DX110" s="58" t="e">
        <f aca="false">OR(DX109,DV110&gt;0)</f>
        <v>#VALUE!</v>
      </c>
      <c r="DY110" s="14" t="e">
        <f aca="false">IF(DX109,DY109+1,0)</f>
        <v>#VALUE!</v>
      </c>
      <c r="DZ110" s="14" t="e">
        <f aca="false">DV110+IF(AND(VLOOKUP(DY110,'Cities 21 - 30'!$A$3:$J$151,8,FALSE()),VLOOKUP(DY110,'Cities 21 - 30'!$A$3:$J$151,7,FALSE())="Settler"),1,0)-IF(AND(DX110,NOT(DX109)),1,0)</f>
        <v>#VALUE!</v>
      </c>
      <c r="EA110" s="17" t="e">
        <f aca="false">VLOOKUP(DY110,'Cities 21 - 30'!$A$3:$J$151,10,FALSE())</f>
        <v>#VALUE!</v>
      </c>
      <c r="EB110" s="58"/>
      <c r="EC110" s="14"/>
      <c r="ED110" s="14"/>
      <c r="EE110" s="17"/>
      <c r="EF110" s="58"/>
      <c r="EG110" s="14"/>
      <c r="EH110" s="14"/>
      <c r="EI110" s="17"/>
      <c r="EJ110" s="58"/>
      <c r="EK110" s="14"/>
      <c r="EL110" s="14"/>
      <c r="EM110" s="17"/>
      <c r="EN110" s="58"/>
      <c r="EO110" s="14"/>
      <c r="EP110" s="14"/>
      <c r="EQ110" s="17"/>
      <c r="ER110" s="58"/>
      <c r="ES110" s="14"/>
      <c r="ET110" s="14"/>
      <c r="EU110" s="17"/>
      <c r="EV110" s="58"/>
      <c r="EW110" s="14"/>
      <c r="EX110" s="14"/>
      <c r="EY110" s="17"/>
      <c r="EZ110" s="58"/>
      <c r="FA110" s="14"/>
      <c r="FB110" s="14"/>
      <c r="FC110" s="17"/>
      <c r="FD110" s="58"/>
      <c r="FE110" s="14"/>
      <c r="FF110" s="14"/>
      <c r="FG110" s="17"/>
      <c r="FH110" s="58"/>
      <c r="FI110" s="14"/>
      <c r="FJ110" s="14"/>
      <c r="FK110" s="17"/>
      <c r="FL110" s="58"/>
      <c r="FM110" s="14"/>
      <c r="FN110" s="14"/>
      <c r="FO110" s="17"/>
    </row>
    <row r="111" customFormat="false" ht="12.75" hidden="false" customHeight="false" outlineLevel="0" collapsed="false">
      <c r="A111" s="59" t="n">
        <v>107</v>
      </c>
      <c r="B111" s="37" t="e">
        <f aca="false">IF(D111,1,0)+IF(H111,1,0)+IF(L111,1,0)+IF(P111,1,0)+IF(T111,1,0)+IF(X111,1,0)+IF(AB111,1,0)+IF(AF111,1,0)+IF(AJ111,1,0)+IF(AN111,1,0)+IF(AR111,1,0)+IF(AV111,1,0)+IF(AZ111,1,0)+IF(BD111,1,0)+IF(BH111,1,0)+IF(BL111,1,0)+IF(BP111,1,0)+IF(BT111,1,0)+IF(BX111,1,0)+IF(CB111,1,0)+IF(CF111,1,0)+IF(CJ111,1,0)+IF(CN111,1,0)+IF(CR111,1,0)+IF(CV111,1,0)+IF(CZ111,1,0)+IF(DD111,1,0)+IF(DH111,1,0)+IF(DL111,1,0)+IF(DP111,1,0)+IF(DT111,1,0)+IF(DX111,1,0)</f>
        <v>#VALUE!</v>
      </c>
      <c r="C111" s="37" t="e">
        <f aca="false">G111+K111+O111+S111+W111+AA111+AE111+AI111+AM111+AQ111+AU111+AY111+BC111+BG111+BK111+BO111+BS111+BW111+CA111+CE111+CI111+CM111+CQ111+CU111+CY111+DC111+DG111+DK111+DO111+DS111+DW111+EA111</f>
        <v>#VALUE!</v>
      </c>
      <c r="D111" s="58" t="b">
        <f aca="false">TRUE()</f>
        <v>1</v>
      </c>
      <c r="E111" s="14" t="n">
        <f aca="false">IF(D110,E110+1)</f>
        <v>107</v>
      </c>
      <c r="F111" s="14" t="e">
        <f aca="false">IF(AND(VLOOKUP(E111,Capital!$A$4:$J$151,8,FALSE()),VLOOKUP(E111,Capital!$A$4:$J$151,7,FALSE())="Settler"),1,0)</f>
        <v>#VALUE!</v>
      </c>
      <c r="G111" s="17" t="e">
        <f aca="false">VLOOKUP(E111,Capital!$A$4:$J$151,10,FALSE())</f>
        <v>#VALUE!</v>
      </c>
      <c r="H111" s="58" t="e">
        <f aca="false">OR(H110,F111&gt;0)</f>
        <v>#VALUE!</v>
      </c>
      <c r="I111" s="14" t="e">
        <f aca="false">IF(H110,I110+1,0)</f>
        <v>#VALUE!</v>
      </c>
      <c r="J111" s="14" t="e">
        <f aca="false">F111+IF(AND(VLOOKUP(I111,'City Two'!$A$3:$J$151,8,FALSE()),VLOOKUP(I111,'City Two'!$A$3:$J$151,7,FALSE())="Settler"),1,0)-IF(AND(H111,NOT(H110)),1,0)</f>
        <v>#VALUE!</v>
      </c>
      <c r="K111" s="17" t="e">
        <f aca="false">VLOOKUP(I111,'City Two'!$A$3:$J$151,10,FALSE())</f>
        <v>#VALUE!</v>
      </c>
      <c r="L111" s="58" t="e">
        <f aca="false">OR(L110,J111&gt;0)</f>
        <v>#VALUE!</v>
      </c>
      <c r="M111" s="14" t="e">
        <f aca="false">IF(L110,M110+1,0)</f>
        <v>#VALUE!</v>
      </c>
      <c r="N111" s="14" t="e">
        <f aca="false">J111+IF(AND(VLOOKUP(M111,'City Three'!$A$3:$J$151,8,FALSE()),VLOOKUP(M111,'City Three'!$A$3:$J$151,7,FALSE())="Settler"),1,0)-IF(AND(L111,NOT(L110)),1,0)</f>
        <v>#VALUE!</v>
      </c>
      <c r="O111" s="17" t="e">
        <f aca="false">VLOOKUP(M111,'City Three'!$A$3:$J$151,10,FALSE())</f>
        <v>#VALUE!</v>
      </c>
      <c r="P111" s="58" t="e">
        <f aca="false">OR(P110,N111&gt;0)</f>
        <v>#VALUE!</v>
      </c>
      <c r="Q111" s="14" t="e">
        <f aca="false">IF(P110,Q110+1,0)</f>
        <v>#VALUE!</v>
      </c>
      <c r="R111" s="14" t="e">
        <f aca="false">N111+IF(AND(VLOOKUP(Q111,'City Four'!$A$3:$J$151,8,FALSE()),VLOOKUP(Q111,'City Four'!$A$3:$J$151,7,FALSE())="Settler"),1,0)-IF(AND(P111,NOT(P110)),1,0)</f>
        <v>#VALUE!</v>
      </c>
      <c r="S111" s="17" t="e">
        <f aca="false">VLOOKUP(Q111,'City Four'!$A$3:$J$151,10,FALSE())</f>
        <v>#VALUE!</v>
      </c>
      <c r="T111" s="58" t="e">
        <f aca="false">OR(T110,R111&gt;0)</f>
        <v>#VALUE!</v>
      </c>
      <c r="U111" s="14" t="e">
        <f aca="false">IF(T110,U110+1,0)</f>
        <v>#VALUE!</v>
      </c>
      <c r="V111" s="14" t="e">
        <f aca="false">R111+IF(AND(VLOOKUP(U111,'City Five'!$A$3:$J$151,8,FALSE()),VLOOKUP(U111,'City Five'!$A$3:$J$151,7,FALSE())="Settler"),1,0)-IF(AND(T111,NOT(T110)),1,0)</f>
        <v>#VALUE!</v>
      </c>
      <c r="W111" s="17" t="e">
        <f aca="false">VLOOKUP(U111,'City Five'!$A$3:$J$151,10,FALSE())</f>
        <v>#VALUE!</v>
      </c>
      <c r="X111" s="58" t="e">
        <f aca="false">OR(X110,V111&gt;0)</f>
        <v>#VALUE!</v>
      </c>
      <c r="Y111" s="14" t="e">
        <f aca="false">IF(X110,Y110+1,0)</f>
        <v>#VALUE!</v>
      </c>
      <c r="Z111" s="14" t="e">
        <f aca="false">V111+IF(AND(VLOOKUP(Y111,'Cities 6 - 10'!$A$3:$J$151,8,FALSE()),VLOOKUP(Y111,'Cities 6 - 10'!$A$3:$J$151,7,FALSE())="Settler"),1,0)-IF(AND(X111,NOT(X110)),1,0)</f>
        <v>#VALUE!</v>
      </c>
      <c r="AA111" s="17" t="e">
        <f aca="false">VLOOKUP(Y111,'Cities 6 - 10'!$A$3:$J$151,10,FALSE())</f>
        <v>#VALUE!</v>
      </c>
      <c r="AB111" s="58" t="e">
        <f aca="false">OR(AB110,Z111&gt;0)</f>
        <v>#VALUE!</v>
      </c>
      <c r="AC111" s="14" t="e">
        <f aca="false">IF(AB110,AC110+1,0)</f>
        <v>#VALUE!</v>
      </c>
      <c r="AD111" s="14" t="e">
        <f aca="false">Z111+IF(AND(VLOOKUP(AC111,'Cities 6 - 10'!$A$3:$J$151,8,FALSE()),VLOOKUP(AC111,'Cities 6 - 10'!$A$3:$J$151,7,FALSE())="Settler"),1,0)-IF(AND(AB111,NOT(AB110)),1,0)</f>
        <v>#VALUE!</v>
      </c>
      <c r="AE111" s="17" t="e">
        <f aca="false">VLOOKUP(AC111,'Cities 6 - 10'!$A$3:$J$151,10,FALSE())</f>
        <v>#VALUE!</v>
      </c>
      <c r="AF111" s="58" t="e">
        <f aca="false">OR(AF110,AD111&gt;0)</f>
        <v>#VALUE!</v>
      </c>
      <c r="AG111" s="14" t="e">
        <f aca="false">IF(AF110,AG110+1,0)</f>
        <v>#VALUE!</v>
      </c>
      <c r="AH111" s="14" t="e">
        <f aca="false">AD111+IF(AND(VLOOKUP(AG111,'Cities 6 - 10'!$A$3:$J$151,8,FALSE()),VLOOKUP(AG111,'Cities 6 - 10'!$A$3:$J$151,7,FALSE())="Settler"),1,0)-IF(AND(AF111,NOT(AF110)),1,0)</f>
        <v>#VALUE!</v>
      </c>
      <c r="AI111" s="17" t="e">
        <f aca="false">VLOOKUP(AG111,'Cities 6 - 10'!$A$3:$J$151,10,FALSE())</f>
        <v>#VALUE!</v>
      </c>
      <c r="AJ111" s="58" t="e">
        <f aca="false">OR(AJ110,AH111&gt;0)</f>
        <v>#VALUE!</v>
      </c>
      <c r="AK111" s="14" t="e">
        <f aca="false">IF(AJ110,AK110+1,0)</f>
        <v>#VALUE!</v>
      </c>
      <c r="AL111" s="14" t="e">
        <f aca="false">AH111+IF(AND(VLOOKUP(AK111,'Cities 6 - 10'!$A$3:$J$151,8,FALSE()),VLOOKUP(AK111,'Cities 6 - 10'!$A$3:$J$151,7,FALSE())="Settler"),1,0)-IF(AND(AJ111,NOT(AJ110)),1,0)</f>
        <v>#VALUE!</v>
      </c>
      <c r="AM111" s="17" t="e">
        <f aca="false">VLOOKUP(AK111,'Cities 6 - 10'!$A$3:$J$151,10,FALSE())</f>
        <v>#VALUE!</v>
      </c>
      <c r="AN111" s="58" t="e">
        <f aca="false">OR(AN110,AL111&gt;0)</f>
        <v>#VALUE!</v>
      </c>
      <c r="AO111" s="14" t="e">
        <f aca="false">IF(AN110,AO110+1,0)</f>
        <v>#VALUE!</v>
      </c>
      <c r="AP111" s="14" t="e">
        <f aca="false">AL111+IF(AND(VLOOKUP(AO111,'Cities 6 - 10'!$A$3:$J$151,8,FALSE()),VLOOKUP(AO111,'Cities 6 - 10'!$A$3:$J$151,7,FALSE())="Settler"),1,0)-IF(AND(AN111,NOT(AN110)),1,0)</f>
        <v>#VALUE!</v>
      </c>
      <c r="AQ111" s="17" t="e">
        <f aca="false">VLOOKUP(AO111,'Cities 6 - 10'!$A$3:$J$151,10,FALSE())</f>
        <v>#VALUE!</v>
      </c>
      <c r="AR111" s="58" t="e">
        <f aca="false">OR(AR110,AP111&gt;0)</f>
        <v>#VALUE!</v>
      </c>
      <c r="AS111" s="14" t="e">
        <f aca="false">IF(AR110,AS110+1,0)</f>
        <v>#VALUE!</v>
      </c>
      <c r="AT111" s="14" t="e">
        <f aca="false">AP111+IF(AND(VLOOKUP(AS111,'Cities 11 - 20'!$A$3:$J$151,8,FALSE()),VLOOKUP(AS111,'Cities 11 - 20'!$A$3:$J$151,7,FALSE())="Settler"),1,0)-IF(AND(AR111,NOT(AR110)),1,0)</f>
        <v>#VALUE!</v>
      </c>
      <c r="AU111" s="17" t="e">
        <f aca="false">VLOOKUP(AS111,'Cities 11 - 20'!$A$3:$J$151,10,FALSE())</f>
        <v>#VALUE!</v>
      </c>
      <c r="AV111" s="58" t="e">
        <f aca="false">OR(AV110,AT111&gt;0)</f>
        <v>#VALUE!</v>
      </c>
      <c r="AW111" s="14" t="e">
        <f aca="false">IF(AV110,AW110+1,0)</f>
        <v>#VALUE!</v>
      </c>
      <c r="AX111" s="14" t="e">
        <f aca="false">AT111+IF(AND(VLOOKUP(AW111,'Cities 11 - 20'!$A$3:$J$151,8,FALSE()),VLOOKUP(AW111,'Cities 11 - 20'!$A$3:$J$151,7,FALSE())="Settler"),1,0)-IF(AND(AV111,NOT(AV110)),1,0)</f>
        <v>#VALUE!</v>
      </c>
      <c r="AY111" s="17" t="e">
        <f aca="false">VLOOKUP(AW111,'Cities 11 - 20'!$A$3:$J$151,10,FALSE())</f>
        <v>#VALUE!</v>
      </c>
      <c r="AZ111" s="58" t="e">
        <f aca="false">OR(AZ110,AX111&gt;0)</f>
        <v>#VALUE!</v>
      </c>
      <c r="BA111" s="14" t="e">
        <f aca="false">IF(AZ110,BA110+1,0)</f>
        <v>#VALUE!</v>
      </c>
      <c r="BB111" s="14" t="e">
        <f aca="false">AX111+IF(AND(VLOOKUP(BA111,'Cities 11 - 20'!$A$3:$J$151,8,FALSE()),VLOOKUP(BA111,'Cities 11 - 20'!$A$3:$J$151,7,FALSE())="Settler"),1,0)-IF(AND(AZ111,NOT(AZ110)),1,0)</f>
        <v>#VALUE!</v>
      </c>
      <c r="BC111" s="17" t="e">
        <f aca="false">VLOOKUP(BA111,'Cities 11 - 20'!$A$3:$J$151,10,FALSE())</f>
        <v>#VALUE!</v>
      </c>
      <c r="BD111" s="58" t="e">
        <f aca="false">OR(BD110,BB111&gt;0)</f>
        <v>#VALUE!</v>
      </c>
      <c r="BE111" s="14" t="e">
        <f aca="false">IF(BD110,BE110+1,0)</f>
        <v>#VALUE!</v>
      </c>
      <c r="BF111" s="14" t="e">
        <f aca="false">BB111+IF(AND(VLOOKUP(BE111,'Cities 11 - 20'!$A$3:$J$151,8,FALSE()),VLOOKUP(BE111,'Cities 11 - 20'!$A$3:$J$151,7,FALSE())="Settler"),1,0)-IF(AND(BD111,NOT(BD110)),1,0)</f>
        <v>#VALUE!</v>
      </c>
      <c r="BG111" s="17" t="e">
        <f aca="false">VLOOKUP(BE111,'Cities 11 - 20'!$A$3:$J$151,10,FALSE())</f>
        <v>#VALUE!</v>
      </c>
      <c r="BH111" s="58" t="e">
        <f aca="false">OR(BH110,BF111&gt;0)</f>
        <v>#VALUE!</v>
      </c>
      <c r="BI111" s="14" t="e">
        <f aca="false">IF(BH110,BI110+1,0)</f>
        <v>#VALUE!</v>
      </c>
      <c r="BJ111" s="14" t="e">
        <f aca="false">BF111+IF(AND(VLOOKUP(BI111,'Cities 11 - 20'!$A$3:$J$151,8,FALSE()),VLOOKUP(BI111,'Cities 11 - 20'!$A$3:$J$151,7,FALSE())="Settler"),1,0)-IF(AND(BH111,NOT(BH110)),1,0)</f>
        <v>#VALUE!</v>
      </c>
      <c r="BK111" s="17" t="e">
        <f aca="false">VLOOKUP(BI111,'Cities 11 - 20'!$A$3:$J$151,10,FALSE())</f>
        <v>#VALUE!</v>
      </c>
      <c r="BL111" s="58" t="e">
        <f aca="false">OR(BL110,BJ111&gt;0)</f>
        <v>#VALUE!</v>
      </c>
      <c r="BM111" s="14" t="e">
        <f aca="false">IF(BL110,BM110+1,0)</f>
        <v>#VALUE!</v>
      </c>
      <c r="BN111" s="14" t="e">
        <f aca="false">BJ111+IF(AND(VLOOKUP(BM111,'Cities 11 - 20'!$A$3:$J$151,8,FALSE()),VLOOKUP(BM111,'Cities 11 - 20'!$A$3:$J$151,7,FALSE())="Settler"),1,0)-IF(AND(BL111,NOT(BL110)),1,0)</f>
        <v>#VALUE!</v>
      </c>
      <c r="BO111" s="17" t="e">
        <f aca="false">VLOOKUP(BM111,'Cities 11 - 20'!$A$3:$J$151,10,FALSE())</f>
        <v>#VALUE!</v>
      </c>
      <c r="BP111" s="58" t="e">
        <f aca="false">OR(BP110,BN111&gt;0)</f>
        <v>#VALUE!</v>
      </c>
      <c r="BQ111" s="14" t="e">
        <f aca="false">IF(BP110,BQ110+1,0)</f>
        <v>#VALUE!</v>
      </c>
      <c r="BR111" s="14" t="e">
        <f aca="false">BN111+IF(AND(VLOOKUP(BQ111,'Cities 11 - 20'!$A$3:$J$151,8,FALSE()),VLOOKUP(BQ111,'Cities 11 - 20'!$A$3:$J$151,7,FALSE())="Settler"),1,0)-IF(AND(BP111,NOT(BP110)),1,0)</f>
        <v>#VALUE!</v>
      </c>
      <c r="BS111" s="17" t="e">
        <f aca="false">VLOOKUP(BQ111,'Cities 11 - 20'!$A$3:$J$151,10,FALSE())</f>
        <v>#VALUE!</v>
      </c>
      <c r="BT111" s="58" t="e">
        <f aca="false">OR(BT110,BR111&gt;0)</f>
        <v>#VALUE!</v>
      </c>
      <c r="BU111" s="14" t="e">
        <f aca="false">IF(BT110,BU110+1,0)</f>
        <v>#VALUE!</v>
      </c>
      <c r="BV111" s="14" t="e">
        <f aca="false">BR111+IF(AND(VLOOKUP(BU111,'Cities 11 - 20'!$A$3:$J$151,8,FALSE()),VLOOKUP(BU111,'Cities 11 - 20'!$A$3:$J$151,7,FALSE())="Settler"),1,0)-IF(AND(BT111,NOT(BT110)),1,0)</f>
        <v>#VALUE!</v>
      </c>
      <c r="BW111" s="17" t="e">
        <f aca="false">VLOOKUP(BU111,'Cities 11 - 20'!$A$3:$J$151,10,FALSE())</f>
        <v>#VALUE!</v>
      </c>
      <c r="BX111" s="58" t="e">
        <f aca="false">OR(BX110,BV111&gt;0)</f>
        <v>#VALUE!</v>
      </c>
      <c r="BY111" s="14" t="e">
        <f aca="false">IF(BX110,BY110+1,0)</f>
        <v>#VALUE!</v>
      </c>
      <c r="BZ111" s="14" t="e">
        <f aca="false">BV111+IF(AND(VLOOKUP(BY111,'Cities 11 - 20'!$A$3:$J$151,8,FALSE()),VLOOKUP(BY111,'Cities 11 - 20'!$A$3:$J$151,7,FALSE())="Settler"),1,0)-IF(AND(BX111,NOT(BX110)),1,0)</f>
        <v>#VALUE!</v>
      </c>
      <c r="CA111" s="17" t="e">
        <f aca="false">VLOOKUP(BY111,'Cities 11 - 20'!$A$3:$J$151,10,FALSE())</f>
        <v>#VALUE!</v>
      </c>
      <c r="CB111" s="58" t="e">
        <f aca="false">OR(CB110,BZ111&gt;0)</f>
        <v>#VALUE!</v>
      </c>
      <c r="CC111" s="14" t="e">
        <f aca="false">IF(CB110,CC110+1,0)</f>
        <v>#VALUE!</v>
      </c>
      <c r="CD111" s="14" t="e">
        <f aca="false">BZ111+IF(AND(VLOOKUP(CC111,'Cities 11 - 20'!$A$3:$J$151,8,FALSE()),VLOOKUP(CC111,'Cities 11 - 20'!$A$3:$J$151,7,FALSE())="Settler"),1,0)-IF(AND(CB111,NOT(CB110)),1,0)</f>
        <v>#VALUE!</v>
      </c>
      <c r="CE111" s="17" t="e">
        <f aca="false">VLOOKUP(CC111,'Cities 11 - 20'!$A$3:$J$151,10,FALSE())</f>
        <v>#VALUE!</v>
      </c>
      <c r="CF111" s="58" t="e">
        <f aca="false">OR(CF110,CD111&gt;0)</f>
        <v>#VALUE!</v>
      </c>
      <c r="CG111" s="14" t="e">
        <f aca="false">IF(CF110,CG110+1,0)</f>
        <v>#VALUE!</v>
      </c>
      <c r="CH111" s="14" t="e">
        <f aca="false">CD111+IF(AND(VLOOKUP(CG111,'Cities 21 - 30'!$A$3:$J$151,8,FALSE()),VLOOKUP(CG111,'Cities 21 - 30'!$A$3:$J$151,7,FALSE())="Settler"),1,0)-IF(AND(CF111,NOT(CF110)),1,0)</f>
        <v>#VALUE!</v>
      </c>
      <c r="CI111" s="17" t="e">
        <f aca="false">VLOOKUP(CG111,'Cities 21 - 30'!$A$3:$J$151,10,FALSE())</f>
        <v>#VALUE!</v>
      </c>
      <c r="CJ111" s="58" t="e">
        <f aca="false">OR(CJ110,CH111&gt;0)</f>
        <v>#VALUE!</v>
      </c>
      <c r="CK111" s="14" t="e">
        <f aca="false">IF(CJ110,CK110+1,0)</f>
        <v>#VALUE!</v>
      </c>
      <c r="CL111" s="14" t="e">
        <f aca="false">CH111+IF(AND(VLOOKUP(CK111,'Cities 21 - 30'!$A$3:$J$151,8,FALSE()),VLOOKUP(CK111,'Cities 21 - 30'!$A$3:$J$151,7,FALSE())="Settler"),1,0)-IF(AND(CJ111,NOT(CJ110)),1,0)</f>
        <v>#VALUE!</v>
      </c>
      <c r="CM111" s="17" t="e">
        <f aca="false">VLOOKUP(CK111,'Cities 21 - 30'!$A$3:$J$151,10,FALSE())</f>
        <v>#VALUE!</v>
      </c>
      <c r="CN111" s="58" t="e">
        <f aca="false">OR(CN110,CL111&gt;0)</f>
        <v>#VALUE!</v>
      </c>
      <c r="CO111" s="14" t="e">
        <f aca="false">IF(CN110,CO110+1,0)</f>
        <v>#VALUE!</v>
      </c>
      <c r="CP111" s="14" t="e">
        <f aca="false">CL111+IF(AND(VLOOKUP(CO111,'Cities 21 - 30'!$A$3:$J$151,8,FALSE()),VLOOKUP(CO111,'Cities 21 - 30'!$A$3:$J$151,7,FALSE())="Settler"),1,0)-IF(AND(CN111,NOT(CN110)),1,0)</f>
        <v>#VALUE!</v>
      </c>
      <c r="CQ111" s="17" t="e">
        <f aca="false">VLOOKUP(CO111,'Cities 21 - 30'!$A$3:$J$151,10,FALSE())</f>
        <v>#VALUE!</v>
      </c>
      <c r="CR111" s="58" t="e">
        <f aca="false">OR(CR110,CP111&gt;0)</f>
        <v>#VALUE!</v>
      </c>
      <c r="CS111" s="14" t="e">
        <f aca="false">IF(CR110,CS110+1,0)</f>
        <v>#VALUE!</v>
      </c>
      <c r="CT111" s="14" t="e">
        <f aca="false">CP111+IF(AND(VLOOKUP(CS111,'Cities 21 - 30'!$A$3:$J$151,8,FALSE()),VLOOKUP(CS111,'Cities 21 - 30'!$A$3:$J$151,7,FALSE())="Settler"),1,0)-IF(AND(CR111,NOT(CR110)),1,0)</f>
        <v>#VALUE!</v>
      </c>
      <c r="CU111" s="17" t="e">
        <f aca="false">VLOOKUP(CS111,'Cities 21 - 30'!$A$3:$J$151,10,FALSE())</f>
        <v>#VALUE!</v>
      </c>
      <c r="CV111" s="58" t="e">
        <f aca="false">OR(CV110,CT111&gt;0)</f>
        <v>#VALUE!</v>
      </c>
      <c r="CW111" s="14" t="e">
        <f aca="false">IF(CV110,CW110+1,0)</f>
        <v>#VALUE!</v>
      </c>
      <c r="CX111" s="14" t="e">
        <f aca="false">CT111+IF(AND(VLOOKUP(CW111,'Cities 21 - 30'!$A$3:$J$151,8,FALSE()),VLOOKUP(CW111,'Cities 21 - 30'!$A$3:$J$151,7,FALSE())="Settler"),1,0)-IF(AND(CV111,NOT(CV110)),1,0)</f>
        <v>#VALUE!</v>
      </c>
      <c r="CY111" s="17" t="e">
        <f aca="false">VLOOKUP(CW111,'Cities 21 - 30'!$A$3:$J$151,10,FALSE())</f>
        <v>#VALUE!</v>
      </c>
      <c r="CZ111" s="58" t="e">
        <f aca="false">OR(CZ110,CX111&gt;0)</f>
        <v>#VALUE!</v>
      </c>
      <c r="DA111" s="14" t="e">
        <f aca="false">IF(CZ110,DA110+1,0)</f>
        <v>#VALUE!</v>
      </c>
      <c r="DB111" s="14" t="e">
        <f aca="false">CX111+IF(AND(VLOOKUP(DA111,'Cities 21 - 30'!$A$3:$J$151,8,FALSE()),VLOOKUP(DA111,'Cities 21 - 30'!$A$3:$J$151,7,FALSE())="Settler"),1,0)-IF(AND(CZ111,NOT(CZ110)),1,0)</f>
        <v>#VALUE!</v>
      </c>
      <c r="DC111" s="17" t="e">
        <f aca="false">VLOOKUP(DA111,'Cities 21 - 30'!$A$3:$J$151,10,FALSE())</f>
        <v>#VALUE!</v>
      </c>
      <c r="DD111" s="58" t="e">
        <f aca="false">OR(DD110,DB111&gt;0)</f>
        <v>#VALUE!</v>
      </c>
      <c r="DE111" s="14" t="e">
        <f aca="false">IF(DD110,DE110+1,0)</f>
        <v>#VALUE!</v>
      </c>
      <c r="DF111" s="14" t="e">
        <f aca="false">DB111+IF(AND(VLOOKUP(DE111,'Cities 21 - 30'!$A$3:$J$151,8,FALSE()),VLOOKUP(DE111,'Cities 21 - 30'!$A$3:$J$151,7,FALSE())="Settler"),1,0)-IF(AND(DD111,NOT(DD110)),1,0)</f>
        <v>#VALUE!</v>
      </c>
      <c r="DG111" s="17" t="e">
        <f aca="false">VLOOKUP(DE111,'Cities 21 - 30'!$A$3:$J$151,10,FALSE())</f>
        <v>#VALUE!</v>
      </c>
      <c r="DH111" s="58" t="e">
        <f aca="false">OR(DH110,DF111&gt;0)</f>
        <v>#VALUE!</v>
      </c>
      <c r="DI111" s="14" t="e">
        <f aca="false">IF(DH110,DI110+1,0)</f>
        <v>#VALUE!</v>
      </c>
      <c r="DJ111" s="14" t="e">
        <f aca="false">DF111+IF(AND(VLOOKUP(DI111,'Cities 21 - 30'!$A$3:$J$151,8,FALSE()),VLOOKUP(DI111,'Cities 21 - 30'!$A$3:$J$151,7,FALSE())="Settler"),1,0)-IF(AND(DH111,NOT(DH110)),1,0)</f>
        <v>#VALUE!</v>
      </c>
      <c r="DK111" s="17" t="e">
        <f aca="false">VLOOKUP(DI111,'Cities 21 - 30'!$A$3:$J$151,10,FALSE())</f>
        <v>#VALUE!</v>
      </c>
      <c r="DL111" s="58" t="e">
        <f aca="false">OR(DL110,DJ111&gt;0)</f>
        <v>#VALUE!</v>
      </c>
      <c r="DM111" s="14" t="e">
        <f aca="false">IF(DL110,DM110+1,0)</f>
        <v>#VALUE!</v>
      </c>
      <c r="DN111" s="14" t="e">
        <f aca="false">DJ111+IF(AND(VLOOKUP(DM111,'Cities 21 - 30'!$A$3:$J$151,8,FALSE()),VLOOKUP(DM111,'Cities 21 - 30'!$A$3:$J$151,7,FALSE())="Settler"),1,0)-IF(AND(DL111,NOT(DL110)),1,0)</f>
        <v>#VALUE!</v>
      </c>
      <c r="DO111" s="17" t="e">
        <f aca="false">VLOOKUP(DM111,'Cities 21 - 30'!$A$3:$J$151,10,FALSE())</f>
        <v>#VALUE!</v>
      </c>
      <c r="DP111" s="58" t="e">
        <f aca="false">OR(DP110,DN111&gt;0)</f>
        <v>#VALUE!</v>
      </c>
      <c r="DQ111" s="14" t="e">
        <f aca="false">IF(DP110,DQ110+1,0)</f>
        <v>#VALUE!</v>
      </c>
      <c r="DR111" s="14" t="e">
        <f aca="false">DN111+IF(AND(VLOOKUP(DQ111,'Cities 21 - 30'!$A$3:$J$151,8,FALSE()),VLOOKUP(DQ111,'Cities 21 - 30'!$A$3:$J$151,7,FALSE())="Settler"),1,0)-IF(AND(DP111,NOT(DP110)),1,0)</f>
        <v>#VALUE!</v>
      </c>
      <c r="DS111" s="17" t="e">
        <f aca="false">VLOOKUP(DQ111,'Cities 21 - 30'!$A$3:$J$151,10,FALSE())</f>
        <v>#VALUE!</v>
      </c>
      <c r="DT111" s="58" t="e">
        <f aca="false">OR(DT110,DR111&gt;0)</f>
        <v>#VALUE!</v>
      </c>
      <c r="DU111" s="14" t="e">
        <f aca="false">IF(DT110,DU110+1,0)</f>
        <v>#VALUE!</v>
      </c>
      <c r="DV111" s="14" t="e">
        <f aca="false">DR111+IF(AND(VLOOKUP(DU111,'Cities 21 - 30'!$A$3:$J$151,8,FALSE()),VLOOKUP(DU111,'Cities 21 - 30'!$A$3:$J$151,7,FALSE())="Settler"),1,0)-IF(AND(DT111,NOT(DT110)),1,0)</f>
        <v>#VALUE!</v>
      </c>
      <c r="DW111" s="17" t="e">
        <f aca="false">VLOOKUP(DU111,'Cities 21 - 30'!$A$3:$J$151,10,FALSE())</f>
        <v>#VALUE!</v>
      </c>
      <c r="DX111" s="58" t="e">
        <f aca="false">OR(DX110,DV111&gt;0)</f>
        <v>#VALUE!</v>
      </c>
      <c r="DY111" s="14" t="e">
        <f aca="false">IF(DX110,DY110+1,0)</f>
        <v>#VALUE!</v>
      </c>
      <c r="DZ111" s="14" t="e">
        <f aca="false">DV111+IF(AND(VLOOKUP(DY111,'Cities 21 - 30'!$A$3:$J$151,8,FALSE()),VLOOKUP(DY111,'Cities 21 - 30'!$A$3:$J$151,7,FALSE())="Settler"),1,0)-IF(AND(DX111,NOT(DX110)),1,0)</f>
        <v>#VALUE!</v>
      </c>
      <c r="EA111" s="17" t="e">
        <f aca="false">VLOOKUP(DY111,'Cities 21 - 30'!$A$3:$J$151,10,FALSE())</f>
        <v>#VALUE!</v>
      </c>
      <c r="EB111" s="58"/>
      <c r="EC111" s="14"/>
      <c r="ED111" s="14"/>
      <c r="EE111" s="17"/>
      <c r="EF111" s="58"/>
      <c r="EG111" s="14"/>
      <c r="EH111" s="14"/>
      <c r="EI111" s="17"/>
      <c r="EJ111" s="58"/>
      <c r="EK111" s="14"/>
      <c r="EL111" s="14"/>
      <c r="EM111" s="17"/>
      <c r="EN111" s="58"/>
      <c r="EO111" s="14"/>
      <c r="EP111" s="14"/>
      <c r="EQ111" s="17"/>
      <c r="ER111" s="58"/>
      <c r="ES111" s="14"/>
      <c r="ET111" s="14"/>
      <c r="EU111" s="17"/>
      <c r="EV111" s="58"/>
      <c r="EW111" s="14"/>
      <c r="EX111" s="14"/>
      <c r="EY111" s="17"/>
      <c r="EZ111" s="58"/>
      <c r="FA111" s="14"/>
      <c r="FB111" s="14"/>
      <c r="FC111" s="17"/>
      <c r="FD111" s="58"/>
      <c r="FE111" s="14"/>
      <c r="FF111" s="14"/>
      <c r="FG111" s="17"/>
      <c r="FH111" s="58"/>
      <c r="FI111" s="14"/>
      <c r="FJ111" s="14"/>
      <c r="FK111" s="17"/>
      <c r="FL111" s="58"/>
      <c r="FM111" s="14"/>
      <c r="FN111" s="14"/>
      <c r="FO111" s="17"/>
    </row>
    <row r="112" customFormat="false" ht="12.75" hidden="false" customHeight="false" outlineLevel="0" collapsed="false">
      <c r="A112" s="59" t="n">
        <v>108</v>
      </c>
      <c r="B112" s="37" t="e">
        <f aca="false">IF(D112,1,0)+IF(H112,1,0)+IF(L112,1,0)+IF(P112,1,0)+IF(T112,1,0)+IF(X112,1,0)+IF(AB112,1,0)+IF(AF112,1,0)+IF(AJ112,1,0)+IF(AN112,1,0)+IF(AR112,1,0)+IF(AV112,1,0)+IF(AZ112,1,0)+IF(BD112,1,0)+IF(BH112,1,0)+IF(BL112,1,0)+IF(BP112,1,0)+IF(BT112,1,0)+IF(BX112,1,0)+IF(CB112,1,0)+IF(CF112,1,0)+IF(CJ112,1,0)+IF(CN112,1,0)+IF(CR112,1,0)+IF(CV112,1,0)+IF(CZ112,1,0)+IF(DD112,1,0)+IF(DH112,1,0)+IF(DL112,1,0)+IF(DP112,1,0)+IF(DT112,1,0)+IF(DX112,1,0)</f>
        <v>#VALUE!</v>
      </c>
      <c r="C112" s="37" t="e">
        <f aca="false">G112+K112+O112+S112+W112+AA112+AE112+AI112+AM112+AQ112+AU112+AY112+BC112+BG112+BK112+BO112+BS112+BW112+CA112+CE112+CI112+CM112+CQ112+CU112+CY112+DC112+DG112+DK112+DO112+DS112+DW112+EA112</f>
        <v>#VALUE!</v>
      </c>
      <c r="D112" s="58" t="b">
        <f aca="false">TRUE()</f>
        <v>1</v>
      </c>
      <c r="E112" s="14" t="n">
        <f aca="false">IF(D111,E111+1)</f>
        <v>108</v>
      </c>
      <c r="F112" s="14" t="e">
        <f aca="false">IF(AND(VLOOKUP(E112,Capital!$A$4:$J$151,8,FALSE()),VLOOKUP(E112,Capital!$A$4:$J$151,7,FALSE())="Settler"),1,0)</f>
        <v>#VALUE!</v>
      </c>
      <c r="G112" s="17" t="e">
        <f aca="false">VLOOKUP(E112,Capital!$A$4:$J$151,10,FALSE())</f>
        <v>#VALUE!</v>
      </c>
      <c r="H112" s="58" t="e">
        <f aca="false">OR(H111,F112&gt;0)</f>
        <v>#VALUE!</v>
      </c>
      <c r="I112" s="14" t="e">
        <f aca="false">IF(H111,I111+1,0)</f>
        <v>#VALUE!</v>
      </c>
      <c r="J112" s="14" t="e">
        <f aca="false">F112+IF(AND(VLOOKUP(I112,'City Two'!$A$3:$J$151,8,FALSE()),VLOOKUP(I112,'City Two'!$A$3:$J$151,7,FALSE())="Settler"),1,0)-IF(AND(H112,NOT(H111)),1,0)</f>
        <v>#VALUE!</v>
      </c>
      <c r="K112" s="17" t="e">
        <f aca="false">VLOOKUP(I112,'City Two'!$A$3:$J$151,10,FALSE())</f>
        <v>#VALUE!</v>
      </c>
      <c r="L112" s="58" t="e">
        <f aca="false">OR(L111,J112&gt;0)</f>
        <v>#VALUE!</v>
      </c>
      <c r="M112" s="14" t="e">
        <f aca="false">IF(L111,M111+1,0)</f>
        <v>#VALUE!</v>
      </c>
      <c r="N112" s="14" t="e">
        <f aca="false">J112+IF(AND(VLOOKUP(M112,'City Three'!$A$3:$J$151,8,FALSE()),VLOOKUP(M112,'City Three'!$A$3:$J$151,7,FALSE())="Settler"),1,0)-IF(AND(L112,NOT(L111)),1,0)</f>
        <v>#VALUE!</v>
      </c>
      <c r="O112" s="17" t="e">
        <f aca="false">VLOOKUP(M112,'City Three'!$A$3:$J$151,10,FALSE())</f>
        <v>#VALUE!</v>
      </c>
      <c r="P112" s="58" t="e">
        <f aca="false">OR(P111,N112&gt;0)</f>
        <v>#VALUE!</v>
      </c>
      <c r="Q112" s="14" t="e">
        <f aca="false">IF(P111,Q111+1,0)</f>
        <v>#VALUE!</v>
      </c>
      <c r="R112" s="14" t="e">
        <f aca="false">N112+IF(AND(VLOOKUP(Q112,'City Four'!$A$3:$J$151,8,FALSE()),VLOOKUP(Q112,'City Four'!$A$3:$J$151,7,FALSE())="Settler"),1,0)-IF(AND(P112,NOT(P111)),1,0)</f>
        <v>#VALUE!</v>
      </c>
      <c r="S112" s="17" t="e">
        <f aca="false">VLOOKUP(Q112,'City Four'!$A$3:$J$151,10,FALSE())</f>
        <v>#VALUE!</v>
      </c>
      <c r="T112" s="58" t="e">
        <f aca="false">OR(T111,R112&gt;0)</f>
        <v>#VALUE!</v>
      </c>
      <c r="U112" s="14" t="e">
        <f aca="false">IF(T111,U111+1,0)</f>
        <v>#VALUE!</v>
      </c>
      <c r="V112" s="14" t="e">
        <f aca="false">R112+IF(AND(VLOOKUP(U112,'City Five'!$A$3:$J$151,8,FALSE()),VLOOKUP(U112,'City Five'!$A$3:$J$151,7,FALSE())="Settler"),1,0)-IF(AND(T112,NOT(T111)),1,0)</f>
        <v>#VALUE!</v>
      </c>
      <c r="W112" s="17" t="e">
        <f aca="false">VLOOKUP(U112,'City Five'!$A$3:$J$151,10,FALSE())</f>
        <v>#VALUE!</v>
      </c>
      <c r="X112" s="58" t="e">
        <f aca="false">OR(X111,V112&gt;0)</f>
        <v>#VALUE!</v>
      </c>
      <c r="Y112" s="14" t="e">
        <f aca="false">IF(X111,Y111+1,0)</f>
        <v>#VALUE!</v>
      </c>
      <c r="Z112" s="14" t="e">
        <f aca="false">V112+IF(AND(VLOOKUP(Y112,'Cities 6 - 10'!$A$3:$J$151,8,FALSE()),VLOOKUP(Y112,'Cities 6 - 10'!$A$3:$J$151,7,FALSE())="Settler"),1,0)-IF(AND(X112,NOT(X111)),1,0)</f>
        <v>#VALUE!</v>
      </c>
      <c r="AA112" s="17" t="e">
        <f aca="false">VLOOKUP(Y112,'Cities 6 - 10'!$A$3:$J$151,10,FALSE())</f>
        <v>#VALUE!</v>
      </c>
      <c r="AB112" s="58" t="e">
        <f aca="false">OR(AB111,Z112&gt;0)</f>
        <v>#VALUE!</v>
      </c>
      <c r="AC112" s="14" t="e">
        <f aca="false">IF(AB111,AC111+1,0)</f>
        <v>#VALUE!</v>
      </c>
      <c r="AD112" s="14" t="e">
        <f aca="false">Z112+IF(AND(VLOOKUP(AC112,'Cities 6 - 10'!$A$3:$J$151,8,FALSE()),VLOOKUP(AC112,'Cities 6 - 10'!$A$3:$J$151,7,FALSE())="Settler"),1,0)-IF(AND(AB112,NOT(AB111)),1,0)</f>
        <v>#VALUE!</v>
      </c>
      <c r="AE112" s="17" t="e">
        <f aca="false">VLOOKUP(AC112,'Cities 6 - 10'!$A$3:$J$151,10,FALSE())</f>
        <v>#VALUE!</v>
      </c>
      <c r="AF112" s="58" t="e">
        <f aca="false">OR(AF111,AD112&gt;0)</f>
        <v>#VALUE!</v>
      </c>
      <c r="AG112" s="14" t="e">
        <f aca="false">IF(AF111,AG111+1,0)</f>
        <v>#VALUE!</v>
      </c>
      <c r="AH112" s="14" t="e">
        <f aca="false">AD112+IF(AND(VLOOKUP(AG112,'Cities 6 - 10'!$A$3:$J$151,8,FALSE()),VLOOKUP(AG112,'Cities 6 - 10'!$A$3:$J$151,7,FALSE())="Settler"),1,0)-IF(AND(AF112,NOT(AF111)),1,0)</f>
        <v>#VALUE!</v>
      </c>
      <c r="AI112" s="17" t="e">
        <f aca="false">VLOOKUP(AG112,'Cities 6 - 10'!$A$3:$J$151,10,FALSE())</f>
        <v>#VALUE!</v>
      </c>
      <c r="AJ112" s="58" t="e">
        <f aca="false">OR(AJ111,AH112&gt;0)</f>
        <v>#VALUE!</v>
      </c>
      <c r="AK112" s="14" t="e">
        <f aca="false">IF(AJ111,AK111+1,0)</f>
        <v>#VALUE!</v>
      </c>
      <c r="AL112" s="14" t="e">
        <f aca="false">AH112+IF(AND(VLOOKUP(AK112,'Cities 6 - 10'!$A$3:$J$151,8,FALSE()),VLOOKUP(AK112,'Cities 6 - 10'!$A$3:$J$151,7,FALSE())="Settler"),1,0)-IF(AND(AJ112,NOT(AJ111)),1,0)</f>
        <v>#VALUE!</v>
      </c>
      <c r="AM112" s="17" t="e">
        <f aca="false">VLOOKUP(AK112,'Cities 6 - 10'!$A$3:$J$151,10,FALSE())</f>
        <v>#VALUE!</v>
      </c>
      <c r="AN112" s="58" t="e">
        <f aca="false">OR(AN111,AL112&gt;0)</f>
        <v>#VALUE!</v>
      </c>
      <c r="AO112" s="14" t="e">
        <f aca="false">IF(AN111,AO111+1,0)</f>
        <v>#VALUE!</v>
      </c>
      <c r="AP112" s="14" t="e">
        <f aca="false">AL112+IF(AND(VLOOKUP(AO112,'Cities 6 - 10'!$A$3:$J$151,8,FALSE()),VLOOKUP(AO112,'Cities 6 - 10'!$A$3:$J$151,7,FALSE())="Settler"),1,0)-IF(AND(AN112,NOT(AN111)),1,0)</f>
        <v>#VALUE!</v>
      </c>
      <c r="AQ112" s="17" t="e">
        <f aca="false">VLOOKUP(AO112,'Cities 6 - 10'!$A$3:$J$151,10,FALSE())</f>
        <v>#VALUE!</v>
      </c>
      <c r="AR112" s="58" t="e">
        <f aca="false">OR(AR111,AP112&gt;0)</f>
        <v>#VALUE!</v>
      </c>
      <c r="AS112" s="14" t="e">
        <f aca="false">IF(AR111,AS111+1,0)</f>
        <v>#VALUE!</v>
      </c>
      <c r="AT112" s="14" t="e">
        <f aca="false">AP112+IF(AND(VLOOKUP(AS112,'Cities 11 - 20'!$A$3:$J$151,8,FALSE()),VLOOKUP(AS112,'Cities 11 - 20'!$A$3:$J$151,7,FALSE())="Settler"),1,0)-IF(AND(AR112,NOT(AR111)),1,0)</f>
        <v>#VALUE!</v>
      </c>
      <c r="AU112" s="17" t="e">
        <f aca="false">VLOOKUP(AS112,'Cities 11 - 20'!$A$3:$J$151,10,FALSE())</f>
        <v>#VALUE!</v>
      </c>
      <c r="AV112" s="58" t="e">
        <f aca="false">OR(AV111,AT112&gt;0)</f>
        <v>#VALUE!</v>
      </c>
      <c r="AW112" s="14" t="e">
        <f aca="false">IF(AV111,AW111+1,0)</f>
        <v>#VALUE!</v>
      </c>
      <c r="AX112" s="14" t="e">
        <f aca="false">AT112+IF(AND(VLOOKUP(AW112,'Cities 11 - 20'!$A$3:$J$151,8,FALSE()),VLOOKUP(AW112,'Cities 11 - 20'!$A$3:$J$151,7,FALSE())="Settler"),1,0)-IF(AND(AV112,NOT(AV111)),1,0)</f>
        <v>#VALUE!</v>
      </c>
      <c r="AY112" s="17" t="e">
        <f aca="false">VLOOKUP(AW112,'Cities 11 - 20'!$A$3:$J$151,10,FALSE())</f>
        <v>#VALUE!</v>
      </c>
      <c r="AZ112" s="58" t="e">
        <f aca="false">OR(AZ111,AX112&gt;0)</f>
        <v>#VALUE!</v>
      </c>
      <c r="BA112" s="14" t="e">
        <f aca="false">IF(AZ111,BA111+1,0)</f>
        <v>#VALUE!</v>
      </c>
      <c r="BB112" s="14" t="e">
        <f aca="false">AX112+IF(AND(VLOOKUP(BA112,'Cities 11 - 20'!$A$3:$J$151,8,FALSE()),VLOOKUP(BA112,'Cities 11 - 20'!$A$3:$J$151,7,FALSE())="Settler"),1,0)-IF(AND(AZ112,NOT(AZ111)),1,0)</f>
        <v>#VALUE!</v>
      </c>
      <c r="BC112" s="17" t="e">
        <f aca="false">VLOOKUP(BA112,'Cities 11 - 20'!$A$3:$J$151,10,FALSE())</f>
        <v>#VALUE!</v>
      </c>
      <c r="BD112" s="58" t="e">
        <f aca="false">OR(BD111,BB112&gt;0)</f>
        <v>#VALUE!</v>
      </c>
      <c r="BE112" s="14" t="e">
        <f aca="false">IF(BD111,BE111+1,0)</f>
        <v>#VALUE!</v>
      </c>
      <c r="BF112" s="14" t="e">
        <f aca="false">BB112+IF(AND(VLOOKUP(BE112,'Cities 11 - 20'!$A$3:$J$151,8,FALSE()),VLOOKUP(BE112,'Cities 11 - 20'!$A$3:$J$151,7,FALSE())="Settler"),1,0)-IF(AND(BD112,NOT(BD111)),1,0)</f>
        <v>#VALUE!</v>
      </c>
      <c r="BG112" s="17" t="e">
        <f aca="false">VLOOKUP(BE112,'Cities 11 - 20'!$A$3:$J$151,10,FALSE())</f>
        <v>#VALUE!</v>
      </c>
      <c r="BH112" s="58" t="e">
        <f aca="false">OR(BH111,BF112&gt;0)</f>
        <v>#VALUE!</v>
      </c>
      <c r="BI112" s="14" t="e">
        <f aca="false">IF(BH111,BI111+1,0)</f>
        <v>#VALUE!</v>
      </c>
      <c r="BJ112" s="14" t="e">
        <f aca="false">BF112+IF(AND(VLOOKUP(BI112,'Cities 11 - 20'!$A$3:$J$151,8,FALSE()),VLOOKUP(BI112,'Cities 11 - 20'!$A$3:$J$151,7,FALSE())="Settler"),1,0)-IF(AND(BH112,NOT(BH111)),1,0)</f>
        <v>#VALUE!</v>
      </c>
      <c r="BK112" s="17" t="e">
        <f aca="false">VLOOKUP(BI112,'Cities 11 - 20'!$A$3:$J$151,10,FALSE())</f>
        <v>#VALUE!</v>
      </c>
      <c r="BL112" s="58" t="e">
        <f aca="false">OR(BL111,BJ112&gt;0)</f>
        <v>#VALUE!</v>
      </c>
      <c r="BM112" s="14" t="e">
        <f aca="false">IF(BL111,BM111+1,0)</f>
        <v>#VALUE!</v>
      </c>
      <c r="BN112" s="14" t="e">
        <f aca="false">BJ112+IF(AND(VLOOKUP(BM112,'Cities 11 - 20'!$A$3:$J$151,8,FALSE()),VLOOKUP(BM112,'Cities 11 - 20'!$A$3:$J$151,7,FALSE())="Settler"),1,0)-IF(AND(BL112,NOT(BL111)),1,0)</f>
        <v>#VALUE!</v>
      </c>
      <c r="BO112" s="17" t="e">
        <f aca="false">VLOOKUP(BM112,'Cities 11 - 20'!$A$3:$J$151,10,FALSE())</f>
        <v>#VALUE!</v>
      </c>
      <c r="BP112" s="58" t="e">
        <f aca="false">OR(BP111,BN112&gt;0)</f>
        <v>#VALUE!</v>
      </c>
      <c r="BQ112" s="14" t="e">
        <f aca="false">IF(BP111,BQ111+1,0)</f>
        <v>#VALUE!</v>
      </c>
      <c r="BR112" s="14" t="e">
        <f aca="false">BN112+IF(AND(VLOOKUP(BQ112,'Cities 11 - 20'!$A$3:$J$151,8,FALSE()),VLOOKUP(BQ112,'Cities 11 - 20'!$A$3:$J$151,7,FALSE())="Settler"),1,0)-IF(AND(BP112,NOT(BP111)),1,0)</f>
        <v>#VALUE!</v>
      </c>
      <c r="BS112" s="17" t="e">
        <f aca="false">VLOOKUP(BQ112,'Cities 11 - 20'!$A$3:$J$151,10,FALSE())</f>
        <v>#VALUE!</v>
      </c>
      <c r="BT112" s="58" t="e">
        <f aca="false">OR(BT111,BR112&gt;0)</f>
        <v>#VALUE!</v>
      </c>
      <c r="BU112" s="14" t="e">
        <f aca="false">IF(BT111,BU111+1,0)</f>
        <v>#VALUE!</v>
      </c>
      <c r="BV112" s="14" t="e">
        <f aca="false">BR112+IF(AND(VLOOKUP(BU112,'Cities 11 - 20'!$A$3:$J$151,8,FALSE()),VLOOKUP(BU112,'Cities 11 - 20'!$A$3:$J$151,7,FALSE())="Settler"),1,0)-IF(AND(BT112,NOT(BT111)),1,0)</f>
        <v>#VALUE!</v>
      </c>
      <c r="BW112" s="17" t="e">
        <f aca="false">VLOOKUP(BU112,'Cities 11 - 20'!$A$3:$J$151,10,FALSE())</f>
        <v>#VALUE!</v>
      </c>
      <c r="BX112" s="58" t="e">
        <f aca="false">OR(BX111,BV112&gt;0)</f>
        <v>#VALUE!</v>
      </c>
      <c r="BY112" s="14" t="e">
        <f aca="false">IF(BX111,BY111+1,0)</f>
        <v>#VALUE!</v>
      </c>
      <c r="BZ112" s="14" t="e">
        <f aca="false">BV112+IF(AND(VLOOKUP(BY112,'Cities 11 - 20'!$A$3:$J$151,8,FALSE()),VLOOKUP(BY112,'Cities 11 - 20'!$A$3:$J$151,7,FALSE())="Settler"),1,0)-IF(AND(BX112,NOT(BX111)),1,0)</f>
        <v>#VALUE!</v>
      </c>
      <c r="CA112" s="17" t="e">
        <f aca="false">VLOOKUP(BY112,'Cities 11 - 20'!$A$3:$J$151,10,FALSE())</f>
        <v>#VALUE!</v>
      </c>
      <c r="CB112" s="58" t="e">
        <f aca="false">OR(CB111,BZ112&gt;0)</f>
        <v>#VALUE!</v>
      </c>
      <c r="CC112" s="14" t="e">
        <f aca="false">IF(CB111,CC111+1,0)</f>
        <v>#VALUE!</v>
      </c>
      <c r="CD112" s="14" t="e">
        <f aca="false">BZ112+IF(AND(VLOOKUP(CC112,'Cities 11 - 20'!$A$3:$J$151,8,FALSE()),VLOOKUP(CC112,'Cities 11 - 20'!$A$3:$J$151,7,FALSE())="Settler"),1,0)-IF(AND(CB112,NOT(CB111)),1,0)</f>
        <v>#VALUE!</v>
      </c>
      <c r="CE112" s="17" t="e">
        <f aca="false">VLOOKUP(CC112,'Cities 11 - 20'!$A$3:$J$151,10,FALSE())</f>
        <v>#VALUE!</v>
      </c>
      <c r="CF112" s="58" t="e">
        <f aca="false">OR(CF111,CD112&gt;0)</f>
        <v>#VALUE!</v>
      </c>
      <c r="CG112" s="14" t="e">
        <f aca="false">IF(CF111,CG111+1,0)</f>
        <v>#VALUE!</v>
      </c>
      <c r="CH112" s="14" t="e">
        <f aca="false">CD112+IF(AND(VLOOKUP(CG112,'Cities 21 - 30'!$A$3:$J$151,8,FALSE()),VLOOKUP(CG112,'Cities 21 - 30'!$A$3:$J$151,7,FALSE())="Settler"),1,0)-IF(AND(CF112,NOT(CF111)),1,0)</f>
        <v>#VALUE!</v>
      </c>
      <c r="CI112" s="17" t="e">
        <f aca="false">VLOOKUP(CG112,'Cities 21 - 30'!$A$3:$J$151,10,FALSE())</f>
        <v>#VALUE!</v>
      </c>
      <c r="CJ112" s="58" t="e">
        <f aca="false">OR(CJ111,CH112&gt;0)</f>
        <v>#VALUE!</v>
      </c>
      <c r="CK112" s="14" t="e">
        <f aca="false">IF(CJ111,CK111+1,0)</f>
        <v>#VALUE!</v>
      </c>
      <c r="CL112" s="14" t="e">
        <f aca="false">CH112+IF(AND(VLOOKUP(CK112,'Cities 21 - 30'!$A$3:$J$151,8,FALSE()),VLOOKUP(CK112,'Cities 21 - 30'!$A$3:$J$151,7,FALSE())="Settler"),1,0)-IF(AND(CJ112,NOT(CJ111)),1,0)</f>
        <v>#VALUE!</v>
      </c>
      <c r="CM112" s="17" t="e">
        <f aca="false">VLOOKUP(CK112,'Cities 21 - 30'!$A$3:$J$151,10,FALSE())</f>
        <v>#VALUE!</v>
      </c>
      <c r="CN112" s="58" t="e">
        <f aca="false">OR(CN111,CL112&gt;0)</f>
        <v>#VALUE!</v>
      </c>
      <c r="CO112" s="14" t="e">
        <f aca="false">IF(CN111,CO111+1,0)</f>
        <v>#VALUE!</v>
      </c>
      <c r="CP112" s="14" t="e">
        <f aca="false">CL112+IF(AND(VLOOKUP(CO112,'Cities 21 - 30'!$A$3:$J$151,8,FALSE()),VLOOKUP(CO112,'Cities 21 - 30'!$A$3:$J$151,7,FALSE())="Settler"),1,0)-IF(AND(CN112,NOT(CN111)),1,0)</f>
        <v>#VALUE!</v>
      </c>
      <c r="CQ112" s="17" t="e">
        <f aca="false">VLOOKUP(CO112,'Cities 21 - 30'!$A$3:$J$151,10,FALSE())</f>
        <v>#VALUE!</v>
      </c>
      <c r="CR112" s="58" t="e">
        <f aca="false">OR(CR111,CP112&gt;0)</f>
        <v>#VALUE!</v>
      </c>
      <c r="CS112" s="14" t="e">
        <f aca="false">IF(CR111,CS111+1,0)</f>
        <v>#VALUE!</v>
      </c>
      <c r="CT112" s="14" t="e">
        <f aca="false">CP112+IF(AND(VLOOKUP(CS112,'Cities 21 - 30'!$A$3:$J$151,8,FALSE()),VLOOKUP(CS112,'Cities 21 - 30'!$A$3:$J$151,7,FALSE())="Settler"),1,0)-IF(AND(CR112,NOT(CR111)),1,0)</f>
        <v>#VALUE!</v>
      </c>
      <c r="CU112" s="17" t="e">
        <f aca="false">VLOOKUP(CS112,'Cities 21 - 30'!$A$3:$J$151,10,FALSE())</f>
        <v>#VALUE!</v>
      </c>
      <c r="CV112" s="58" t="e">
        <f aca="false">OR(CV111,CT112&gt;0)</f>
        <v>#VALUE!</v>
      </c>
      <c r="CW112" s="14" t="e">
        <f aca="false">IF(CV111,CW111+1,0)</f>
        <v>#VALUE!</v>
      </c>
      <c r="CX112" s="14" t="e">
        <f aca="false">CT112+IF(AND(VLOOKUP(CW112,'Cities 21 - 30'!$A$3:$J$151,8,FALSE()),VLOOKUP(CW112,'Cities 21 - 30'!$A$3:$J$151,7,FALSE())="Settler"),1,0)-IF(AND(CV112,NOT(CV111)),1,0)</f>
        <v>#VALUE!</v>
      </c>
      <c r="CY112" s="17" t="e">
        <f aca="false">VLOOKUP(CW112,'Cities 21 - 30'!$A$3:$J$151,10,FALSE())</f>
        <v>#VALUE!</v>
      </c>
      <c r="CZ112" s="58" t="e">
        <f aca="false">OR(CZ111,CX112&gt;0)</f>
        <v>#VALUE!</v>
      </c>
      <c r="DA112" s="14" t="e">
        <f aca="false">IF(CZ111,DA111+1,0)</f>
        <v>#VALUE!</v>
      </c>
      <c r="DB112" s="14" t="e">
        <f aca="false">CX112+IF(AND(VLOOKUP(DA112,'Cities 21 - 30'!$A$3:$J$151,8,FALSE()),VLOOKUP(DA112,'Cities 21 - 30'!$A$3:$J$151,7,FALSE())="Settler"),1,0)-IF(AND(CZ112,NOT(CZ111)),1,0)</f>
        <v>#VALUE!</v>
      </c>
      <c r="DC112" s="17" t="e">
        <f aca="false">VLOOKUP(DA112,'Cities 21 - 30'!$A$3:$J$151,10,FALSE())</f>
        <v>#VALUE!</v>
      </c>
      <c r="DD112" s="58" t="e">
        <f aca="false">OR(DD111,DB112&gt;0)</f>
        <v>#VALUE!</v>
      </c>
      <c r="DE112" s="14" t="e">
        <f aca="false">IF(DD111,DE111+1,0)</f>
        <v>#VALUE!</v>
      </c>
      <c r="DF112" s="14" t="e">
        <f aca="false">DB112+IF(AND(VLOOKUP(DE112,'Cities 21 - 30'!$A$3:$J$151,8,FALSE()),VLOOKUP(DE112,'Cities 21 - 30'!$A$3:$J$151,7,FALSE())="Settler"),1,0)-IF(AND(DD112,NOT(DD111)),1,0)</f>
        <v>#VALUE!</v>
      </c>
      <c r="DG112" s="17" t="e">
        <f aca="false">VLOOKUP(DE112,'Cities 21 - 30'!$A$3:$J$151,10,FALSE())</f>
        <v>#VALUE!</v>
      </c>
      <c r="DH112" s="58" t="e">
        <f aca="false">OR(DH111,DF112&gt;0)</f>
        <v>#VALUE!</v>
      </c>
      <c r="DI112" s="14" t="e">
        <f aca="false">IF(DH111,DI111+1,0)</f>
        <v>#VALUE!</v>
      </c>
      <c r="DJ112" s="14" t="e">
        <f aca="false">DF112+IF(AND(VLOOKUP(DI112,'Cities 21 - 30'!$A$3:$J$151,8,FALSE()),VLOOKUP(DI112,'Cities 21 - 30'!$A$3:$J$151,7,FALSE())="Settler"),1,0)-IF(AND(DH112,NOT(DH111)),1,0)</f>
        <v>#VALUE!</v>
      </c>
      <c r="DK112" s="17" t="e">
        <f aca="false">VLOOKUP(DI112,'Cities 21 - 30'!$A$3:$J$151,10,FALSE())</f>
        <v>#VALUE!</v>
      </c>
      <c r="DL112" s="58" t="e">
        <f aca="false">OR(DL111,DJ112&gt;0)</f>
        <v>#VALUE!</v>
      </c>
      <c r="DM112" s="14" t="e">
        <f aca="false">IF(DL111,DM111+1,0)</f>
        <v>#VALUE!</v>
      </c>
      <c r="DN112" s="14" t="e">
        <f aca="false">DJ112+IF(AND(VLOOKUP(DM112,'Cities 21 - 30'!$A$3:$J$151,8,FALSE()),VLOOKUP(DM112,'Cities 21 - 30'!$A$3:$J$151,7,FALSE())="Settler"),1,0)-IF(AND(DL112,NOT(DL111)),1,0)</f>
        <v>#VALUE!</v>
      </c>
      <c r="DO112" s="17" t="e">
        <f aca="false">VLOOKUP(DM112,'Cities 21 - 30'!$A$3:$J$151,10,FALSE())</f>
        <v>#VALUE!</v>
      </c>
      <c r="DP112" s="58" t="e">
        <f aca="false">OR(DP111,DN112&gt;0)</f>
        <v>#VALUE!</v>
      </c>
      <c r="DQ112" s="14" t="e">
        <f aca="false">IF(DP111,DQ111+1,0)</f>
        <v>#VALUE!</v>
      </c>
      <c r="DR112" s="14" t="e">
        <f aca="false">DN112+IF(AND(VLOOKUP(DQ112,'Cities 21 - 30'!$A$3:$J$151,8,FALSE()),VLOOKUP(DQ112,'Cities 21 - 30'!$A$3:$J$151,7,FALSE())="Settler"),1,0)-IF(AND(DP112,NOT(DP111)),1,0)</f>
        <v>#VALUE!</v>
      </c>
      <c r="DS112" s="17" t="e">
        <f aca="false">VLOOKUP(DQ112,'Cities 21 - 30'!$A$3:$J$151,10,FALSE())</f>
        <v>#VALUE!</v>
      </c>
      <c r="DT112" s="58" t="e">
        <f aca="false">OR(DT111,DR112&gt;0)</f>
        <v>#VALUE!</v>
      </c>
      <c r="DU112" s="14" t="e">
        <f aca="false">IF(DT111,DU111+1,0)</f>
        <v>#VALUE!</v>
      </c>
      <c r="DV112" s="14" t="e">
        <f aca="false">DR112+IF(AND(VLOOKUP(DU112,'Cities 21 - 30'!$A$3:$J$151,8,FALSE()),VLOOKUP(DU112,'Cities 21 - 30'!$A$3:$J$151,7,FALSE())="Settler"),1,0)-IF(AND(DT112,NOT(DT111)),1,0)</f>
        <v>#VALUE!</v>
      </c>
      <c r="DW112" s="17" t="e">
        <f aca="false">VLOOKUP(DU112,'Cities 21 - 30'!$A$3:$J$151,10,FALSE())</f>
        <v>#VALUE!</v>
      </c>
      <c r="DX112" s="58" t="e">
        <f aca="false">OR(DX111,DV112&gt;0)</f>
        <v>#VALUE!</v>
      </c>
      <c r="DY112" s="14" t="e">
        <f aca="false">IF(DX111,DY111+1,0)</f>
        <v>#VALUE!</v>
      </c>
      <c r="DZ112" s="14" t="e">
        <f aca="false">DV112+IF(AND(VLOOKUP(DY112,'Cities 21 - 30'!$A$3:$J$151,8,FALSE()),VLOOKUP(DY112,'Cities 21 - 30'!$A$3:$J$151,7,FALSE())="Settler"),1,0)-IF(AND(DX112,NOT(DX111)),1,0)</f>
        <v>#VALUE!</v>
      </c>
      <c r="EA112" s="17" t="e">
        <f aca="false">VLOOKUP(DY112,'Cities 21 - 30'!$A$3:$J$151,10,FALSE())</f>
        <v>#VALUE!</v>
      </c>
      <c r="EB112" s="58"/>
      <c r="EC112" s="14"/>
      <c r="ED112" s="14"/>
      <c r="EE112" s="17"/>
      <c r="EF112" s="58"/>
      <c r="EG112" s="14"/>
      <c r="EH112" s="14"/>
      <c r="EI112" s="17"/>
      <c r="EJ112" s="58"/>
      <c r="EK112" s="14"/>
      <c r="EL112" s="14"/>
      <c r="EM112" s="17"/>
      <c r="EN112" s="58"/>
      <c r="EO112" s="14"/>
      <c r="EP112" s="14"/>
      <c r="EQ112" s="17"/>
      <c r="ER112" s="58"/>
      <c r="ES112" s="14"/>
      <c r="ET112" s="14"/>
      <c r="EU112" s="17"/>
      <c r="EV112" s="58"/>
      <c r="EW112" s="14"/>
      <c r="EX112" s="14"/>
      <c r="EY112" s="17"/>
      <c r="EZ112" s="58"/>
      <c r="FA112" s="14"/>
      <c r="FB112" s="14"/>
      <c r="FC112" s="17"/>
      <c r="FD112" s="58"/>
      <c r="FE112" s="14"/>
      <c r="FF112" s="14"/>
      <c r="FG112" s="17"/>
      <c r="FH112" s="58"/>
      <c r="FI112" s="14"/>
      <c r="FJ112" s="14"/>
      <c r="FK112" s="17"/>
      <c r="FL112" s="58"/>
      <c r="FM112" s="14"/>
      <c r="FN112" s="14"/>
      <c r="FO112" s="17"/>
    </row>
    <row r="113" customFormat="false" ht="12.75" hidden="false" customHeight="false" outlineLevel="0" collapsed="false">
      <c r="A113" s="59" t="n">
        <v>109</v>
      </c>
      <c r="B113" s="37" t="e">
        <f aca="false">IF(D113,1,0)+IF(H113,1,0)+IF(L113,1,0)+IF(P113,1,0)+IF(T113,1,0)+IF(X113,1,0)+IF(AB113,1,0)+IF(AF113,1,0)+IF(AJ113,1,0)+IF(AN113,1,0)+IF(AR113,1,0)+IF(AV113,1,0)+IF(AZ113,1,0)+IF(BD113,1,0)+IF(BH113,1,0)+IF(BL113,1,0)+IF(BP113,1,0)+IF(BT113,1,0)+IF(BX113,1,0)+IF(CB113,1,0)+IF(CF113,1,0)+IF(CJ113,1,0)+IF(CN113,1,0)+IF(CR113,1,0)+IF(CV113,1,0)+IF(CZ113,1,0)+IF(DD113,1,0)+IF(DH113,1,0)+IF(DL113,1,0)+IF(DP113,1,0)+IF(DT113,1,0)+IF(DX113,1,0)</f>
        <v>#VALUE!</v>
      </c>
      <c r="C113" s="37" t="e">
        <f aca="false">G113+K113+O113+S113+W113+AA113+AE113+AI113+AM113+AQ113+AU113+AY113+BC113+BG113+BK113+BO113+BS113+BW113+CA113+CE113+CI113+CM113+CQ113+CU113+CY113+DC113+DG113+DK113+DO113+DS113+DW113+EA113</f>
        <v>#VALUE!</v>
      </c>
      <c r="D113" s="58" t="b">
        <f aca="false">TRUE()</f>
        <v>1</v>
      </c>
      <c r="E113" s="14" t="n">
        <f aca="false">IF(D112,E112+1)</f>
        <v>109</v>
      </c>
      <c r="F113" s="14" t="e">
        <f aca="false">IF(AND(VLOOKUP(E113,Capital!$A$4:$J$151,8,FALSE()),VLOOKUP(E113,Capital!$A$4:$J$151,7,FALSE())="Settler"),1,0)</f>
        <v>#VALUE!</v>
      </c>
      <c r="G113" s="17" t="e">
        <f aca="false">VLOOKUP(E113,Capital!$A$4:$J$151,10,FALSE())</f>
        <v>#VALUE!</v>
      </c>
      <c r="H113" s="58" t="e">
        <f aca="false">OR(H112,F113&gt;0)</f>
        <v>#VALUE!</v>
      </c>
      <c r="I113" s="14" t="e">
        <f aca="false">IF(H112,I112+1,0)</f>
        <v>#VALUE!</v>
      </c>
      <c r="J113" s="14" t="e">
        <f aca="false">F113+IF(AND(VLOOKUP(I113,'City Two'!$A$3:$J$151,8,FALSE()),VLOOKUP(I113,'City Two'!$A$3:$J$151,7,FALSE())="Settler"),1,0)-IF(AND(H113,NOT(H112)),1,0)</f>
        <v>#VALUE!</v>
      </c>
      <c r="K113" s="17" t="e">
        <f aca="false">VLOOKUP(I113,'City Two'!$A$3:$J$151,10,FALSE())</f>
        <v>#VALUE!</v>
      </c>
      <c r="L113" s="58" t="e">
        <f aca="false">OR(L112,J113&gt;0)</f>
        <v>#VALUE!</v>
      </c>
      <c r="M113" s="14" t="e">
        <f aca="false">IF(L112,M112+1,0)</f>
        <v>#VALUE!</v>
      </c>
      <c r="N113" s="14" t="e">
        <f aca="false">J113+IF(AND(VLOOKUP(M113,'City Three'!$A$3:$J$151,8,FALSE()),VLOOKUP(M113,'City Three'!$A$3:$J$151,7,FALSE())="Settler"),1,0)-IF(AND(L113,NOT(L112)),1,0)</f>
        <v>#VALUE!</v>
      </c>
      <c r="O113" s="17" t="e">
        <f aca="false">VLOOKUP(M113,'City Three'!$A$3:$J$151,10,FALSE())</f>
        <v>#VALUE!</v>
      </c>
      <c r="P113" s="58" t="e">
        <f aca="false">OR(P112,N113&gt;0)</f>
        <v>#VALUE!</v>
      </c>
      <c r="Q113" s="14" t="e">
        <f aca="false">IF(P112,Q112+1,0)</f>
        <v>#VALUE!</v>
      </c>
      <c r="R113" s="14" t="e">
        <f aca="false">N113+IF(AND(VLOOKUP(Q113,'City Four'!$A$3:$J$151,8,FALSE()),VLOOKUP(Q113,'City Four'!$A$3:$J$151,7,FALSE())="Settler"),1,0)-IF(AND(P113,NOT(P112)),1,0)</f>
        <v>#VALUE!</v>
      </c>
      <c r="S113" s="17" t="e">
        <f aca="false">VLOOKUP(Q113,'City Four'!$A$3:$J$151,10,FALSE())</f>
        <v>#VALUE!</v>
      </c>
      <c r="T113" s="58" t="e">
        <f aca="false">OR(T112,R113&gt;0)</f>
        <v>#VALUE!</v>
      </c>
      <c r="U113" s="14" t="e">
        <f aca="false">IF(T112,U112+1,0)</f>
        <v>#VALUE!</v>
      </c>
      <c r="V113" s="14" t="e">
        <f aca="false">R113+IF(AND(VLOOKUP(U113,'City Five'!$A$3:$J$151,8,FALSE()),VLOOKUP(U113,'City Five'!$A$3:$J$151,7,FALSE())="Settler"),1,0)-IF(AND(T113,NOT(T112)),1,0)</f>
        <v>#VALUE!</v>
      </c>
      <c r="W113" s="17" t="e">
        <f aca="false">VLOOKUP(U113,'City Five'!$A$3:$J$151,10,FALSE())</f>
        <v>#VALUE!</v>
      </c>
      <c r="X113" s="58" t="e">
        <f aca="false">OR(X112,V113&gt;0)</f>
        <v>#VALUE!</v>
      </c>
      <c r="Y113" s="14" t="e">
        <f aca="false">IF(X112,Y112+1,0)</f>
        <v>#VALUE!</v>
      </c>
      <c r="Z113" s="14" t="e">
        <f aca="false">V113+IF(AND(VLOOKUP(Y113,'Cities 6 - 10'!$A$3:$J$151,8,FALSE()),VLOOKUP(Y113,'Cities 6 - 10'!$A$3:$J$151,7,FALSE())="Settler"),1,0)-IF(AND(X113,NOT(X112)),1,0)</f>
        <v>#VALUE!</v>
      </c>
      <c r="AA113" s="17" t="e">
        <f aca="false">VLOOKUP(Y113,'Cities 6 - 10'!$A$3:$J$151,10,FALSE())</f>
        <v>#VALUE!</v>
      </c>
      <c r="AB113" s="58" t="e">
        <f aca="false">OR(AB112,Z113&gt;0)</f>
        <v>#VALUE!</v>
      </c>
      <c r="AC113" s="14" t="e">
        <f aca="false">IF(AB112,AC112+1,0)</f>
        <v>#VALUE!</v>
      </c>
      <c r="AD113" s="14" t="e">
        <f aca="false">Z113+IF(AND(VLOOKUP(AC113,'Cities 6 - 10'!$A$3:$J$151,8,FALSE()),VLOOKUP(AC113,'Cities 6 - 10'!$A$3:$J$151,7,FALSE())="Settler"),1,0)-IF(AND(AB113,NOT(AB112)),1,0)</f>
        <v>#VALUE!</v>
      </c>
      <c r="AE113" s="17" t="e">
        <f aca="false">VLOOKUP(AC113,'Cities 6 - 10'!$A$3:$J$151,10,FALSE())</f>
        <v>#VALUE!</v>
      </c>
      <c r="AF113" s="58" t="e">
        <f aca="false">OR(AF112,AD113&gt;0)</f>
        <v>#VALUE!</v>
      </c>
      <c r="AG113" s="14" t="e">
        <f aca="false">IF(AF112,AG112+1,0)</f>
        <v>#VALUE!</v>
      </c>
      <c r="AH113" s="14" t="e">
        <f aca="false">AD113+IF(AND(VLOOKUP(AG113,'Cities 6 - 10'!$A$3:$J$151,8,FALSE()),VLOOKUP(AG113,'Cities 6 - 10'!$A$3:$J$151,7,FALSE())="Settler"),1,0)-IF(AND(AF113,NOT(AF112)),1,0)</f>
        <v>#VALUE!</v>
      </c>
      <c r="AI113" s="17" t="e">
        <f aca="false">VLOOKUP(AG113,'Cities 6 - 10'!$A$3:$J$151,10,FALSE())</f>
        <v>#VALUE!</v>
      </c>
      <c r="AJ113" s="58" t="e">
        <f aca="false">OR(AJ112,AH113&gt;0)</f>
        <v>#VALUE!</v>
      </c>
      <c r="AK113" s="14" t="e">
        <f aca="false">IF(AJ112,AK112+1,0)</f>
        <v>#VALUE!</v>
      </c>
      <c r="AL113" s="14" t="e">
        <f aca="false">AH113+IF(AND(VLOOKUP(AK113,'Cities 6 - 10'!$A$3:$J$151,8,FALSE()),VLOOKUP(AK113,'Cities 6 - 10'!$A$3:$J$151,7,FALSE())="Settler"),1,0)-IF(AND(AJ113,NOT(AJ112)),1,0)</f>
        <v>#VALUE!</v>
      </c>
      <c r="AM113" s="17" t="e">
        <f aca="false">VLOOKUP(AK113,'Cities 6 - 10'!$A$3:$J$151,10,FALSE())</f>
        <v>#VALUE!</v>
      </c>
      <c r="AN113" s="58" t="e">
        <f aca="false">OR(AN112,AL113&gt;0)</f>
        <v>#VALUE!</v>
      </c>
      <c r="AO113" s="14" t="e">
        <f aca="false">IF(AN112,AO112+1,0)</f>
        <v>#VALUE!</v>
      </c>
      <c r="AP113" s="14" t="e">
        <f aca="false">AL113+IF(AND(VLOOKUP(AO113,'Cities 6 - 10'!$A$3:$J$151,8,FALSE()),VLOOKUP(AO113,'Cities 6 - 10'!$A$3:$J$151,7,FALSE())="Settler"),1,0)-IF(AND(AN113,NOT(AN112)),1,0)</f>
        <v>#VALUE!</v>
      </c>
      <c r="AQ113" s="17" t="e">
        <f aca="false">VLOOKUP(AO113,'Cities 6 - 10'!$A$3:$J$151,10,FALSE())</f>
        <v>#VALUE!</v>
      </c>
      <c r="AR113" s="58" t="e">
        <f aca="false">OR(AR112,AP113&gt;0)</f>
        <v>#VALUE!</v>
      </c>
      <c r="AS113" s="14" t="e">
        <f aca="false">IF(AR112,AS112+1,0)</f>
        <v>#VALUE!</v>
      </c>
      <c r="AT113" s="14" t="e">
        <f aca="false">AP113+IF(AND(VLOOKUP(AS113,'Cities 11 - 20'!$A$3:$J$151,8,FALSE()),VLOOKUP(AS113,'Cities 11 - 20'!$A$3:$J$151,7,FALSE())="Settler"),1,0)-IF(AND(AR113,NOT(AR112)),1,0)</f>
        <v>#VALUE!</v>
      </c>
      <c r="AU113" s="17" t="e">
        <f aca="false">VLOOKUP(AS113,'Cities 11 - 20'!$A$3:$J$151,10,FALSE())</f>
        <v>#VALUE!</v>
      </c>
      <c r="AV113" s="58" t="e">
        <f aca="false">OR(AV112,AT113&gt;0)</f>
        <v>#VALUE!</v>
      </c>
      <c r="AW113" s="14" t="e">
        <f aca="false">IF(AV112,AW112+1,0)</f>
        <v>#VALUE!</v>
      </c>
      <c r="AX113" s="14" t="e">
        <f aca="false">AT113+IF(AND(VLOOKUP(AW113,'Cities 11 - 20'!$A$3:$J$151,8,FALSE()),VLOOKUP(AW113,'Cities 11 - 20'!$A$3:$J$151,7,FALSE())="Settler"),1,0)-IF(AND(AV113,NOT(AV112)),1,0)</f>
        <v>#VALUE!</v>
      </c>
      <c r="AY113" s="17" t="e">
        <f aca="false">VLOOKUP(AW113,'Cities 11 - 20'!$A$3:$J$151,10,FALSE())</f>
        <v>#VALUE!</v>
      </c>
      <c r="AZ113" s="58" t="e">
        <f aca="false">OR(AZ112,AX113&gt;0)</f>
        <v>#VALUE!</v>
      </c>
      <c r="BA113" s="14" t="e">
        <f aca="false">IF(AZ112,BA112+1,0)</f>
        <v>#VALUE!</v>
      </c>
      <c r="BB113" s="14" t="e">
        <f aca="false">AX113+IF(AND(VLOOKUP(BA113,'Cities 11 - 20'!$A$3:$J$151,8,FALSE()),VLOOKUP(BA113,'Cities 11 - 20'!$A$3:$J$151,7,FALSE())="Settler"),1,0)-IF(AND(AZ113,NOT(AZ112)),1,0)</f>
        <v>#VALUE!</v>
      </c>
      <c r="BC113" s="17" t="e">
        <f aca="false">VLOOKUP(BA113,'Cities 11 - 20'!$A$3:$J$151,10,FALSE())</f>
        <v>#VALUE!</v>
      </c>
      <c r="BD113" s="58" t="e">
        <f aca="false">OR(BD112,BB113&gt;0)</f>
        <v>#VALUE!</v>
      </c>
      <c r="BE113" s="14" t="e">
        <f aca="false">IF(BD112,BE112+1,0)</f>
        <v>#VALUE!</v>
      </c>
      <c r="BF113" s="14" t="e">
        <f aca="false">BB113+IF(AND(VLOOKUP(BE113,'Cities 11 - 20'!$A$3:$J$151,8,FALSE()),VLOOKUP(BE113,'Cities 11 - 20'!$A$3:$J$151,7,FALSE())="Settler"),1,0)-IF(AND(BD113,NOT(BD112)),1,0)</f>
        <v>#VALUE!</v>
      </c>
      <c r="BG113" s="17" t="e">
        <f aca="false">VLOOKUP(BE113,'Cities 11 - 20'!$A$3:$J$151,10,FALSE())</f>
        <v>#VALUE!</v>
      </c>
      <c r="BH113" s="58" t="e">
        <f aca="false">OR(BH112,BF113&gt;0)</f>
        <v>#VALUE!</v>
      </c>
      <c r="BI113" s="14" t="e">
        <f aca="false">IF(BH112,BI112+1,0)</f>
        <v>#VALUE!</v>
      </c>
      <c r="BJ113" s="14" t="e">
        <f aca="false">BF113+IF(AND(VLOOKUP(BI113,'Cities 11 - 20'!$A$3:$J$151,8,FALSE()),VLOOKUP(BI113,'Cities 11 - 20'!$A$3:$J$151,7,FALSE())="Settler"),1,0)-IF(AND(BH113,NOT(BH112)),1,0)</f>
        <v>#VALUE!</v>
      </c>
      <c r="BK113" s="17" t="e">
        <f aca="false">VLOOKUP(BI113,'Cities 11 - 20'!$A$3:$J$151,10,FALSE())</f>
        <v>#VALUE!</v>
      </c>
      <c r="BL113" s="58" t="e">
        <f aca="false">OR(BL112,BJ113&gt;0)</f>
        <v>#VALUE!</v>
      </c>
      <c r="BM113" s="14" t="e">
        <f aca="false">IF(BL112,BM112+1,0)</f>
        <v>#VALUE!</v>
      </c>
      <c r="BN113" s="14" t="e">
        <f aca="false">BJ113+IF(AND(VLOOKUP(BM113,'Cities 11 - 20'!$A$3:$J$151,8,FALSE()),VLOOKUP(BM113,'Cities 11 - 20'!$A$3:$J$151,7,FALSE())="Settler"),1,0)-IF(AND(BL113,NOT(BL112)),1,0)</f>
        <v>#VALUE!</v>
      </c>
      <c r="BO113" s="17" t="e">
        <f aca="false">VLOOKUP(BM113,'Cities 11 - 20'!$A$3:$J$151,10,FALSE())</f>
        <v>#VALUE!</v>
      </c>
      <c r="BP113" s="58" t="e">
        <f aca="false">OR(BP112,BN113&gt;0)</f>
        <v>#VALUE!</v>
      </c>
      <c r="BQ113" s="14" t="e">
        <f aca="false">IF(BP112,BQ112+1,0)</f>
        <v>#VALUE!</v>
      </c>
      <c r="BR113" s="14" t="e">
        <f aca="false">BN113+IF(AND(VLOOKUP(BQ113,'Cities 11 - 20'!$A$3:$J$151,8,FALSE()),VLOOKUP(BQ113,'Cities 11 - 20'!$A$3:$J$151,7,FALSE())="Settler"),1,0)-IF(AND(BP113,NOT(BP112)),1,0)</f>
        <v>#VALUE!</v>
      </c>
      <c r="BS113" s="17" t="e">
        <f aca="false">VLOOKUP(BQ113,'Cities 11 - 20'!$A$3:$J$151,10,FALSE())</f>
        <v>#VALUE!</v>
      </c>
      <c r="BT113" s="58" t="e">
        <f aca="false">OR(BT112,BR113&gt;0)</f>
        <v>#VALUE!</v>
      </c>
      <c r="BU113" s="14" t="e">
        <f aca="false">IF(BT112,BU112+1,0)</f>
        <v>#VALUE!</v>
      </c>
      <c r="BV113" s="14" t="e">
        <f aca="false">BR113+IF(AND(VLOOKUP(BU113,'Cities 11 - 20'!$A$3:$J$151,8,FALSE()),VLOOKUP(BU113,'Cities 11 - 20'!$A$3:$J$151,7,FALSE())="Settler"),1,0)-IF(AND(BT113,NOT(BT112)),1,0)</f>
        <v>#VALUE!</v>
      </c>
      <c r="BW113" s="17" t="e">
        <f aca="false">VLOOKUP(BU113,'Cities 11 - 20'!$A$3:$J$151,10,FALSE())</f>
        <v>#VALUE!</v>
      </c>
      <c r="BX113" s="58" t="e">
        <f aca="false">OR(BX112,BV113&gt;0)</f>
        <v>#VALUE!</v>
      </c>
      <c r="BY113" s="14" t="e">
        <f aca="false">IF(BX112,BY112+1,0)</f>
        <v>#VALUE!</v>
      </c>
      <c r="BZ113" s="14" t="e">
        <f aca="false">BV113+IF(AND(VLOOKUP(BY113,'Cities 11 - 20'!$A$3:$J$151,8,FALSE()),VLOOKUP(BY113,'Cities 11 - 20'!$A$3:$J$151,7,FALSE())="Settler"),1,0)-IF(AND(BX113,NOT(BX112)),1,0)</f>
        <v>#VALUE!</v>
      </c>
      <c r="CA113" s="17" t="e">
        <f aca="false">VLOOKUP(BY113,'Cities 11 - 20'!$A$3:$J$151,10,FALSE())</f>
        <v>#VALUE!</v>
      </c>
      <c r="CB113" s="58" t="e">
        <f aca="false">OR(CB112,BZ113&gt;0)</f>
        <v>#VALUE!</v>
      </c>
      <c r="CC113" s="14" t="e">
        <f aca="false">IF(CB112,CC112+1,0)</f>
        <v>#VALUE!</v>
      </c>
      <c r="CD113" s="14" t="e">
        <f aca="false">BZ113+IF(AND(VLOOKUP(CC113,'Cities 11 - 20'!$A$3:$J$151,8,FALSE()),VLOOKUP(CC113,'Cities 11 - 20'!$A$3:$J$151,7,FALSE())="Settler"),1,0)-IF(AND(CB113,NOT(CB112)),1,0)</f>
        <v>#VALUE!</v>
      </c>
      <c r="CE113" s="17" t="e">
        <f aca="false">VLOOKUP(CC113,'Cities 11 - 20'!$A$3:$J$151,10,FALSE())</f>
        <v>#VALUE!</v>
      </c>
      <c r="CF113" s="58" t="e">
        <f aca="false">OR(CF112,CD113&gt;0)</f>
        <v>#VALUE!</v>
      </c>
      <c r="CG113" s="14" t="e">
        <f aca="false">IF(CF112,CG112+1,0)</f>
        <v>#VALUE!</v>
      </c>
      <c r="CH113" s="14" t="e">
        <f aca="false">CD113+IF(AND(VLOOKUP(CG113,'Cities 21 - 30'!$A$3:$J$151,8,FALSE()),VLOOKUP(CG113,'Cities 21 - 30'!$A$3:$J$151,7,FALSE())="Settler"),1,0)-IF(AND(CF113,NOT(CF112)),1,0)</f>
        <v>#VALUE!</v>
      </c>
      <c r="CI113" s="17" t="e">
        <f aca="false">VLOOKUP(CG113,'Cities 21 - 30'!$A$3:$J$151,10,FALSE())</f>
        <v>#VALUE!</v>
      </c>
      <c r="CJ113" s="58" t="e">
        <f aca="false">OR(CJ112,CH113&gt;0)</f>
        <v>#VALUE!</v>
      </c>
      <c r="CK113" s="14" t="e">
        <f aca="false">IF(CJ112,CK112+1,0)</f>
        <v>#VALUE!</v>
      </c>
      <c r="CL113" s="14" t="e">
        <f aca="false">CH113+IF(AND(VLOOKUP(CK113,'Cities 21 - 30'!$A$3:$J$151,8,FALSE()),VLOOKUP(CK113,'Cities 21 - 30'!$A$3:$J$151,7,FALSE())="Settler"),1,0)-IF(AND(CJ113,NOT(CJ112)),1,0)</f>
        <v>#VALUE!</v>
      </c>
      <c r="CM113" s="17" t="e">
        <f aca="false">VLOOKUP(CK113,'Cities 21 - 30'!$A$3:$J$151,10,FALSE())</f>
        <v>#VALUE!</v>
      </c>
      <c r="CN113" s="58" t="e">
        <f aca="false">OR(CN112,CL113&gt;0)</f>
        <v>#VALUE!</v>
      </c>
      <c r="CO113" s="14" t="e">
        <f aca="false">IF(CN112,CO112+1,0)</f>
        <v>#VALUE!</v>
      </c>
      <c r="CP113" s="14" t="e">
        <f aca="false">CL113+IF(AND(VLOOKUP(CO113,'Cities 21 - 30'!$A$3:$J$151,8,FALSE()),VLOOKUP(CO113,'Cities 21 - 30'!$A$3:$J$151,7,FALSE())="Settler"),1,0)-IF(AND(CN113,NOT(CN112)),1,0)</f>
        <v>#VALUE!</v>
      </c>
      <c r="CQ113" s="17" t="e">
        <f aca="false">VLOOKUP(CO113,'Cities 21 - 30'!$A$3:$J$151,10,FALSE())</f>
        <v>#VALUE!</v>
      </c>
      <c r="CR113" s="58" t="e">
        <f aca="false">OR(CR112,CP113&gt;0)</f>
        <v>#VALUE!</v>
      </c>
      <c r="CS113" s="14" t="e">
        <f aca="false">IF(CR112,CS112+1,0)</f>
        <v>#VALUE!</v>
      </c>
      <c r="CT113" s="14" t="e">
        <f aca="false">CP113+IF(AND(VLOOKUP(CS113,'Cities 21 - 30'!$A$3:$J$151,8,FALSE()),VLOOKUP(CS113,'Cities 21 - 30'!$A$3:$J$151,7,FALSE())="Settler"),1,0)-IF(AND(CR113,NOT(CR112)),1,0)</f>
        <v>#VALUE!</v>
      </c>
      <c r="CU113" s="17" t="e">
        <f aca="false">VLOOKUP(CS113,'Cities 21 - 30'!$A$3:$J$151,10,FALSE())</f>
        <v>#VALUE!</v>
      </c>
      <c r="CV113" s="58" t="e">
        <f aca="false">OR(CV112,CT113&gt;0)</f>
        <v>#VALUE!</v>
      </c>
      <c r="CW113" s="14" t="e">
        <f aca="false">IF(CV112,CW112+1,0)</f>
        <v>#VALUE!</v>
      </c>
      <c r="CX113" s="14" t="e">
        <f aca="false">CT113+IF(AND(VLOOKUP(CW113,'Cities 21 - 30'!$A$3:$J$151,8,FALSE()),VLOOKUP(CW113,'Cities 21 - 30'!$A$3:$J$151,7,FALSE())="Settler"),1,0)-IF(AND(CV113,NOT(CV112)),1,0)</f>
        <v>#VALUE!</v>
      </c>
      <c r="CY113" s="17" t="e">
        <f aca="false">VLOOKUP(CW113,'Cities 21 - 30'!$A$3:$J$151,10,FALSE())</f>
        <v>#VALUE!</v>
      </c>
      <c r="CZ113" s="58" t="e">
        <f aca="false">OR(CZ112,CX113&gt;0)</f>
        <v>#VALUE!</v>
      </c>
      <c r="DA113" s="14" t="e">
        <f aca="false">IF(CZ112,DA112+1,0)</f>
        <v>#VALUE!</v>
      </c>
      <c r="DB113" s="14" t="e">
        <f aca="false">CX113+IF(AND(VLOOKUP(DA113,'Cities 21 - 30'!$A$3:$J$151,8,FALSE()),VLOOKUP(DA113,'Cities 21 - 30'!$A$3:$J$151,7,FALSE())="Settler"),1,0)-IF(AND(CZ113,NOT(CZ112)),1,0)</f>
        <v>#VALUE!</v>
      </c>
      <c r="DC113" s="17" t="e">
        <f aca="false">VLOOKUP(DA113,'Cities 21 - 30'!$A$3:$J$151,10,FALSE())</f>
        <v>#VALUE!</v>
      </c>
      <c r="DD113" s="58" t="e">
        <f aca="false">OR(DD112,DB113&gt;0)</f>
        <v>#VALUE!</v>
      </c>
      <c r="DE113" s="14" t="e">
        <f aca="false">IF(DD112,DE112+1,0)</f>
        <v>#VALUE!</v>
      </c>
      <c r="DF113" s="14" t="e">
        <f aca="false">DB113+IF(AND(VLOOKUP(DE113,'Cities 21 - 30'!$A$3:$J$151,8,FALSE()),VLOOKUP(DE113,'Cities 21 - 30'!$A$3:$J$151,7,FALSE())="Settler"),1,0)-IF(AND(DD113,NOT(DD112)),1,0)</f>
        <v>#VALUE!</v>
      </c>
      <c r="DG113" s="17" t="e">
        <f aca="false">VLOOKUP(DE113,'Cities 21 - 30'!$A$3:$J$151,10,FALSE())</f>
        <v>#VALUE!</v>
      </c>
      <c r="DH113" s="58" t="e">
        <f aca="false">OR(DH112,DF113&gt;0)</f>
        <v>#VALUE!</v>
      </c>
      <c r="DI113" s="14" t="e">
        <f aca="false">IF(DH112,DI112+1,0)</f>
        <v>#VALUE!</v>
      </c>
      <c r="DJ113" s="14" t="e">
        <f aca="false">DF113+IF(AND(VLOOKUP(DI113,'Cities 21 - 30'!$A$3:$J$151,8,FALSE()),VLOOKUP(DI113,'Cities 21 - 30'!$A$3:$J$151,7,FALSE())="Settler"),1,0)-IF(AND(DH113,NOT(DH112)),1,0)</f>
        <v>#VALUE!</v>
      </c>
      <c r="DK113" s="17" t="e">
        <f aca="false">VLOOKUP(DI113,'Cities 21 - 30'!$A$3:$J$151,10,FALSE())</f>
        <v>#VALUE!</v>
      </c>
      <c r="DL113" s="58" t="e">
        <f aca="false">OR(DL112,DJ113&gt;0)</f>
        <v>#VALUE!</v>
      </c>
      <c r="DM113" s="14" t="e">
        <f aca="false">IF(DL112,DM112+1,0)</f>
        <v>#VALUE!</v>
      </c>
      <c r="DN113" s="14" t="e">
        <f aca="false">DJ113+IF(AND(VLOOKUP(DM113,'Cities 21 - 30'!$A$3:$J$151,8,FALSE()),VLOOKUP(DM113,'Cities 21 - 30'!$A$3:$J$151,7,FALSE())="Settler"),1,0)-IF(AND(DL113,NOT(DL112)),1,0)</f>
        <v>#VALUE!</v>
      </c>
      <c r="DO113" s="17" t="e">
        <f aca="false">VLOOKUP(DM113,'Cities 21 - 30'!$A$3:$J$151,10,FALSE())</f>
        <v>#VALUE!</v>
      </c>
      <c r="DP113" s="58" t="e">
        <f aca="false">OR(DP112,DN113&gt;0)</f>
        <v>#VALUE!</v>
      </c>
      <c r="DQ113" s="14" t="e">
        <f aca="false">IF(DP112,DQ112+1,0)</f>
        <v>#VALUE!</v>
      </c>
      <c r="DR113" s="14" t="e">
        <f aca="false">DN113+IF(AND(VLOOKUP(DQ113,'Cities 21 - 30'!$A$3:$J$151,8,FALSE()),VLOOKUP(DQ113,'Cities 21 - 30'!$A$3:$J$151,7,FALSE())="Settler"),1,0)-IF(AND(DP113,NOT(DP112)),1,0)</f>
        <v>#VALUE!</v>
      </c>
      <c r="DS113" s="17" t="e">
        <f aca="false">VLOOKUP(DQ113,'Cities 21 - 30'!$A$3:$J$151,10,FALSE())</f>
        <v>#VALUE!</v>
      </c>
      <c r="DT113" s="58" t="e">
        <f aca="false">OR(DT112,DR113&gt;0)</f>
        <v>#VALUE!</v>
      </c>
      <c r="DU113" s="14" t="e">
        <f aca="false">IF(DT112,DU112+1,0)</f>
        <v>#VALUE!</v>
      </c>
      <c r="DV113" s="14" t="e">
        <f aca="false">DR113+IF(AND(VLOOKUP(DU113,'Cities 21 - 30'!$A$3:$J$151,8,FALSE()),VLOOKUP(DU113,'Cities 21 - 30'!$A$3:$J$151,7,FALSE())="Settler"),1,0)-IF(AND(DT113,NOT(DT112)),1,0)</f>
        <v>#VALUE!</v>
      </c>
      <c r="DW113" s="17" t="e">
        <f aca="false">VLOOKUP(DU113,'Cities 21 - 30'!$A$3:$J$151,10,FALSE())</f>
        <v>#VALUE!</v>
      </c>
      <c r="DX113" s="58" t="e">
        <f aca="false">OR(DX112,DV113&gt;0)</f>
        <v>#VALUE!</v>
      </c>
      <c r="DY113" s="14" t="e">
        <f aca="false">IF(DX112,DY112+1,0)</f>
        <v>#VALUE!</v>
      </c>
      <c r="DZ113" s="14" t="e">
        <f aca="false">DV113+IF(AND(VLOOKUP(DY113,'Cities 21 - 30'!$A$3:$J$151,8,FALSE()),VLOOKUP(DY113,'Cities 21 - 30'!$A$3:$J$151,7,FALSE())="Settler"),1,0)-IF(AND(DX113,NOT(DX112)),1,0)</f>
        <v>#VALUE!</v>
      </c>
      <c r="EA113" s="17" t="e">
        <f aca="false">VLOOKUP(DY113,'Cities 21 - 30'!$A$3:$J$151,10,FALSE())</f>
        <v>#VALUE!</v>
      </c>
      <c r="EB113" s="58"/>
      <c r="EC113" s="14"/>
      <c r="ED113" s="14"/>
      <c r="EE113" s="17"/>
      <c r="EF113" s="58"/>
      <c r="EG113" s="14"/>
      <c r="EH113" s="14"/>
      <c r="EI113" s="17"/>
      <c r="EJ113" s="58"/>
      <c r="EK113" s="14"/>
      <c r="EL113" s="14"/>
      <c r="EM113" s="17"/>
      <c r="EN113" s="58"/>
      <c r="EO113" s="14"/>
      <c r="EP113" s="14"/>
      <c r="EQ113" s="17"/>
      <c r="ER113" s="58"/>
      <c r="ES113" s="14"/>
      <c r="ET113" s="14"/>
      <c r="EU113" s="17"/>
      <c r="EV113" s="58"/>
      <c r="EW113" s="14"/>
      <c r="EX113" s="14"/>
      <c r="EY113" s="17"/>
      <c r="EZ113" s="58"/>
      <c r="FA113" s="14"/>
      <c r="FB113" s="14"/>
      <c r="FC113" s="17"/>
      <c r="FD113" s="58"/>
      <c r="FE113" s="14"/>
      <c r="FF113" s="14"/>
      <c r="FG113" s="17"/>
      <c r="FH113" s="58"/>
      <c r="FI113" s="14"/>
      <c r="FJ113" s="14"/>
      <c r="FK113" s="17"/>
      <c r="FL113" s="58"/>
      <c r="FM113" s="14"/>
      <c r="FN113" s="14"/>
      <c r="FO113" s="17"/>
    </row>
    <row r="114" customFormat="false" ht="12.75" hidden="false" customHeight="false" outlineLevel="0" collapsed="false">
      <c r="A114" s="59" t="n">
        <v>110</v>
      </c>
      <c r="B114" s="37" t="e">
        <f aca="false">IF(D114,1,0)+IF(H114,1,0)+IF(L114,1,0)+IF(P114,1,0)+IF(T114,1,0)+IF(X114,1,0)+IF(AB114,1,0)+IF(AF114,1,0)+IF(AJ114,1,0)+IF(AN114,1,0)+IF(AR114,1,0)+IF(AV114,1,0)+IF(AZ114,1,0)+IF(BD114,1,0)+IF(BH114,1,0)+IF(BL114,1,0)+IF(BP114,1,0)+IF(BT114,1,0)+IF(BX114,1,0)+IF(CB114,1,0)+IF(CF114,1,0)+IF(CJ114,1,0)+IF(CN114,1,0)+IF(CR114,1,0)+IF(CV114,1,0)+IF(CZ114,1,0)+IF(DD114,1,0)+IF(DH114,1,0)+IF(DL114,1,0)+IF(DP114,1,0)+IF(DT114,1,0)+IF(DX114,1,0)</f>
        <v>#VALUE!</v>
      </c>
      <c r="C114" s="37" t="e">
        <f aca="false">G114+K114+O114+S114+W114+AA114+AE114+AI114+AM114+AQ114+AU114+AY114+BC114+BG114+BK114+BO114+BS114+BW114+CA114+CE114+CI114+CM114+CQ114+CU114+CY114+DC114+DG114+DK114+DO114+DS114+DW114+EA114</f>
        <v>#VALUE!</v>
      </c>
      <c r="D114" s="58" t="b">
        <f aca="false">TRUE()</f>
        <v>1</v>
      </c>
      <c r="E114" s="14" t="n">
        <f aca="false">IF(D113,E113+1)</f>
        <v>110</v>
      </c>
      <c r="F114" s="14" t="e">
        <f aca="false">IF(AND(VLOOKUP(E114,Capital!$A$4:$J$151,8,FALSE()),VLOOKUP(E114,Capital!$A$4:$J$151,7,FALSE())="Settler"),1,0)</f>
        <v>#VALUE!</v>
      </c>
      <c r="G114" s="17" t="e">
        <f aca="false">VLOOKUP(E114,Capital!$A$4:$J$151,10,FALSE())</f>
        <v>#VALUE!</v>
      </c>
      <c r="H114" s="58" t="e">
        <f aca="false">OR(H113,F114&gt;0)</f>
        <v>#VALUE!</v>
      </c>
      <c r="I114" s="14" t="e">
        <f aca="false">IF(H113,I113+1,0)</f>
        <v>#VALUE!</v>
      </c>
      <c r="J114" s="14" t="e">
        <f aca="false">F114+IF(AND(VLOOKUP(I114,'City Two'!$A$3:$J$151,8,FALSE()),VLOOKUP(I114,'City Two'!$A$3:$J$151,7,FALSE())="Settler"),1,0)-IF(AND(H114,NOT(H113)),1,0)</f>
        <v>#VALUE!</v>
      </c>
      <c r="K114" s="17" t="e">
        <f aca="false">VLOOKUP(I114,'City Two'!$A$3:$J$151,10,FALSE())</f>
        <v>#VALUE!</v>
      </c>
      <c r="L114" s="58" t="e">
        <f aca="false">OR(L113,J114&gt;0)</f>
        <v>#VALUE!</v>
      </c>
      <c r="M114" s="14" t="e">
        <f aca="false">IF(L113,M113+1,0)</f>
        <v>#VALUE!</v>
      </c>
      <c r="N114" s="14" t="e">
        <f aca="false">J114+IF(AND(VLOOKUP(M114,'City Three'!$A$3:$J$151,8,FALSE()),VLOOKUP(M114,'City Three'!$A$3:$J$151,7,FALSE())="Settler"),1,0)-IF(AND(L114,NOT(L113)),1,0)</f>
        <v>#VALUE!</v>
      </c>
      <c r="O114" s="17" t="e">
        <f aca="false">VLOOKUP(M114,'City Three'!$A$3:$J$151,10,FALSE())</f>
        <v>#VALUE!</v>
      </c>
      <c r="P114" s="58" t="e">
        <f aca="false">OR(P113,N114&gt;0)</f>
        <v>#VALUE!</v>
      </c>
      <c r="Q114" s="14" t="e">
        <f aca="false">IF(P113,Q113+1,0)</f>
        <v>#VALUE!</v>
      </c>
      <c r="R114" s="14" t="e">
        <f aca="false">N114+IF(AND(VLOOKUP(Q114,'City Four'!$A$3:$J$151,8,FALSE()),VLOOKUP(Q114,'City Four'!$A$3:$J$151,7,FALSE())="Settler"),1,0)-IF(AND(P114,NOT(P113)),1,0)</f>
        <v>#VALUE!</v>
      </c>
      <c r="S114" s="17" t="e">
        <f aca="false">VLOOKUP(Q114,'City Four'!$A$3:$J$151,10,FALSE())</f>
        <v>#VALUE!</v>
      </c>
      <c r="T114" s="58" t="e">
        <f aca="false">OR(T113,R114&gt;0)</f>
        <v>#VALUE!</v>
      </c>
      <c r="U114" s="14" t="e">
        <f aca="false">IF(T113,U113+1,0)</f>
        <v>#VALUE!</v>
      </c>
      <c r="V114" s="14" t="e">
        <f aca="false">R114+IF(AND(VLOOKUP(U114,'City Five'!$A$3:$J$151,8,FALSE()),VLOOKUP(U114,'City Five'!$A$3:$J$151,7,FALSE())="Settler"),1,0)-IF(AND(T114,NOT(T113)),1,0)</f>
        <v>#VALUE!</v>
      </c>
      <c r="W114" s="17" t="e">
        <f aca="false">VLOOKUP(U114,'City Five'!$A$3:$J$151,10,FALSE())</f>
        <v>#VALUE!</v>
      </c>
      <c r="X114" s="58" t="e">
        <f aca="false">OR(X113,V114&gt;0)</f>
        <v>#VALUE!</v>
      </c>
      <c r="Y114" s="14" t="e">
        <f aca="false">IF(X113,Y113+1,0)</f>
        <v>#VALUE!</v>
      </c>
      <c r="Z114" s="14" t="e">
        <f aca="false">V114+IF(AND(VLOOKUP(Y114,'Cities 6 - 10'!$A$3:$J$151,8,FALSE()),VLOOKUP(Y114,'Cities 6 - 10'!$A$3:$J$151,7,FALSE())="Settler"),1,0)-IF(AND(X114,NOT(X113)),1,0)</f>
        <v>#VALUE!</v>
      </c>
      <c r="AA114" s="17" t="e">
        <f aca="false">VLOOKUP(Y114,'Cities 6 - 10'!$A$3:$J$151,10,FALSE())</f>
        <v>#VALUE!</v>
      </c>
      <c r="AB114" s="58" t="e">
        <f aca="false">OR(AB113,Z114&gt;0)</f>
        <v>#VALUE!</v>
      </c>
      <c r="AC114" s="14" t="e">
        <f aca="false">IF(AB113,AC113+1,0)</f>
        <v>#VALUE!</v>
      </c>
      <c r="AD114" s="14" t="e">
        <f aca="false">Z114+IF(AND(VLOOKUP(AC114,'Cities 6 - 10'!$A$3:$J$151,8,FALSE()),VLOOKUP(AC114,'Cities 6 - 10'!$A$3:$J$151,7,FALSE())="Settler"),1,0)-IF(AND(AB114,NOT(AB113)),1,0)</f>
        <v>#VALUE!</v>
      </c>
      <c r="AE114" s="17" t="e">
        <f aca="false">VLOOKUP(AC114,'Cities 6 - 10'!$A$3:$J$151,10,FALSE())</f>
        <v>#VALUE!</v>
      </c>
      <c r="AF114" s="58" t="e">
        <f aca="false">OR(AF113,AD114&gt;0)</f>
        <v>#VALUE!</v>
      </c>
      <c r="AG114" s="14" t="e">
        <f aca="false">IF(AF113,AG113+1,0)</f>
        <v>#VALUE!</v>
      </c>
      <c r="AH114" s="14" t="e">
        <f aca="false">AD114+IF(AND(VLOOKUP(AG114,'Cities 6 - 10'!$A$3:$J$151,8,FALSE()),VLOOKUP(AG114,'Cities 6 - 10'!$A$3:$J$151,7,FALSE())="Settler"),1,0)-IF(AND(AF114,NOT(AF113)),1,0)</f>
        <v>#VALUE!</v>
      </c>
      <c r="AI114" s="17" t="e">
        <f aca="false">VLOOKUP(AG114,'Cities 6 - 10'!$A$3:$J$151,10,FALSE())</f>
        <v>#VALUE!</v>
      </c>
      <c r="AJ114" s="58" t="e">
        <f aca="false">OR(AJ113,AH114&gt;0)</f>
        <v>#VALUE!</v>
      </c>
      <c r="AK114" s="14" t="e">
        <f aca="false">IF(AJ113,AK113+1,0)</f>
        <v>#VALUE!</v>
      </c>
      <c r="AL114" s="14" t="e">
        <f aca="false">AH114+IF(AND(VLOOKUP(AK114,'Cities 6 - 10'!$A$3:$J$151,8,FALSE()),VLOOKUP(AK114,'Cities 6 - 10'!$A$3:$J$151,7,FALSE())="Settler"),1,0)-IF(AND(AJ114,NOT(AJ113)),1,0)</f>
        <v>#VALUE!</v>
      </c>
      <c r="AM114" s="17" t="e">
        <f aca="false">VLOOKUP(AK114,'Cities 6 - 10'!$A$3:$J$151,10,FALSE())</f>
        <v>#VALUE!</v>
      </c>
      <c r="AN114" s="58" t="e">
        <f aca="false">OR(AN113,AL114&gt;0)</f>
        <v>#VALUE!</v>
      </c>
      <c r="AO114" s="14" t="e">
        <f aca="false">IF(AN113,AO113+1,0)</f>
        <v>#VALUE!</v>
      </c>
      <c r="AP114" s="14" t="e">
        <f aca="false">AL114+IF(AND(VLOOKUP(AO114,'Cities 6 - 10'!$A$3:$J$151,8,FALSE()),VLOOKUP(AO114,'Cities 6 - 10'!$A$3:$J$151,7,FALSE())="Settler"),1,0)-IF(AND(AN114,NOT(AN113)),1,0)</f>
        <v>#VALUE!</v>
      </c>
      <c r="AQ114" s="17" t="e">
        <f aca="false">VLOOKUP(AO114,'Cities 6 - 10'!$A$3:$J$151,10,FALSE())</f>
        <v>#VALUE!</v>
      </c>
      <c r="AR114" s="58" t="e">
        <f aca="false">OR(AR113,AP114&gt;0)</f>
        <v>#VALUE!</v>
      </c>
      <c r="AS114" s="14" t="e">
        <f aca="false">IF(AR113,AS113+1,0)</f>
        <v>#VALUE!</v>
      </c>
      <c r="AT114" s="14" t="e">
        <f aca="false">AP114+IF(AND(VLOOKUP(AS114,'Cities 11 - 20'!$A$3:$J$151,8,FALSE()),VLOOKUP(AS114,'Cities 11 - 20'!$A$3:$J$151,7,FALSE())="Settler"),1,0)-IF(AND(AR114,NOT(AR113)),1,0)</f>
        <v>#VALUE!</v>
      </c>
      <c r="AU114" s="17" t="e">
        <f aca="false">VLOOKUP(AS114,'Cities 11 - 20'!$A$3:$J$151,10,FALSE())</f>
        <v>#VALUE!</v>
      </c>
      <c r="AV114" s="58" t="e">
        <f aca="false">OR(AV113,AT114&gt;0)</f>
        <v>#VALUE!</v>
      </c>
      <c r="AW114" s="14" t="e">
        <f aca="false">IF(AV113,AW113+1,0)</f>
        <v>#VALUE!</v>
      </c>
      <c r="AX114" s="14" t="e">
        <f aca="false">AT114+IF(AND(VLOOKUP(AW114,'Cities 11 - 20'!$A$3:$J$151,8,FALSE()),VLOOKUP(AW114,'Cities 11 - 20'!$A$3:$J$151,7,FALSE())="Settler"),1,0)-IF(AND(AV114,NOT(AV113)),1,0)</f>
        <v>#VALUE!</v>
      </c>
      <c r="AY114" s="17" t="e">
        <f aca="false">VLOOKUP(AW114,'Cities 11 - 20'!$A$3:$J$151,10,FALSE())</f>
        <v>#VALUE!</v>
      </c>
      <c r="AZ114" s="58" t="e">
        <f aca="false">OR(AZ113,AX114&gt;0)</f>
        <v>#VALUE!</v>
      </c>
      <c r="BA114" s="14" t="e">
        <f aca="false">IF(AZ113,BA113+1,0)</f>
        <v>#VALUE!</v>
      </c>
      <c r="BB114" s="14" t="e">
        <f aca="false">AX114+IF(AND(VLOOKUP(BA114,'Cities 11 - 20'!$A$3:$J$151,8,FALSE()),VLOOKUP(BA114,'Cities 11 - 20'!$A$3:$J$151,7,FALSE())="Settler"),1,0)-IF(AND(AZ114,NOT(AZ113)),1,0)</f>
        <v>#VALUE!</v>
      </c>
      <c r="BC114" s="17" t="e">
        <f aca="false">VLOOKUP(BA114,'Cities 11 - 20'!$A$3:$J$151,10,FALSE())</f>
        <v>#VALUE!</v>
      </c>
      <c r="BD114" s="58" t="e">
        <f aca="false">OR(BD113,BB114&gt;0)</f>
        <v>#VALUE!</v>
      </c>
      <c r="BE114" s="14" t="e">
        <f aca="false">IF(BD113,BE113+1,0)</f>
        <v>#VALUE!</v>
      </c>
      <c r="BF114" s="14" t="e">
        <f aca="false">BB114+IF(AND(VLOOKUP(BE114,'Cities 11 - 20'!$A$3:$J$151,8,FALSE()),VLOOKUP(BE114,'Cities 11 - 20'!$A$3:$J$151,7,FALSE())="Settler"),1,0)-IF(AND(BD114,NOT(BD113)),1,0)</f>
        <v>#VALUE!</v>
      </c>
      <c r="BG114" s="17" t="e">
        <f aca="false">VLOOKUP(BE114,'Cities 11 - 20'!$A$3:$J$151,10,FALSE())</f>
        <v>#VALUE!</v>
      </c>
      <c r="BH114" s="58" t="e">
        <f aca="false">OR(BH113,BF114&gt;0)</f>
        <v>#VALUE!</v>
      </c>
      <c r="BI114" s="14" t="e">
        <f aca="false">IF(BH113,BI113+1,0)</f>
        <v>#VALUE!</v>
      </c>
      <c r="BJ114" s="14" t="e">
        <f aca="false">BF114+IF(AND(VLOOKUP(BI114,'Cities 11 - 20'!$A$3:$J$151,8,FALSE()),VLOOKUP(BI114,'Cities 11 - 20'!$A$3:$J$151,7,FALSE())="Settler"),1,0)-IF(AND(BH114,NOT(BH113)),1,0)</f>
        <v>#VALUE!</v>
      </c>
      <c r="BK114" s="17" t="e">
        <f aca="false">VLOOKUP(BI114,'Cities 11 - 20'!$A$3:$J$151,10,FALSE())</f>
        <v>#VALUE!</v>
      </c>
      <c r="BL114" s="58" t="e">
        <f aca="false">OR(BL113,BJ114&gt;0)</f>
        <v>#VALUE!</v>
      </c>
      <c r="BM114" s="14" t="e">
        <f aca="false">IF(BL113,BM113+1,0)</f>
        <v>#VALUE!</v>
      </c>
      <c r="BN114" s="14" t="e">
        <f aca="false">BJ114+IF(AND(VLOOKUP(BM114,'Cities 11 - 20'!$A$3:$J$151,8,FALSE()),VLOOKUP(BM114,'Cities 11 - 20'!$A$3:$J$151,7,FALSE())="Settler"),1,0)-IF(AND(BL114,NOT(BL113)),1,0)</f>
        <v>#VALUE!</v>
      </c>
      <c r="BO114" s="17" t="e">
        <f aca="false">VLOOKUP(BM114,'Cities 11 - 20'!$A$3:$J$151,10,FALSE())</f>
        <v>#VALUE!</v>
      </c>
      <c r="BP114" s="58" t="e">
        <f aca="false">OR(BP113,BN114&gt;0)</f>
        <v>#VALUE!</v>
      </c>
      <c r="BQ114" s="14" t="e">
        <f aca="false">IF(BP113,BQ113+1,0)</f>
        <v>#VALUE!</v>
      </c>
      <c r="BR114" s="14" t="e">
        <f aca="false">BN114+IF(AND(VLOOKUP(BQ114,'Cities 11 - 20'!$A$3:$J$151,8,FALSE()),VLOOKUP(BQ114,'Cities 11 - 20'!$A$3:$J$151,7,FALSE())="Settler"),1,0)-IF(AND(BP114,NOT(BP113)),1,0)</f>
        <v>#VALUE!</v>
      </c>
      <c r="BS114" s="17" t="e">
        <f aca="false">VLOOKUP(BQ114,'Cities 11 - 20'!$A$3:$J$151,10,FALSE())</f>
        <v>#VALUE!</v>
      </c>
      <c r="BT114" s="58" t="e">
        <f aca="false">OR(BT113,BR114&gt;0)</f>
        <v>#VALUE!</v>
      </c>
      <c r="BU114" s="14" t="e">
        <f aca="false">IF(BT113,BU113+1,0)</f>
        <v>#VALUE!</v>
      </c>
      <c r="BV114" s="14" t="e">
        <f aca="false">BR114+IF(AND(VLOOKUP(BU114,'Cities 11 - 20'!$A$3:$J$151,8,FALSE()),VLOOKUP(BU114,'Cities 11 - 20'!$A$3:$J$151,7,FALSE())="Settler"),1,0)-IF(AND(BT114,NOT(BT113)),1,0)</f>
        <v>#VALUE!</v>
      </c>
      <c r="BW114" s="17" t="e">
        <f aca="false">VLOOKUP(BU114,'Cities 11 - 20'!$A$3:$J$151,10,FALSE())</f>
        <v>#VALUE!</v>
      </c>
      <c r="BX114" s="58" t="e">
        <f aca="false">OR(BX113,BV114&gt;0)</f>
        <v>#VALUE!</v>
      </c>
      <c r="BY114" s="14" t="e">
        <f aca="false">IF(BX113,BY113+1,0)</f>
        <v>#VALUE!</v>
      </c>
      <c r="BZ114" s="14" t="e">
        <f aca="false">BV114+IF(AND(VLOOKUP(BY114,'Cities 11 - 20'!$A$3:$J$151,8,FALSE()),VLOOKUP(BY114,'Cities 11 - 20'!$A$3:$J$151,7,FALSE())="Settler"),1,0)-IF(AND(BX114,NOT(BX113)),1,0)</f>
        <v>#VALUE!</v>
      </c>
      <c r="CA114" s="17" t="e">
        <f aca="false">VLOOKUP(BY114,'Cities 11 - 20'!$A$3:$J$151,10,FALSE())</f>
        <v>#VALUE!</v>
      </c>
      <c r="CB114" s="58" t="e">
        <f aca="false">OR(CB113,BZ114&gt;0)</f>
        <v>#VALUE!</v>
      </c>
      <c r="CC114" s="14" t="e">
        <f aca="false">IF(CB113,CC113+1,0)</f>
        <v>#VALUE!</v>
      </c>
      <c r="CD114" s="14" t="e">
        <f aca="false">BZ114+IF(AND(VLOOKUP(CC114,'Cities 11 - 20'!$A$3:$J$151,8,FALSE()),VLOOKUP(CC114,'Cities 11 - 20'!$A$3:$J$151,7,FALSE())="Settler"),1,0)-IF(AND(CB114,NOT(CB113)),1,0)</f>
        <v>#VALUE!</v>
      </c>
      <c r="CE114" s="17" t="e">
        <f aca="false">VLOOKUP(CC114,'Cities 11 - 20'!$A$3:$J$151,10,FALSE())</f>
        <v>#VALUE!</v>
      </c>
      <c r="CF114" s="58" t="e">
        <f aca="false">OR(CF113,CD114&gt;0)</f>
        <v>#VALUE!</v>
      </c>
      <c r="CG114" s="14" t="e">
        <f aca="false">IF(CF113,CG113+1,0)</f>
        <v>#VALUE!</v>
      </c>
      <c r="CH114" s="14" t="e">
        <f aca="false">CD114+IF(AND(VLOOKUP(CG114,'Cities 21 - 30'!$A$3:$J$151,8,FALSE()),VLOOKUP(CG114,'Cities 21 - 30'!$A$3:$J$151,7,FALSE())="Settler"),1,0)-IF(AND(CF114,NOT(CF113)),1,0)</f>
        <v>#VALUE!</v>
      </c>
      <c r="CI114" s="17" t="e">
        <f aca="false">VLOOKUP(CG114,'Cities 21 - 30'!$A$3:$J$151,10,FALSE())</f>
        <v>#VALUE!</v>
      </c>
      <c r="CJ114" s="58" t="e">
        <f aca="false">OR(CJ113,CH114&gt;0)</f>
        <v>#VALUE!</v>
      </c>
      <c r="CK114" s="14" t="e">
        <f aca="false">IF(CJ113,CK113+1,0)</f>
        <v>#VALUE!</v>
      </c>
      <c r="CL114" s="14" t="e">
        <f aca="false">CH114+IF(AND(VLOOKUP(CK114,'Cities 21 - 30'!$A$3:$J$151,8,FALSE()),VLOOKUP(CK114,'Cities 21 - 30'!$A$3:$J$151,7,FALSE())="Settler"),1,0)-IF(AND(CJ114,NOT(CJ113)),1,0)</f>
        <v>#VALUE!</v>
      </c>
      <c r="CM114" s="17" t="e">
        <f aca="false">VLOOKUP(CK114,'Cities 21 - 30'!$A$3:$J$151,10,FALSE())</f>
        <v>#VALUE!</v>
      </c>
      <c r="CN114" s="58" t="e">
        <f aca="false">OR(CN113,CL114&gt;0)</f>
        <v>#VALUE!</v>
      </c>
      <c r="CO114" s="14" t="e">
        <f aca="false">IF(CN113,CO113+1,0)</f>
        <v>#VALUE!</v>
      </c>
      <c r="CP114" s="14" t="e">
        <f aca="false">CL114+IF(AND(VLOOKUP(CO114,'Cities 21 - 30'!$A$3:$J$151,8,FALSE()),VLOOKUP(CO114,'Cities 21 - 30'!$A$3:$J$151,7,FALSE())="Settler"),1,0)-IF(AND(CN114,NOT(CN113)),1,0)</f>
        <v>#VALUE!</v>
      </c>
      <c r="CQ114" s="17" t="e">
        <f aca="false">VLOOKUP(CO114,'Cities 21 - 30'!$A$3:$J$151,10,FALSE())</f>
        <v>#VALUE!</v>
      </c>
      <c r="CR114" s="58" t="e">
        <f aca="false">OR(CR113,CP114&gt;0)</f>
        <v>#VALUE!</v>
      </c>
      <c r="CS114" s="14" t="e">
        <f aca="false">IF(CR113,CS113+1,0)</f>
        <v>#VALUE!</v>
      </c>
      <c r="CT114" s="14" t="e">
        <f aca="false">CP114+IF(AND(VLOOKUP(CS114,'Cities 21 - 30'!$A$3:$J$151,8,FALSE()),VLOOKUP(CS114,'Cities 21 - 30'!$A$3:$J$151,7,FALSE())="Settler"),1,0)-IF(AND(CR114,NOT(CR113)),1,0)</f>
        <v>#VALUE!</v>
      </c>
      <c r="CU114" s="17" t="e">
        <f aca="false">VLOOKUP(CS114,'Cities 21 - 30'!$A$3:$J$151,10,FALSE())</f>
        <v>#VALUE!</v>
      </c>
      <c r="CV114" s="58" t="e">
        <f aca="false">OR(CV113,CT114&gt;0)</f>
        <v>#VALUE!</v>
      </c>
      <c r="CW114" s="14" t="e">
        <f aca="false">IF(CV113,CW113+1,0)</f>
        <v>#VALUE!</v>
      </c>
      <c r="CX114" s="14" t="e">
        <f aca="false">CT114+IF(AND(VLOOKUP(CW114,'Cities 21 - 30'!$A$3:$J$151,8,FALSE()),VLOOKUP(CW114,'Cities 21 - 30'!$A$3:$J$151,7,FALSE())="Settler"),1,0)-IF(AND(CV114,NOT(CV113)),1,0)</f>
        <v>#VALUE!</v>
      </c>
      <c r="CY114" s="17" t="e">
        <f aca="false">VLOOKUP(CW114,'Cities 21 - 30'!$A$3:$J$151,10,FALSE())</f>
        <v>#VALUE!</v>
      </c>
      <c r="CZ114" s="58" t="e">
        <f aca="false">OR(CZ113,CX114&gt;0)</f>
        <v>#VALUE!</v>
      </c>
      <c r="DA114" s="14" t="e">
        <f aca="false">IF(CZ113,DA113+1,0)</f>
        <v>#VALUE!</v>
      </c>
      <c r="DB114" s="14" t="e">
        <f aca="false">CX114+IF(AND(VLOOKUP(DA114,'Cities 21 - 30'!$A$3:$J$151,8,FALSE()),VLOOKUP(DA114,'Cities 21 - 30'!$A$3:$J$151,7,FALSE())="Settler"),1,0)-IF(AND(CZ114,NOT(CZ113)),1,0)</f>
        <v>#VALUE!</v>
      </c>
      <c r="DC114" s="17" t="e">
        <f aca="false">VLOOKUP(DA114,'Cities 21 - 30'!$A$3:$J$151,10,FALSE())</f>
        <v>#VALUE!</v>
      </c>
      <c r="DD114" s="58" t="e">
        <f aca="false">OR(DD113,DB114&gt;0)</f>
        <v>#VALUE!</v>
      </c>
      <c r="DE114" s="14" t="e">
        <f aca="false">IF(DD113,DE113+1,0)</f>
        <v>#VALUE!</v>
      </c>
      <c r="DF114" s="14" t="e">
        <f aca="false">DB114+IF(AND(VLOOKUP(DE114,'Cities 21 - 30'!$A$3:$J$151,8,FALSE()),VLOOKUP(DE114,'Cities 21 - 30'!$A$3:$J$151,7,FALSE())="Settler"),1,0)-IF(AND(DD114,NOT(DD113)),1,0)</f>
        <v>#VALUE!</v>
      </c>
      <c r="DG114" s="17" t="e">
        <f aca="false">VLOOKUP(DE114,'Cities 21 - 30'!$A$3:$J$151,10,FALSE())</f>
        <v>#VALUE!</v>
      </c>
      <c r="DH114" s="58" t="e">
        <f aca="false">OR(DH113,DF114&gt;0)</f>
        <v>#VALUE!</v>
      </c>
      <c r="DI114" s="14" t="e">
        <f aca="false">IF(DH113,DI113+1,0)</f>
        <v>#VALUE!</v>
      </c>
      <c r="DJ114" s="14" t="e">
        <f aca="false">DF114+IF(AND(VLOOKUP(DI114,'Cities 21 - 30'!$A$3:$J$151,8,FALSE()),VLOOKUP(DI114,'Cities 21 - 30'!$A$3:$J$151,7,FALSE())="Settler"),1,0)-IF(AND(DH114,NOT(DH113)),1,0)</f>
        <v>#VALUE!</v>
      </c>
      <c r="DK114" s="17" t="e">
        <f aca="false">VLOOKUP(DI114,'Cities 21 - 30'!$A$3:$J$151,10,FALSE())</f>
        <v>#VALUE!</v>
      </c>
      <c r="DL114" s="58" t="e">
        <f aca="false">OR(DL113,DJ114&gt;0)</f>
        <v>#VALUE!</v>
      </c>
      <c r="DM114" s="14" t="e">
        <f aca="false">IF(DL113,DM113+1,0)</f>
        <v>#VALUE!</v>
      </c>
      <c r="DN114" s="14" t="e">
        <f aca="false">DJ114+IF(AND(VLOOKUP(DM114,'Cities 21 - 30'!$A$3:$J$151,8,FALSE()),VLOOKUP(DM114,'Cities 21 - 30'!$A$3:$J$151,7,FALSE())="Settler"),1,0)-IF(AND(DL114,NOT(DL113)),1,0)</f>
        <v>#VALUE!</v>
      </c>
      <c r="DO114" s="17" t="e">
        <f aca="false">VLOOKUP(DM114,'Cities 21 - 30'!$A$3:$J$151,10,FALSE())</f>
        <v>#VALUE!</v>
      </c>
      <c r="DP114" s="58" t="e">
        <f aca="false">OR(DP113,DN114&gt;0)</f>
        <v>#VALUE!</v>
      </c>
      <c r="DQ114" s="14" t="e">
        <f aca="false">IF(DP113,DQ113+1,0)</f>
        <v>#VALUE!</v>
      </c>
      <c r="DR114" s="14" t="e">
        <f aca="false">DN114+IF(AND(VLOOKUP(DQ114,'Cities 21 - 30'!$A$3:$J$151,8,FALSE()),VLOOKUP(DQ114,'Cities 21 - 30'!$A$3:$J$151,7,FALSE())="Settler"),1,0)-IF(AND(DP114,NOT(DP113)),1,0)</f>
        <v>#VALUE!</v>
      </c>
      <c r="DS114" s="17" t="e">
        <f aca="false">VLOOKUP(DQ114,'Cities 21 - 30'!$A$3:$J$151,10,FALSE())</f>
        <v>#VALUE!</v>
      </c>
      <c r="DT114" s="58" t="e">
        <f aca="false">OR(DT113,DR114&gt;0)</f>
        <v>#VALUE!</v>
      </c>
      <c r="DU114" s="14" t="e">
        <f aca="false">IF(DT113,DU113+1,0)</f>
        <v>#VALUE!</v>
      </c>
      <c r="DV114" s="14" t="e">
        <f aca="false">DR114+IF(AND(VLOOKUP(DU114,'Cities 21 - 30'!$A$3:$J$151,8,FALSE()),VLOOKUP(DU114,'Cities 21 - 30'!$A$3:$J$151,7,FALSE())="Settler"),1,0)-IF(AND(DT114,NOT(DT113)),1,0)</f>
        <v>#VALUE!</v>
      </c>
      <c r="DW114" s="17" t="e">
        <f aca="false">VLOOKUP(DU114,'Cities 21 - 30'!$A$3:$J$151,10,FALSE())</f>
        <v>#VALUE!</v>
      </c>
      <c r="DX114" s="58" t="e">
        <f aca="false">OR(DX113,DV114&gt;0)</f>
        <v>#VALUE!</v>
      </c>
      <c r="DY114" s="14" t="e">
        <f aca="false">IF(DX113,DY113+1,0)</f>
        <v>#VALUE!</v>
      </c>
      <c r="DZ114" s="14" t="e">
        <f aca="false">DV114+IF(AND(VLOOKUP(DY114,'Cities 21 - 30'!$A$3:$J$151,8,FALSE()),VLOOKUP(DY114,'Cities 21 - 30'!$A$3:$J$151,7,FALSE())="Settler"),1,0)-IF(AND(DX114,NOT(DX113)),1,0)</f>
        <v>#VALUE!</v>
      </c>
      <c r="EA114" s="17" t="e">
        <f aca="false">VLOOKUP(DY114,'Cities 21 - 30'!$A$3:$J$151,10,FALSE())</f>
        <v>#VALUE!</v>
      </c>
      <c r="EB114" s="58"/>
      <c r="EC114" s="14"/>
      <c r="ED114" s="14"/>
      <c r="EE114" s="17"/>
      <c r="EF114" s="58"/>
      <c r="EG114" s="14"/>
      <c r="EH114" s="14"/>
      <c r="EI114" s="17"/>
      <c r="EJ114" s="58"/>
      <c r="EK114" s="14"/>
      <c r="EL114" s="14"/>
      <c r="EM114" s="17"/>
      <c r="EN114" s="58"/>
      <c r="EO114" s="14"/>
      <c r="EP114" s="14"/>
      <c r="EQ114" s="17"/>
      <c r="ER114" s="58"/>
      <c r="ES114" s="14"/>
      <c r="ET114" s="14"/>
      <c r="EU114" s="17"/>
      <c r="EV114" s="58"/>
      <c r="EW114" s="14"/>
      <c r="EX114" s="14"/>
      <c r="EY114" s="17"/>
      <c r="EZ114" s="58"/>
      <c r="FA114" s="14"/>
      <c r="FB114" s="14"/>
      <c r="FC114" s="17"/>
      <c r="FD114" s="58"/>
      <c r="FE114" s="14"/>
      <c r="FF114" s="14"/>
      <c r="FG114" s="17"/>
      <c r="FH114" s="58"/>
      <c r="FI114" s="14"/>
      <c r="FJ114" s="14"/>
      <c r="FK114" s="17"/>
      <c r="FL114" s="58"/>
      <c r="FM114" s="14"/>
      <c r="FN114" s="14"/>
      <c r="FO114" s="17"/>
    </row>
    <row r="115" customFormat="false" ht="12.75" hidden="false" customHeight="false" outlineLevel="0" collapsed="false">
      <c r="A115" s="59" t="n">
        <v>111</v>
      </c>
      <c r="B115" s="37" t="e">
        <f aca="false">IF(D115,1,0)+IF(H115,1,0)+IF(L115,1,0)+IF(P115,1,0)+IF(T115,1,0)+IF(X115,1,0)+IF(AB115,1,0)+IF(AF115,1,0)+IF(AJ115,1,0)+IF(AN115,1,0)+IF(AR115,1,0)+IF(AV115,1,0)+IF(AZ115,1,0)+IF(BD115,1,0)+IF(BH115,1,0)+IF(BL115,1,0)+IF(BP115,1,0)+IF(BT115,1,0)+IF(BX115,1,0)+IF(CB115,1,0)+IF(CF115,1,0)+IF(CJ115,1,0)+IF(CN115,1,0)+IF(CR115,1,0)+IF(CV115,1,0)+IF(CZ115,1,0)+IF(DD115,1,0)+IF(DH115,1,0)+IF(DL115,1,0)+IF(DP115,1,0)+IF(DT115,1,0)+IF(DX115,1,0)</f>
        <v>#VALUE!</v>
      </c>
      <c r="C115" s="37" t="e">
        <f aca="false">G115+K115+O115+S115+W115+AA115+AE115+AI115+AM115+AQ115+AU115+AY115+BC115+BG115+BK115+BO115+BS115+BW115+CA115+CE115+CI115+CM115+CQ115+CU115+CY115+DC115+DG115+DK115+DO115+DS115+DW115+EA115</f>
        <v>#VALUE!</v>
      </c>
      <c r="D115" s="58" t="b">
        <f aca="false">TRUE()</f>
        <v>1</v>
      </c>
      <c r="E115" s="14" t="n">
        <f aca="false">IF(D114,E114+1)</f>
        <v>111</v>
      </c>
      <c r="F115" s="14" t="e">
        <f aca="false">IF(AND(VLOOKUP(E115,Capital!$A$4:$J$151,8,FALSE()),VLOOKUP(E115,Capital!$A$4:$J$151,7,FALSE())="Settler"),1,0)</f>
        <v>#VALUE!</v>
      </c>
      <c r="G115" s="17" t="e">
        <f aca="false">VLOOKUP(E115,Capital!$A$4:$J$151,10,FALSE())</f>
        <v>#VALUE!</v>
      </c>
      <c r="H115" s="58" t="e">
        <f aca="false">OR(H114,F115&gt;0)</f>
        <v>#VALUE!</v>
      </c>
      <c r="I115" s="14" t="e">
        <f aca="false">IF(H114,I114+1,0)</f>
        <v>#VALUE!</v>
      </c>
      <c r="J115" s="14" t="e">
        <f aca="false">F115+IF(AND(VLOOKUP(I115,'City Two'!$A$3:$J$151,8,FALSE()),VLOOKUP(I115,'City Two'!$A$3:$J$151,7,FALSE())="Settler"),1,0)-IF(AND(H115,NOT(H114)),1,0)</f>
        <v>#VALUE!</v>
      </c>
      <c r="K115" s="17" t="e">
        <f aca="false">VLOOKUP(I115,'City Two'!$A$3:$J$151,10,FALSE())</f>
        <v>#VALUE!</v>
      </c>
      <c r="L115" s="58" t="e">
        <f aca="false">OR(L114,J115&gt;0)</f>
        <v>#VALUE!</v>
      </c>
      <c r="M115" s="14" t="e">
        <f aca="false">IF(L114,M114+1,0)</f>
        <v>#VALUE!</v>
      </c>
      <c r="N115" s="14" t="e">
        <f aca="false">J115+IF(AND(VLOOKUP(M115,'City Three'!$A$3:$J$151,8,FALSE()),VLOOKUP(M115,'City Three'!$A$3:$J$151,7,FALSE())="Settler"),1,0)-IF(AND(L115,NOT(L114)),1,0)</f>
        <v>#VALUE!</v>
      </c>
      <c r="O115" s="17" t="e">
        <f aca="false">VLOOKUP(M115,'City Three'!$A$3:$J$151,10,FALSE())</f>
        <v>#VALUE!</v>
      </c>
      <c r="P115" s="58" t="e">
        <f aca="false">OR(P114,N115&gt;0)</f>
        <v>#VALUE!</v>
      </c>
      <c r="Q115" s="14" t="e">
        <f aca="false">IF(P114,Q114+1,0)</f>
        <v>#VALUE!</v>
      </c>
      <c r="R115" s="14" t="e">
        <f aca="false">N115+IF(AND(VLOOKUP(Q115,'City Four'!$A$3:$J$151,8,FALSE()),VLOOKUP(Q115,'City Four'!$A$3:$J$151,7,FALSE())="Settler"),1,0)-IF(AND(P115,NOT(P114)),1,0)</f>
        <v>#VALUE!</v>
      </c>
      <c r="S115" s="17" t="e">
        <f aca="false">VLOOKUP(Q115,'City Four'!$A$3:$J$151,10,FALSE())</f>
        <v>#VALUE!</v>
      </c>
      <c r="T115" s="58" t="e">
        <f aca="false">OR(T114,R115&gt;0)</f>
        <v>#VALUE!</v>
      </c>
      <c r="U115" s="14" t="e">
        <f aca="false">IF(T114,U114+1,0)</f>
        <v>#VALUE!</v>
      </c>
      <c r="V115" s="14" t="e">
        <f aca="false">R115+IF(AND(VLOOKUP(U115,'City Five'!$A$3:$J$151,8,FALSE()),VLOOKUP(U115,'City Five'!$A$3:$J$151,7,FALSE())="Settler"),1,0)-IF(AND(T115,NOT(T114)),1,0)</f>
        <v>#VALUE!</v>
      </c>
      <c r="W115" s="17" t="e">
        <f aca="false">VLOOKUP(U115,'City Five'!$A$3:$J$151,10,FALSE())</f>
        <v>#VALUE!</v>
      </c>
      <c r="X115" s="58" t="e">
        <f aca="false">OR(X114,V115&gt;0)</f>
        <v>#VALUE!</v>
      </c>
      <c r="Y115" s="14" t="e">
        <f aca="false">IF(X114,Y114+1,0)</f>
        <v>#VALUE!</v>
      </c>
      <c r="Z115" s="14" t="e">
        <f aca="false">V115+IF(AND(VLOOKUP(Y115,'Cities 6 - 10'!$A$3:$J$151,8,FALSE()),VLOOKUP(Y115,'Cities 6 - 10'!$A$3:$J$151,7,FALSE())="Settler"),1,0)-IF(AND(X115,NOT(X114)),1,0)</f>
        <v>#VALUE!</v>
      </c>
      <c r="AA115" s="17" t="e">
        <f aca="false">VLOOKUP(Y115,'Cities 6 - 10'!$A$3:$J$151,10,FALSE())</f>
        <v>#VALUE!</v>
      </c>
      <c r="AB115" s="58" t="e">
        <f aca="false">OR(AB114,Z115&gt;0)</f>
        <v>#VALUE!</v>
      </c>
      <c r="AC115" s="14" t="e">
        <f aca="false">IF(AB114,AC114+1,0)</f>
        <v>#VALUE!</v>
      </c>
      <c r="AD115" s="14" t="e">
        <f aca="false">Z115+IF(AND(VLOOKUP(AC115,'Cities 6 - 10'!$A$3:$J$151,8,FALSE()),VLOOKUP(AC115,'Cities 6 - 10'!$A$3:$J$151,7,FALSE())="Settler"),1,0)-IF(AND(AB115,NOT(AB114)),1,0)</f>
        <v>#VALUE!</v>
      </c>
      <c r="AE115" s="17" t="e">
        <f aca="false">VLOOKUP(AC115,'Cities 6 - 10'!$A$3:$J$151,10,FALSE())</f>
        <v>#VALUE!</v>
      </c>
      <c r="AF115" s="58" t="e">
        <f aca="false">OR(AF114,AD115&gt;0)</f>
        <v>#VALUE!</v>
      </c>
      <c r="AG115" s="14" t="e">
        <f aca="false">IF(AF114,AG114+1,0)</f>
        <v>#VALUE!</v>
      </c>
      <c r="AH115" s="14" t="e">
        <f aca="false">AD115+IF(AND(VLOOKUP(AG115,'Cities 6 - 10'!$A$3:$J$151,8,FALSE()),VLOOKUP(AG115,'Cities 6 - 10'!$A$3:$J$151,7,FALSE())="Settler"),1,0)-IF(AND(AF115,NOT(AF114)),1,0)</f>
        <v>#VALUE!</v>
      </c>
      <c r="AI115" s="17" t="e">
        <f aca="false">VLOOKUP(AG115,'Cities 6 - 10'!$A$3:$J$151,10,FALSE())</f>
        <v>#VALUE!</v>
      </c>
      <c r="AJ115" s="58" t="e">
        <f aca="false">OR(AJ114,AH115&gt;0)</f>
        <v>#VALUE!</v>
      </c>
      <c r="AK115" s="14" t="e">
        <f aca="false">IF(AJ114,AK114+1,0)</f>
        <v>#VALUE!</v>
      </c>
      <c r="AL115" s="14" t="e">
        <f aca="false">AH115+IF(AND(VLOOKUP(AK115,'Cities 6 - 10'!$A$3:$J$151,8,FALSE()),VLOOKUP(AK115,'Cities 6 - 10'!$A$3:$J$151,7,FALSE())="Settler"),1,0)-IF(AND(AJ115,NOT(AJ114)),1,0)</f>
        <v>#VALUE!</v>
      </c>
      <c r="AM115" s="17" t="e">
        <f aca="false">VLOOKUP(AK115,'Cities 6 - 10'!$A$3:$J$151,10,FALSE())</f>
        <v>#VALUE!</v>
      </c>
      <c r="AN115" s="58" t="e">
        <f aca="false">OR(AN114,AL115&gt;0)</f>
        <v>#VALUE!</v>
      </c>
      <c r="AO115" s="14" t="e">
        <f aca="false">IF(AN114,AO114+1,0)</f>
        <v>#VALUE!</v>
      </c>
      <c r="AP115" s="14" t="e">
        <f aca="false">AL115+IF(AND(VLOOKUP(AO115,'Cities 6 - 10'!$A$3:$J$151,8,FALSE()),VLOOKUP(AO115,'Cities 6 - 10'!$A$3:$J$151,7,FALSE())="Settler"),1,0)-IF(AND(AN115,NOT(AN114)),1,0)</f>
        <v>#VALUE!</v>
      </c>
      <c r="AQ115" s="17" t="e">
        <f aca="false">VLOOKUP(AO115,'Cities 6 - 10'!$A$3:$J$151,10,FALSE())</f>
        <v>#VALUE!</v>
      </c>
      <c r="AR115" s="58" t="e">
        <f aca="false">OR(AR114,AP115&gt;0)</f>
        <v>#VALUE!</v>
      </c>
      <c r="AS115" s="14" t="e">
        <f aca="false">IF(AR114,AS114+1,0)</f>
        <v>#VALUE!</v>
      </c>
      <c r="AT115" s="14" t="e">
        <f aca="false">AP115+IF(AND(VLOOKUP(AS115,'Cities 11 - 20'!$A$3:$J$151,8,FALSE()),VLOOKUP(AS115,'Cities 11 - 20'!$A$3:$J$151,7,FALSE())="Settler"),1,0)-IF(AND(AR115,NOT(AR114)),1,0)</f>
        <v>#VALUE!</v>
      </c>
      <c r="AU115" s="17" t="e">
        <f aca="false">VLOOKUP(AS115,'Cities 11 - 20'!$A$3:$J$151,10,FALSE())</f>
        <v>#VALUE!</v>
      </c>
      <c r="AV115" s="58" t="e">
        <f aca="false">OR(AV114,AT115&gt;0)</f>
        <v>#VALUE!</v>
      </c>
      <c r="AW115" s="14" t="e">
        <f aca="false">IF(AV114,AW114+1,0)</f>
        <v>#VALUE!</v>
      </c>
      <c r="AX115" s="14" t="e">
        <f aca="false">AT115+IF(AND(VLOOKUP(AW115,'Cities 11 - 20'!$A$3:$J$151,8,FALSE()),VLOOKUP(AW115,'Cities 11 - 20'!$A$3:$J$151,7,FALSE())="Settler"),1,0)-IF(AND(AV115,NOT(AV114)),1,0)</f>
        <v>#VALUE!</v>
      </c>
      <c r="AY115" s="17" t="e">
        <f aca="false">VLOOKUP(AW115,'Cities 11 - 20'!$A$3:$J$151,10,FALSE())</f>
        <v>#VALUE!</v>
      </c>
      <c r="AZ115" s="58" t="e">
        <f aca="false">OR(AZ114,AX115&gt;0)</f>
        <v>#VALUE!</v>
      </c>
      <c r="BA115" s="14" t="e">
        <f aca="false">IF(AZ114,BA114+1,0)</f>
        <v>#VALUE!</v>
      </c>
      <c r="BB115" s="14" t="e">
        <f aca="false">AX115+IF(AND(VLOOKUP(BA115,'Cities 11 - 20'!$A$3:$J$151,8,FALSE()),VLOOKUP(BA115,'Cities 11 - 20'!$A$3:$J$151,7,FALSE())="Settler"),1,0)-IF(AND(AZ115,NOT(AZ114)),1,0)</f>
        <v>#VALUE!</v>
      </c>
      <c r="BC115" s="17" t="e">
        <f aca="false">VLOOKUP(BA115,'Cities 11 - 20'!$A$3:$J$151,10,FALSE())</f>
        <v>#VALUE!</v>
      </c>
      <c r="BD115" s="58" t="e">
        <f aca="false">OR(BD114,BB115&gt;0)</f>
        <v>#VALUE!</v>
      </c>
      <c r="BE115" s="14" t="e">
        <f aca="false">IF(BD114,BE114+1,0)</f>
        <v>#VALUE!</v>
      </c>
      <c r="BF115" s="14" t="e">
        <f aca="false">BB115+IF(AND(VLOOKUP(BE115,'Cities 11 - 20'!$A$3:$J$151,8,FALSE()),VLOOKUP(BE115,'Cities 11 - 20'!$A$3:$J$151,7,FALSE())="Settler"),1,0)-IF(AND(BD115,NOT(BD114)),1,0)</f>
        <v>#VALUE!</v>
      </c>
      <c r="BG115" s="17" t="e">
        <f aca="false">VLOOKUP(BE115,'Cities 11 - 20'!$A$3:$J$151,10,FALSE())</f>
        <v>#VALUE!</v>
      </c>
      <c r="BH115" s="58" t="e">
        <f aca="false">OR(BH114,BF115&gt;0)</f>
        <v>#VALUE!</v>
      </c>
      <c r="BI115" s="14" t="e">
        <f aca="false">IF(BH114,BI114+1,0)</f>
        <v>#VALUE!</v>
      </c>
      <c r="BJ115" s="14" t="e">
        <f aca="false">BF115+IF(AND(VLOOKUP(BI115,'Cities 11 - 20'!$A$3:$J$151,8,FALSE()),VLOOKUP(BI115,'Cities 11 - 20'!$A$3:$J$151,7,FALSE())="Settler"),1,0)-IF(AND(BH115,NOT(BH114)),1,0)</f>
        <v>#VALUE!</v>
      </c>
      <c r="BK115" s="17" t="e">
        <f aca="false">VLOOKUP(BI115,'Cities 11 - 20'!$A$3:$J$151,10,FALSE())</f>
        <v>#VALUE!</v>
      </c>
      <c r="BL115" s="58" t="e">
        <f aca="false">OR(BL114,BJ115&gt;0)</f>
        <v>#VALUE!</v>
      </c>
      <c r="BM115" s="14" t="e">
        <f aca="false">IF(BL114,BM114+1,0)</f>
        <v>#VALUE!</v>
      </c>
      <c r="BN115" s="14" t="e">
        <f aca="false">BJ115+IF(AND(VLOOKUP(BM115,'Cities 11 - 20'!$A$3:$J$151,8,FALSE()),VLOOKUP(BM115,'Cities 11 - 20'!$A$3:$J$151,7,FALSE())="Settler"),1,0)-IF(AND(BL115,NOT(BL114)),1,0)</f>
        <v>#VALUE!</v>
      </c>
      <c r="BO115" s="17" t="e">
        <f aca="false">VLOOKUP(BM115,'Cities 11 - 20'!$A$3:$J$151,10,FALSE())</f>
        <v>#VALUE!</v>
      </c>
      <c r="BP115" s="58" t="e">
        <f aca="false">OR(BP114,BN115&gt;0)</f>
        <v>#VALUE!</v>
      </c>
      <c r="BQ115" s="14" t="e">
        <f aca="false">IF(BP114,BQ114+1,0)</f>
        <v>#VALUE!</v>
      </c>
      <c r="BR115" s="14" t="e">
        <f aca="false">BN115+IF(AND(VLOOKUP(BQ115,'Cities 11 - 20'!$A$3:$J$151,8,FALSE()),VLOOKUP(BQ115,'Cities 11 - 20'!$A$3:$J$151,7,FALSE())="Settler"),1,0)-IF(AND(BP115,NOT(BP114)),1,0)</f>
        <v>#VALUE!</v>
      </c>
      <c r="BS115" s="17" t="e">
        <f aca="false">VLOOKUP(BQ115,'Cities 11 - 20'!$A$3:$J$151,10,FALSE())</f>
        <v>#VALUE!</v>
      </c>
      <c r="BT115" s="58" t="e">
        <f aca="false">OR(BT114,BR115&gt;0)</f>
        <v>#VALUE!</v>
      </c>
      <c r="BU115" s="14" t="e">
        <f aca="false">IF(BT114,BU114+1,0)</f>
        <v>#VALUE!</v>
      </c>
      <c r="BV115" s="14" t="e">
        <f aca="false">BR115+IF(AND(VLOOKUP(BU115,'Cities 11 - 20'!$A$3:$J$151,8,FALSE()),VLOOKUP(BU115,'Cities 11 - 20'!$A$3:$J$151,7,FALSE())="Settler"),1,0)-IF(AND(BT115,NOT(BT114)),1,0)</f>
        <v>#VALUE!</v>
      </c>
      <c r="BW115" s="17" t="e">
        <f aca="false">VLOOKUP(BU115,'Cities 11 - 20'!$A$3:$J$151,10,FALSE())</f>
        <v>#VALUE!</v>
      </c>
      <c r="BX115" s="58" t="e">
        <f aca="false">OR(BX114,BV115&gt;0)</f>
        <v>#VALUE!</v>
      </c>
      <c r="BY115" s="14" t="e">
        <f aca="false">IF(BX114,BY114+1,0)</f>
        <v>#VALUE!</v>
      </c>
      <c r="BZ115" s="14" t="e">
        <f aca="false">BV115+IF(AND(VLOOKUP(BY115,'Cities 11 - 20'!$A$3:$J$151,8,FALSE()),VLOOKUP(BY115,'Cities 11 - 20'!$A$3:$J$151,7,FALSE())="Settler"),1,0)-IF(AND(BX115,NOT(BX114)),1,0)</f>
        <v>#VALUE!</v>
      </c>
      <c r="CA115" s="17" t="e">
        <f aca="false">VLOOKUP(BY115,'Cities 11 - 20'!$A$3:$J$151,10,FALSE())</f>
        <v>#VALUE!</v>
      </c>
      <c r="CB115" s="58" t="e">
        <f aca="false">OR(CB114,BZ115&gt;0)</f>
        <v>#VALUE!</v>
      </c>
      <c r="CC115" s="14" t="e">
        <f aca="false">IF(CB114,CC114+1,0)</f>
        <v>#VALUE!</v>
      </c>
      <c r="CD115" s="14" t="e">
        <f aca="false">BZ115+IF(AND(VLOOKUP(CC115,'Cities 11 - 20'!$A$3:$J$151,8,FALSE()),VLOOKUP(CC115,'Cities 11 - 20'!$A$3:$J$151,7,FALSE())="Settler"),1,0)-IF(AND(CB115,NOT(CB114)),1,0)</f>
        <v>#VALUE!</v>
      </c>
      <c r="CE115" s="17" t="e">
        <f aca="false">VLOOKUP(CC115,'Cities 11 - 20'!$A$3:$J$151,10,FALSE())</f>
        <v>#VALUE!</v>
      </c>
      <c r="CF115" s="58" t="e">
        <f aca="false">OR(CF114,CD115&gt;0)</f>
        <v>#VALUE!</v>
      </c>
      <c r="CG115" s="14" t="e">
        <f aca="false">IF(CF114,CG114+1,0)</f>
        <v>#VALUE!</v>
      </c>
      <c r="CH115" s="14" t="e">
        <f aca="false">CD115+IF(AND(VLOOKUP(CG115,'Cities 21 - 30'!$A$3:$J$151,8,FALSE()),VLOOKUP(CG115,'Cities 21 - 30'!$A$3:$J$151,7,FALSE())="Settler"),1,0)-IF(AND(CF115,NOT(CF114)),1,0)</f>
        <v>#VALUE!</v>
      </c>
      <c r="CI115" s="17" t="e">
        <f aca="false">VLOOKUP(CG115,'Cities 21 - 30'!$A$3:$J$151,10,FALSE())</f>
        <v>#VALUE!</v>
      </c>
      <c r="CJ115" s="58" t="e">
        <f aca="false">OR(CJ114,CH115&gt;0)</f>
        <v>#VALUE!</v>
      </c>
      <c r="CK115" s="14" t="e">
        <f aca="false">IF(CJ114,CK114+1,0)</f>
        <v>#VALUE!</v>
      </c>
      <c r="CL115" s="14" t="e">
        <f aca="false">CH115+IF(AND(VLOOKUP(CK115,'Cities 21 - 30'!$A$3:$J$151,8,FALSE()),VLOOKUP(CK115,'Cities 21 - 30'!$A$3:$J$151,7,FALSE())="Settler"),1,0)-IF(AND(CJ115,NOT(CJ114)),1,0)</f>
        <v>#VALUE!</v>
      </c>
      <c r="CM115" s="17" t="e">
        <f aca="false">VLOOKUP(CK115,'Cities 21 - 30'!$A$3:$J$151,10,FALSE())</f>
        <v>#VALUE!</v>
      </c>
      <c r="CN115" s="58" t="e">
        <f aca="false">OR(CN114,CL115&gt;0)</f>
        <v>#VALUE!</v>
      </c>
      <c r="CO115" s="14" t="e">
        <f aca="false">IF(CN114,CO114+1,0)</f>
        <v>#VALUE!</v>
      </c>
      <c r="CP115" s="14" t="e">
        <f aca="false">CL115+IF(AND(VLOOKUP(CO115,'Cities 21 - 30'!$A$3:$J$151,8,FALSE()),VLOOKUP(CO115,'Cities 21 - 30'!$A$3:$J$151,7,FALSE())="Settler"),1,0)-IF(AND(CN115,NOT(CN114)),1,0)</f>
        <v>#VALUE!</v>
      </c>
      <c r="CQ115" s="17" t="e">
        <f aca="false">VLOOKUP(CO115,'Cities 21 - 30'!$A$3:$J$151,10,FALSE())</f>
        <v>#VALUE!</v>
      </c>
      <c r="CR115" s="58" t="e">
        <f aca="false">OR(CR114,CP115&gt;0)</f>
        <v>#VALUE!</v>
      </c>
      <c r="CS115" s="14" t="e">
        <f aca="false">IF(CR114,CS114+1,0)</f>
        <v>#VALUE!</v>
      </c>
      <c r="CT115" s="14" t="e">
        <f aca="false">CP115+IF(AND(VLOOKUP(CS115,'Cities 21 - 30'!$A$3:$J$151,8,FALSE()),VLOOKUP(CS115,'Cities 21 - 30'!$A$3:$J$151,7,FALSE())="Settler"),1,0)-IF(AND(CR115,NOT(CR114)),1,0)</f>
        <v>#VALUE!</v>
      </c>
      <c r="CU115" s="17" t="e">
        <f aca="false">VLOOKUP(CS115,'Cities 21 - 30'!$A$3:$J$151,10,FALSE())</f>
        <v>#VALUE!</v>
      </c>
      <c r="CV115" s="58" t="e">
        <f aca="false">OR(CV114,CT115&gt;0)</f>
        <v>#VALUE!</v>
      </c>
      <c r="CW115" s="14" t="e">
        <f aca="false">IF(CV114,CW114+1,0)</f>
        <v>#VALUE!</v>
      </c>
      <c r="CX115" s="14" t="e">
        <f aca="false">CT115+IF(AND(VLOOKUP(CW115,'Cities 21 - 30'!$A$3:$J$151,8,FALSE()),VLOOKUP(CW115,'Cities 21 - 30'!$A$3:$J$151,7,FALSE())="Settler"),1,0)-IF(AND(CV115,NOT(CV114)),1,0)</f>
        <v>#VALUE!</v>
      </c>
      <c r="CY115" s="17" t="e">
        <f aca="false">VLOOKUP(CW115,'Cities 21 - 30'!$A$3:$J$151,10,FALSE())</f>
        <v>#VALUE!</v>
      </c>
      <c r="CZ115" s="58" t="e">
        <f aca="false">OR(CZ114,CX115&gt;0)</f>
        <v>#VALUE!</v>
      </c>
      <c r="DA115" s="14" t="e">
        <f aca="false">IF(CZ114,DA114+1,0)</f>
        <v>#VALUE!</v>
      </c>
      <c r="DB115" s="14" t="e">
        <f aca="false">CX115+IF(AND(VLOOKUP(DA115,'Cities 21 - 30'!$A$3:$J$151,8,FALSE()),VLOOKUP(DA115,'Cities 21 - 30'!$A$3:$J$151,7,FALSE())="Settler"),1,0)-IF(AND(CZ115,NOT(CZ114)),1,0)</f>
        <v>#VALUE!</v>
      </c>
      <c r="DC115" s="17" t="e">
        <f aca="false">VLOOKUP(DA115,'Cities 21 - 30'!$A$3:$J$151,10,FALSE())</f>
        <v>#VALUE!</v>
      </c>
      <c r="DD115" s="58" t="e">
        <f aca="false">OR(DD114,DB115&gt;0)</f>
        <v>#VALUE!</v>
      </c>
      <c r="DE115" s="14" t="e">
        <f aca="false">IF(DD114,DE114+1,0)</f>
        <v>#VALUE!</v>
      </c>
      <c r="DF115" s="14" t="e">
        <f aca="false">DB115+IF(AND(VLOOKUP(DE115,'Cities 21 - 30'!$A$3:$J$151,8,FALSE()),VLOOKUP(DE115,'Cities 21 - 30'!$A$3:$J$151,7,FALSE())="Settler"),1,0)-IF(AND(DD115,NOT(DD114)),1,0)</f>
        <v>#VALUE!</v>
      </c>
      <c r="DG115" s="17" t="e">
        <f aca="false">VLOOKUP(DE115,'Cities 21 - 30'!$A$3:$J$151,10,FALSE())</f>
        <v>#VALUE!</v>
      </c>
      <c r="DH115" s="58" t="e">
        <f aca="false">OR(DH114,DF115&gt;0)</f>
        <v>#VALUE!</v>
      </c>
      <c r="DI115" s="14" t="e">
        <f aca="false">IF(DH114,DI114+1,0)</f>
        <v>#VALUE!</v>
      </c>
      <c r="DJ115" s="14" t="e">
        <f aca="false">DF115+IF(AND(VLOOKUP(DI115,'Cities 21 - 30'!$A$3:$J$151,8,FALSE()),VLOOKUP(DI115,'Cities 21 - 30'!$A$3:$J$151,7,FALSE())="Settler"),1,0)-IF(AND(DH115,NOT(DH114)),1,0)</f>
        <v>#VALUE!</v>
      </c>
      <c r="DK115" s="17" t="e">
        <f aca="false">VLOOKUP(DI115,'Cities 21 - 30'!$A$3:$J$151,10,FALSE())</f>
        <v>#VALUE!</v>
      </c>
      <c r="DL115" s="58" t="e">
        <f aca="false">OR(DL114,DJ115&gt;0)</f>
        <v>#VALUE!</v>
      </c>
      <c r="DM115" s="14" t="e">
        <f aca="false">IF(DL114,DM114+1,0)</f>
        <v>#VALUE!</v>
      </c>
      <c r="DN115" s="14" t="e">
        <f aca="false">DJ115+IF(AND(VLOOKUP(DM115,'Cities 21 - 30'!$A$3:$J$151,8,FALSE()),VLOOKUP(DM115,'Cities 21 - 30'!$A$3:$J$151,7,FALSE())="Settler"),1,0)-IF(AND(DL115,NOT(DL114)),1,0)</f>
        <v>#VALUE!</v>
      </c>
      <c r="DO115" s="17" t="e">
        <f aca="false">VLOOKUP(DM115,'Cities 21 - 30'!$A$3:$J$151,10,FALSE())</f>
        <v>#VALUE!</v>
      </c>
      <c r="DP115" s="58" t="e">
        <f aca="false">OR(DP114,DN115&gt;0)</f>
        <v>#VALUE!</v>
      </c>
      <c r="DQ115" s="14" t="e">
        <f aca="false">IF(DP114,DQ114+1,0)</f>
        <v>#VALUE!</v>
      </c>
      <c r="DR115" s="14" t="e">
        <f aca="false">DN115+IF(AND(VLOOKUP(DQ115,'Cities 21 - 30'!$A$3:$J$151,8,FALSE()),VLOOKUP(DQ115,'Cities 21 - 30'!$A$3:$J$151,7,FALSE())="Settler"),1,0)-IF(AND(DP115,NOT(DP114)),1,0)</f>
        <v>#VALUE!</v>
      </c>
      <c r="DS115" s="17" t="e">
        <f aca="false">VLOOKUP(DQ115,'Cities 21 - 30'!$A$3:$J$151,10,FALSE())</f>
        <v>#VALUE!</v>
      </c>
      <c r="DT115" s="58" t="e">
        <f aca="false">OR(DT114,DR115&gt;0)</f>
        <v>#VALUE!</v>
      </c>
      <c r="DU115" s="14" t="e">
        <f aca="false">IF(DT114,DU114+1,0)</f>
        <v>#VALUE!</v>
      </c>
      <c r="DV115" s="14" t="e">
        <f aca="false">DR115+IF(AND(VLOOKUP(DU115,'Cities 21 - 30'!$A$3:$J$151,8,FALSE()),VLOOKUP(DU115,'Cities 21 - 30'!$A$3:$J$151,7,FALSE())="Settler"),1,0)-IF(AND(DT115,NOT(DT114)),1,0)</f>
        <v>#VALUE!</v>
      </c>
      <c r="DW115" s="17" t="e">
        <f aca="false">VLOOKUP(DU115,'Cities 21 - 30'!$A$3:$J$151,10,FALSE())</f>
        <v>#VALUE!</v>
      </c>
      <c r="DX115" s="58" t="e">
        <f aca="false">OR(DX114,DV115&gt;0)</f>
        <v>#VALUE!</v>
      </c>
      <c r="DY115" s="14" t="e">
        <f aca="false">IF(DX114,DY114+1,0)</f>
        <v>#VALUE!</v>
      </c>
      <c r="DZ115" s="14" t="e">
        <f aca="false">DV115+IF(AND(VLOOKUP(DY115,'Cities 21 - 30'!$A$3:$J$151,8,FALSE()),VLOOKUP(DY115,'Cities 21 - 30'!$A$3:$J$151,7,FALSE())="Settler"),1,0)-IF(AND(DX115,NOT(DX114)),1,0)</f>
        <v>#VALUE!</v>
      </c>
      <c r="EA115" s="17" t="e">
        <f aca="false">VLOOKUP(DY115,'Cities 21 - 30'!$A$3:$J$151,10,FALSE())</f>
        <v>#VALUE!</v>
      </c>
      <c r="EB115" s="58"/>
      <c r="EC115" s="14"/>
      <c r="ED115" s="14"/>
      <c r="EE115" s="17"/>
      <c r="EF115" s="58"/>
      <c r="EG115" s="14"/>
      <c r="EH115" s="14"/>
      <c r="EI115" s="17"/>
      <c r="EJ115" s="58"/>
      <c r="EK115" s="14"/>
      <c r="EL115" s="14"/>
      <c r="EM115" s="17"/>
      <c r="EN115" s="58"/>
      <c r="EO115" s="14"/>
      <c r="EP115" s="14"/>
      <c r="EQ115" s="17"/>
      <c r="ER115" s="58"/>
      <c r="ES115" s="14"/>
      <c r="ET115" s="14"/>
      <c r="EU115" s="17"/>
      <c r="EV115" s="58"/>
      <c r="EW115" s="14"/>
      <c r="EX115" s="14"/>
      <c r="EY115" s="17"/>
      <c r="EZ115" s="58"/>
      <c r="FA115" s="14"/>
      <c r="FB115" s="14"/>
      <c r="FC115" s="17"/>
      <c r="FD115" s="58"/>
      <c r="FE115" s="14"/>
      <c r="FF115" s="14"/>
      <c r="FG115" s="17"/>
      <c r="FH115" s="58"/>
      <c r="FI115" s="14"/>
      <c r="FJ115" s="14"/>
      <c r="FK115" s="17"/>
      <c r="FL115" s="58"/>
      <c r="FM115" s="14"/>
      <c r="FN115" s="14"/>
      <c r="FO115" s="17"/>
    </row>
    <row r="116" customFormat="false" ht="12.75" hidden="false" customHeight="false" outlineLevel="0" collapsed="false">
      <c r="A116" s="59" t="n">
        <v>112</v>
      </c>
      <c r="B116" s="37" t="e">
        <f aca="false">IF(D116,1,0)+IF(H116,1,0)+IF(L116,1,0)+IF(P116,1,0)+IF(T116,1,0)+IF(X116,1,0)+IF(AB116,1,0)+IF(AF116,1,0)+IF(AJ116,1,0)+IF(AN116,1,0)+IF(AR116,1,0)+IF(AV116,1,0)+IF(AZ116,1,0)+IF(BD116,1,0)+IF(BH116,1,0)+IF(BL116,1,0)+IF(BP116,1,0)+IF(BT116,1,0)+IF(BX116,1,0)+IF(CB116,1,0)+IF(CF116,1,0)+IF(CJ116,1,0)+IF(CN116,1,0)+IF(CR116,1,0)+IF(CV116,1,0)+IF(CZ116,1,0)+IF(DD116,1,0)+IF(DH116,1,0)+IF(DL116,1,0)+IF(DP116,1,0)+IF(DT116,1,0)+IF(DX116,1,0)</f>
        <v>#VALUE!</v>
      </c>
      <c r="C116" s="37" t="e">
        <f aca="false">G116+K116+O116+S116+W116+AA116+AE116+AI116+AM116+AQ116+AU116+AY116+BC116+BG116+BK116+BO116+BS116+BW116+CA116+CE116+CI116+CM116+CQ116+CU116+CY116+DC116+DG116+DK116+DO116+DS116+DW116+EA116</f>
        <v>#VALUE!</v>
      </c>
      <c r="D116" s="58" t="b">
        <f aca="false">TRUE()</f>
        <v>1</v>
      </c>
      <c r="E116" s="14" t="n">
        <f aca="false">IF(D115,E115+1)</f>
        <v>112</v>
      </c>
      <c r="F116" s="14" t="e">
        <f aca="false">IF(AND(VLOOKUP(E116,Capital!$A$4:$J$151,8,FALSE()),VLOOKUP(E116,Capital!$A$4:$J$151,7,FALSE())="Settler"),1,0)</f>
        <v>#VALUE!</v>
      </c>
      <c r="G116" s="17" t="e">
        <f aca="false">VLOOKUP(E116,Capital!$A$4:$J$151,10,FALSE())</f>
        <v>#VALUE!</v>
      </c>
      <c r="H116" s="58" t="e">
        <f aca="false">OR(H115,F116&gt;0)</f>
        <v>#VALUE!</v>
      </c>
      <c r="I116" s="14" t="e">
        <f aca="false">IF(H115,I115+1,0)</f>
        <v>#VALUE!</v>
      </c>
      <c r="J116" s="14" t="e">
        <f aca="false">F116+IF(AND(VLOOKUP(I116,'City Two'!$A$3:$J$151,8,FALSE()),VLOOKUP(I116,'City Two'!$A$3:$J$151,7,FALSE())="Settler"),1,0)-IF(AND(H116,NOT(H115)),1,0)</f>
        <v>#VALUE!</v>
      </c>
      <c r="K116" s="17" t="e">
        <f aca="false">VLOOKUP(I116,'City Two'!$A$3:$J$151,10,FALSE())</f>
        <v>#VALUE!</v>
      </c>
      <c r="L116" s="58" t="e">
        <f aca="false">OR(L115,J116&gt;0)</f>
        <v>#VALUE!</v>
      </c>
      <c r="M116" s="14" t="e">
        <f aca="false">IF(L115,M115+1,0)</f>
        <v>#VALUE!</v>
      </c>
      <c r="N116" s="14" t="e">
        <f aca="false">J116+IF(AND(VLOOKUP(M116,'City Three'!$A$3:$J$151,8,FALSE()),VLOOKUP(M116,'City Three'!$A$3:$J$151,7,FALSE())="Settler"),1,0)-IF(AND(L116,NOT(L115)),1,0)</f>
        <v>#VALUE!</v>
      </c>
      <c r="O116" s="17" t="e">
        <f aca="false">VLOOKUP(M116,'City Three'!$A$3:$J$151,10,FALSE())</f>
        <v>#VALUE!</v>
      </c>
      <c r="P116" s="58" t="e">
        <f aca="false">OR(P115,N116&gt;0)</f>
        <v>#VALUE!</v>
      </c>
      <c r="Q116" s="14" t="e">
        <f aca="false">IF(P115,Q115+1,0)</f>
        <v>#VALUE!</v>
      </c>
      <c r="R116" s="14" t="e">
        <f aca="false">N116+IF(AND(VLOOKUP(Q116,'City Four'!$A$3:$J$151,8,FALSE()),VLOOKUP(Q116,'City Four'!$A$3:$J$151,7,FALSE())="Settler"),1,0)-IF(AND(P116,NOT(P115)),1,0)</f>
        <v>#VALUE!</v>
      </c>
      <c r="S116" s="17" t="e">
        <f aca="false">VLOOKUP(Q116,'City Four'!$A$3:$J$151,10,FALSE())</f>
        <v>#VALUE!</v>
      </c>
      <c r="T116" s="58" t="e">
        <f aca="false">OR(T115,R116&gt;0)</f>
        <v>#VALUE!</v>
      </c>
      <c r="U116" s="14" t="e">
        <f aca="false">IF(T115,U115+1,0)</f>
        <v>#VALUE!</v>
      </c>
      <c r="V116" s="14" t="e">
        <f aca="false">R116+IF(AND(VLOOKUP(U116,'City Five'!$A$3:$J$151,8,FALSE()),VLOOKUP(U116,'City Five'!$A$3:$J$151,7,FALSE())="Settler"),1,0)-IF(AND(T116,NOT(T115)),1,0)</f>
        <v>#VALUE!</v>
      </c>
      <c r="W116" s="17" t="e">
        <f aca="false">VLOOKUP(U116,'City Five'!$A$3:$J$151,10,FALSE())</f>
        <v>#VALUE!</v>
      </c>
      <c r="X116" s="58" t="e">
        <f aca="false">OR(X115,V116&gt;0)</f>
        <v>#VALUE!</v>
      </c>
      <c r="Y116" s="14" t="e">
        <f aca="false">IF(X115,Y115+1,0)</f>
        <v>#VALUE!</v>
      </c>
      <c r="Z116" s="14" t="e">
        <f aca="false">V116+IF(AND(VLOOKUP(Y116,'Cities 6 - 10'!$A$3:$J$151,8,FALSE()),VLOOKUP(Y116,'Cities 6 - 10'!$A$3:$J$151,7,FALSE())="Settler"),1,0)-IF(AND(X116,NOT(X115)),1,0)</f>
        <v>#VALUE!</v>
      </c>
      <c r="AA116" s="17" t="e">
        <f aca="false">VLOOKUP(Y116,'Cities 6 - 10'!$A$3:$J$151,10,FALSE())</f>
        <v>#VALUE!</v>
      </c>
      <c r="AB116" s="58" t="e">
        <f aca="false">OR(AB115,Z116&gt;0)</f>
        <v>#VALUE!</v>
      </c>
      <c r="AC116" s="14" t="e">
        <f aca="false">IF(AB115,AC115+1,0)</f>
        <v>#VALUE!</v>
      </c>
      <c r="AD116" s="14" t="e">
        <f aca="false">Z116+IF(AND(VLOOKUP(AC116,'Cities 6 - 10'!$A$3:$J$151,8,FALSE()),VLOOKUP(AC116,'Cities 6 - 10'!$A$3:$J$151,7,FALSE())="Settler"),1,0)-IF(AND(AB116,NOT(AB115)),1,0)</f>
        <v>#VALUE!</v>
      </c>
      <c r="AE116" s="17" t="e">
        <f aca="false">VLOOKUP(AC116,'Cities 6 - 10'!$A$3:$J$151,10,FALSE())</f>
        <v>#VALUE!</v>
      </c>
      <c r="AF116" s="58" t="e">
        <f aca="false">OR(AF115,AD116&gt;0)</f>
        <v>#VALUE!</v>
      </c>
      <c r="AG116" s="14" t="e">
        <f aca="false">IF(AF115,AG115+1,0)</f>
        <v>#VALUE!</v>
      </c>
      <c r="AH116" s="14" t="e">
        <f aca="false">AD116+IF(AND(VLOOKUP(AG116,'Cities 6 - 10'!$A$3:$J$151,8,FALSE()),VLOOKUP(AG116,'Cities 6 - 10'!$A$3:$J$151,7,FALSE())="Settler"),1,0)-IF(AND(AF116,NOT(AF115)),1,0)</f>
        <v>#VALUE!</v>
      </c>
      <c r="AI116" s="17" t="e">
        <f aca="false">VLOOKUP(AG116,'Cities 6 - 10'!$A$3:$J$151,10,FALSE())</f>
        <v>#VALUE!</v>
      </c>
      <c r="AJ116" s="58" t="e">
        <f aca="false">OR(AJ115,AH116&gt;0)</f>
        <v>#VALUE!</v>
      </c>
      <c r="AK116" s="14" t="e">
        <f aca="false">IF(AJ115,AK115+1,0)</f>
        <v>#VALUE!</v>
      </c>
      <c r="AL116" s="14" t="e">
        <f aca="false">AH116+IF(AND(VLOOKUP(AK116,'Cities 6 - 10'!$A$3:$J$151,8,FALSE()),VLOOKUP(AK116,'Cities 6 - 10'!$A$3:$J$151,7,FALSE())="Settler"),1,0)-IF(AND(AJ116,NOT(AJ115)),1,0)</f>
        <v>#VALUE!</v>
      </c>
      <c r="AM116" s="17" t="e">
        <f aca="false">VLOOKUP(AK116,'Cities 6 - 10'!$A$3:$J$151,10,FALSE())</f>
        <v>#VALUE!</v>
      </c>
      <c r="AN116" s="58" t="e">
        <f aca="false">OR(AN115,AL116&gt;0)</f>
        <v>#VALUE!</v>
      </c>
      <c r="AO116" s="14" t="e">
        <f aca="false">IF(AN115,AO115+1,0)</f>
        <v>#VALUE!</v>
      </c>
      <c r="AP116" s="14" t="e">
        <f aca="false">AL116+IF(AND(VLOOKUP(AO116,'Cities 6 - 10'!$A$3:$J$151,8,FALSE()),VLOOKUP(AO116,'Cities 6 - 10'!$A$3:$J$151,7,FALSE())="Settler"),1,0)-IF(AND(AN116,NOT(AN115)),1,0)</f>
        <v>#VALUE!</v>
      </c>
      <c r="AQ116" s="17" t="e">
        <f aca="false">VLOOKUP(AO116,'Cities 6 - 10'!$A$3:$J$151,10,FALSE())</f>
        <v>#VALUE!</v>
      </c>
      <c r="AR116" s="58" t="e">
        <f aca="false">OR(AR115,AP116&gt;0)</f>
        <v>#VALUE!</v>
      </c>
      <c r="AS116" s="14" t="e">
        <f aca="false">IF(AR115,AS115+1,0)</f>
        <v>#VALUE!</v>
      </c>
      <c r="AT116" s="14" t="e">
        <f aca="false">AP116+IF(AND(VLOOKUP(AS116,'Cities 11 - 20'!$A$3:$J$151,8,FALSE()),VLOOKUP(AS116,'Cities 11 - 20'!$A$3:$J$151,7,FALSE())="Settler"),1,0)-IF(AND(AR116,NOT(AR115)),1,0)</f>
        <v>#VALUE!</v>
      </c>
      <c r="AU116" s="17" t="e">
        <f aca="false">VLOOKUP(AS116,'Cities 11 - 20'!$A$3:$J$151,10,FALSE())</f>
        <v>#VALUE!</v>
      </c>
      <c r="AV116" s="58" t="e">
        <f aca="false">OR(AV115,AT116&gt;0)</f>
        <v>#VALUE!</v>
      </c>
      <c r="AW116" s="14" t="e">
        <f aca="false">IF(AV115,AW115+1,0)</f>
        <v>#VALUE!</v>
      </c>
      <c r="AX116" s="14" t="e">
        <f aca="false">AT116+IF(AND(VLOOKUP(AW116,'Cities 11 - 20'!$A$3:$J$151,8,FALSE()),VLOOKUP(AW116,'Cities 11 - 20'!$A$3:$J$151,7,FALSE())="Settler"),1,0)-IF(AND(AV116,NOT(AV115)),1,0)</f>
        <v>#VALUE!</v>
      </c>
      <c r="AY116" s="17" t="e">
        <f aca="false">VLOOKUP(AW116,'Cities 11 - 20'!$A$3:$J$151,10,FALSE())</f>
        <v>#VALUE!</v>
      </c>
      <c r="AZ116" s="58" t="e">
        <f aca="false">OR(AZ115,AX116&gt;0)</f>
        <v>#VALUE!</v>
      </c>
      <c r="BA116" s="14" t="e">
        <f aca="false">IF(AZ115,BA115+1,0)</f>
        <v>#VALUE!</v>
      </c>
      <c r="BB116" s="14" t="e">
        <f aca="false">AX116+IF(AND(VLOOKUP(BA116,'Cities 11 - 20'!$A$3:$J$151,8,FALSE()),VLOOKUP(BA116,'Cities 11 - 20'!$A$3:$J$151,7,FALSE())="Settler"),1,0)-IF(AND(AZ116,NOT(AZ115)),1,0)</f>
        <v>#VALUE!</v>
      </c>
      <c r="BC116" s="17" t="e">
        <f aca="false">VLOOKUP(BA116,'Cities 11 - 20'!$A$3:$J$151,10,FALSE())</f>
        <v>#VALUE!</v>
      </c>
      <c r="BD116" s="58" t="e">
        <f aca="false">OR(BD115,BB116&gt;0)</f>
        <v>#VALUE!</v>
      </c>
      <c r="BE116" s="14" t="e">
        <f aca="false">IF(BD115,BE115+1,0)</f>
        <v>#VALUE!</v>
      </c>
      <c r="BF116" s="14" t="e">
        <f aca="false">BB116+IF(AND(VLOOKUP(BE116,'Cities 11 - 20'!$A$3:$J$151,8,FALSE()),VLOOKUP(BE116,'Cities 11 - 20'!$A$3:$J$151,7,FALSE())="Settler"),1,0)-IF(AND(BD116,NOT(BD115)),1,0)</f>
        <v>#VALUE!</v>
      </c>
      <c r="BG116" s="17" t="e">
        <f aca="false">VLOOKUP(BE116,'Cities 11 - 20'!$A$3:$J$151,10,FALSE())</f>
        <v>#VALUE!</v>
      </c>
      <c r="BH116" s="58" t="e">
        <f aca="false">OR(BH115,BF116&gt;0)</f>
        <v>#VALUE!</v>
      </c>
      <c r="BI116" s="14" t="e">
        <f aca="false">IF(BH115,BI115+1,0)</f>
        <v>#VALUE!</v>
      </c>
      <c r="BJ116" s="14" t="e">
        <f aca="false">BF116+IF(AND(VLOOKUP(BI116,'Cities 11 - 20'!$A$3:$J$151,8,FALSE()),VLOOKUP(BI116,'Cities 11 - 20'!$A$3:$J$151,7,FALSE())="Settler"),1,0)-IF(AND(BH116,NOT(BH115)),1,0)</f>
        <v>#VALUE!</v>
      </c>
      <c r="BK116" s="17" t="e">
        <f aca="false">VLOOKUP(BI116,'Cities 11 - 20'!$A$3:$J$151,10,FALSE())</f>
        <v>#VALUE!</v>
      </c>
      <c r="BL116" s="58" t="e">
        <f aca="false">OR(BL115,BJ116&gt;0)</f>
        <v>#VALUE!</v>
      </c>
      <c r="BM116" s="14" t="e">
        <f aca="false">IF(BL115,BM115+1,0)</f>
        <v>#VALUE!</v>
      </c>
      <c r="BN116" s="14" t="e">
        <f aca="false">BJ116+IF(AND(VLOOKUP(BM116,'Cities 11 - 20'!$A$3:$J$151,8,FALSE()),VLOOKUP(BM116,'Cities 11 - 20'!$A$3:$J$151,7,FALSE())="Settler"),1,0)-IF(AND(BL116,NOT(BL115)),1,0)</f>
        <v>#VALUE!</v>
      </c>
      <c r="BO116" s="17" t="e">
        <f aca="false">VLOOKUP(BM116,'Cities 11 - 20'!$A$3:$J$151,10,FALSE())</f>
        <v>#VALUE!</v>
      </c>
      <c r="BP116" s="58" t="e">
        <f aca="false">OR(BP115,BN116&gt;0)</f>
        <v>#VALUE!</v>
      </c>
      <c r="BQ116" s="14" t="e">
        <f aca="false">IF(BP115,BQ115+1,0)</f>
        <v>#VALUE!</v>
      </c>
      <c r="BR116" s="14" t="e">
        <f aca="false">BN116+IF(AND(VLOOKUP(BQ116,'Cities 11 - 20'!$A$3:$J$151,8,FALSE()),VLOOKUP(BQ116,'Cities 11 - 20'!$A$3:$J$151,7,FALSE())="Settler"),1,0)-IF(AND(BP116,NOT(BP115)),1,0)</f>
        <v>#VALUE!</v>
      </c>
      <c r="BS116" s="17" t="e">
        <f aca="false">VLOOKUP(BQ116,'Cities 11 - 20'!$A$3:$J$151,10,FALSE())</f>
        <v>#VALUE!</v>
      </c>
      <c r="BT116" s="58" t="e">
        <f aca="false">OR(BT115,BR116&gt;0)</f>
        <v>#VALUE!</v>
      </c>
      <c r="BU116" s="14" t="e">
        <f aca="false">IF(BT115,BU115+1,0)</f>
        <v>#VALUE!</v>
      </c>
      <c r="BV116" s="14" t="e">
        <f aca="false">BR116+IF(AND(VLOOKUP(BU116,'Cities 11 - 20'!$A$3:$J$151,8,FALSE()),VLOOKUP(BU116,'Cities 11 - 20'!$A$3:$J$151,7,FALSE())="Settler"),1,0)-IF(AND(BT116,NOT(BT115)),1,0)</f>
        <v>#VALUE!</v>
      </c>
      <c r="BW116" s="17" t="e">
        <f aca="false">VLOOKUP(BU116,'Cities 11 - 20'!$A$3:$J$151,10,FALSE())</f>
        <v>#VALUE!</v>
      </c>
      <c r="BX116" s="58" t="e">
        <f aca="false">OR(BX115,BV116&gt;0)</f>
        <v>#VALUE!</v>
      </c>
      <c r="BY116" s="14" t="e">
        <f aca="false">IF(BX115,BY115+1,0)</f>
        <v>#VALUE!</v>
      </c>
      <c r="BZ116" s="14" t="e">
        <f aca="false">BV116+IF(AND(VLOOKUP(BY116,'Cities 11 - 20'!$A$3:$J$151,8,FALSE()),VLOOKUP(BY116,'Cities 11 - 20'!$A$3:$J$151,7,FALSE())="Settler"),1,0)-IF(AND(BX116,NOT(BX115)),1,0)</f>
        <v>#VALUE!</v>
      </c>
      <c r="CA116" s="17" t="e">
        <f aca="false">VLOOKUP(BY116,'Cities 11 - 20'!$A$3:$J$151,10,FALSE())</f>
        <v>#VALUE!</v>
      </c>
      <c r="CB116" s="58" t="e">
        <f aca="false">OR(CB115,BZ116&gt;0)</f>
        <v>#VALUE!</v>
      </c>
      <c r="CC116" s="14" t="e">
        <f aca="false">IF(CB115,CC115+1,0)</f>
        <v>#VALUE!</v>
      </c>
      <c r="CD116" s="14" t="e">
        <f aca="false">BZ116+IF(AND(VLOOKUP(CC116,'Cities 11 - 20'!$A$3:$J$151,8,FALSE()),VLOOKUP(CC116,'Cities 11 - 20'!$A$3:$J$151,7,FALSE())="Settler"),1,0)-IF(AND(CB116,NOT(CB115)),1,0)</f>
        <v>#VALUE!</v>
      </c>
      <c r="CE116" s="17" t="e">
        <f aca="false">VLOOKUP(CC116,'Cities 11 - 20'!$A$3:$J$151,10,FALSE())</f>
        <v>#VALUE!</v>
      </c>
      <c r="CF116" s="58" t="e">
        <f aca="false">OR(CF115,CD116&gt;0)</f>
        <v>#VALUE!</v>
      </c>
      <c r="CG116" s="14" t="e">
        <f aca="false">IF(CF115,CG115+1,0)</f>
        <v>#VALUE!</v>
      </c>
      <c r="CH116" s="14" t="e">
        <f aca="false">CD116+IF(AND(VLOOKUP(CG116,'Cities 21 - 30'!$A$3:$J$151,8,FALSE()),VLOOKUP(CG116,'Cities 21 - 30'!$A$3:$J$151,7,FALSE())="Settler"),1,0)-IF(AND(CF116,NOT(CF115)),1,0)</f>
        <v>#VALUE!</v>
      </c>
      <c r="CI116" s="17" t="e">
        <f aca="false">VLOOKUP(CG116,'Cities 21 - 30'!$A$3:$J$151,10,FALSE())</f>
        <v>#VALUE!</v>
      </c>
      <c r="CJ116" s="58" t="e">
        <f aca="false">OR(CJ115,CH116&gt;0)</f>
        <v>#VALUE!</v>
      </c>
      <c r="CK116" s="14" t="e">
        <f aca="false">IF(CJ115,CK115+1,0)</f>
        <v>#VALUE!</v>
      </c>
      <c r="CL116" s="14" t="e">
        <f aca="false">CH116+IF(AND(VLOOKUP(CK116,'Cities 21 - 30'!$A$3:$J$151,8,FALSE()),VLOOKUP(CK116,'Cities 21 - 30'!$A$3:$J$151,7,FALSE())="Settler"),1,0)-IF(AND(CJ116,NOT(CJ115)),1,0)</f>
        <v>#VALUE!</v>
      </c>
      <c r="CM116" s="17" t="e">
        <f aca="false">VLOOKUP(CK116,'Cities 21 - 30'!$A$3:$J$151,10,FALSE())</f>
        <v>#VALUE!</v>
      </c>
      <c r="CN116" s="58" t="e">
        <f aca="false">OR(CN115,CL116&gt;0)</f>
        <v>#VALUE!</v>
      </c>
      <c r="CO116" s="14" t="e">
        <f aca="false">IF(CN115,CO115+1,0)</f>
        <v>#VALUE!</v>
      </c>
      <c r="CP116" s="14" t="e">
        <f aca="false">CL116+IF(AND(VLOOKUP(CO116,'Cities 21 - 30'!$A$3:$J$151,8,FALSE()),VLOOKUP(CO116,'Cities 21 - 30'!$A$3:$J$151,7,FALSE())="Settler"),1,0)-IF(AND(CN116,NOT(CN115)),1,0)</f>
        <v>#VALUE!</v>
      </c>
      <c r="CQ116" s="17" t="e">
        <f aca="false">VLOOKUP(CO116,'Cities 21 - 30'!$A$3:$J$151,10,FALSE())</f>
        <v>#VALUE!</v>
      </c>
      <c r="CR116" s="58" t="e">
        <f aca="false">OR(CR115,CP116&gt;0)</f>
        <v>#VALUE!</v>
      </c>
      <c r="CS116" s="14" t="e">
        <f aca="false">IF(CR115,CS115+1,0)</f>
        <v>#VALUE!</v>
      </c>
      <c r="CT116" s="14" t="e">
        <f aca="false">CP116+IF(AND(VLOOKUP(CS116,'Cities 21 - 30'!$A$3:$J$151,8,FALSE()),VLOOKUP(CS116,'Cities 21 - 30'!$A$3:$J$151,7,FALSE())="Settler"),1,0)-IF(AND(CR116,NOT(CR115)),1,0)</f>
        <v>#VALUE!</v>
      </c>
      <c r="CU116" s="17" t="e">
        <f aca="false">VLOOKUP(CS116,'Cities 21 - 30'!$A$3:$J$151,10,FALSE())</f>
        <v>#VALUE!</v>
      </c>
      <c r="CV116" s="58" t="e">
        <f aca="false">OR(CV115,CT116&gt;0)</f>
        <v>#VALUE!</v>
      </c>
      <c r="CW116" s="14" t="e">
        <f aca="false">IF(CV115,CW115+1,0)</f>
        <v>#VALUE!</v>
      </c>
      <c r="CX116" s="14" t="e">
        <f aca="false">CT116+IF(AND(VLOOKUP(CW116,'Cities 21 - 30'!$A$3:$J$151,8,FALSE()),VLOOKUP(CW116,'Cities 21 - 30'!$A$3:$J$151,7,FALSE())="Settler"),1,0)-IF(AND(CV116,NOT(CV115)),1,0)</f>
        <v>#VALUE!</v>
      </c>
      <c r="CY116" s="17" t="e">
        <f aca="false">VLOOKUP(CW116,'Cities 21 - 30'!$A$3:$J$151,10,FALSE())</f>
        <v>#VALUE!</v>
      </c>
      <c r="CZ116" s="58" t="e">
        <f aca="false">OR(CZ115,CX116&gt;0)</f>
        <v>#VALUE!</v>
      </c>
      <c r="DA116" s="14" t="e">
        <f aca="false">IF(CZ115,DA115+1,0)</f>
        <v>#VALUE!</v>
      </c>
      <c r="DB116" s="14" t="e">
        <f aca="false">CX116+IF(AND(VLOOKUP(DA116,'Cities 21 - 30'!$A$3:$J$151,8,FALSE()),VLOOKUP(DA116,'Cities 21 - 30'!$A$3:$J$151,7,FALSE())="Settler"),1,0)-IF(AND(CZ116,NOT(CZ115)),1,0)</f>
        <v>#VALUE!</v>
      </c>
      <c r="DC116" s="17" t="e">
        <f aca="false">VLOOKUP(DA116,'Cities 21 - 30'!$A$3:$J$151,10,FALSE())</f>
        <v>#VALUE!</v>
      </c>
      <c r="DD116" s="58" t="e">
        <f aca="false">OR(DD115,DB116&gt;0)</f>
        <v>#VALUE!</v>
      </c>
      <c r="DE116" s="14" t="e">
        <f aca="false">IF(DD115,DE115+1,0)</f>
        <v>#VALUE!</v>
      </c>
      <c r="DF116" s="14" t="e">
        <f aca="false">DB116+IF(AND(VLOOKUP(DE116,'Cities 21 - 30'!$A$3:$J$151,8,FALSE()),VLOOKUP(DE116,'Cities 21 - 30'!$A$3:$J$151,7,FALSE())="Settler"),1,0)-IF(AND(DD116,NOT(DD115)),1,0)</f>
        <v>#VALUE!</v>
      </c>
      <c r="DG116" s="17" t="e">
        <f aca="false">VLOOKUP(DE116,'Cities 21 - 30'!$A$3:$J$151,10,FALSE())</f>
        <v>#VALUE!</v>
      </c>
      <c r="DH116" s="58" t="e">
        <f aca="false">OR(DH115,DF116&gt;0)</f>
        <v>#VALUE!</v>
      </c>
      <c r="DI116" s="14" t="e">
        <f aca="false">IF(DH115,DI115+1,0)</f>
        <v>#VALUE!</v>
      </c>
      <c r="DJ116" s="14" t="e">
        <f aca="false">DF116+IF(AND(VLOOKUP(DI116,'Cities 21 - 30'!$A$3:$J$151,8,FALSE()),VLOOKUP(DI116,'Cities 21 - 30'!$A$3:$J$151,7,FALSE())="Settler"),1,0)-IF(AND(DH116,NOT(DH115)),1,0)</f>
        <v>#VALUE!</v>
      </c>
      <c r="DK116" s="17" t="e">
        <f aca="false">VLOOKUP(DI116,'Cities 21 - 30'!$A$3:$J$151,10,FALSE())</f>
        <v>#VALUE!</v>
      </c>
      <c r="DL116" s="58" t="e">
        <f aca="false">OR(DL115,DJ116&gt;0)</f>
        <v>#VALUE!</v>
      </c>
      <c r="DM116" s="14" t="e">
        <f aca="false">IF(DL115,DM115+1,0)</f>
        <v>#VALUE!</v>
      </c>
      <c r="DN116" s="14" t="e">
        <f aca="false">DJ116+IF(AND(VLOOKUP(DM116,'Cities 21 - 30'!$A$3:$J$151,8,FALSE()),VLOOKUP(DM116,'Cities 21 - 30'!$A$3:$J$151,7,FALSE())="Settler"),1,0)-IF(AND(DL116,NOT(DL115)),1,0)</f>
        <v>#VALUE!</v>
      </c>
      <c r="DO116" s="17" t="e">
        <f aca="false">VLOOKUP(DM116,'Cities 21 - 30'!$A$3:$J$151,10,FALSE())</f>
        <v>#VALUE!</v>
      </c>
      <c r="DP116" s="58" t="e">
        <f aca="false">OR(DP115,DN116&gt;0)</f>
        <v>#VALUE!</v>
      </c>
      <c r="DQ116" s="14" t="e">
        <f aca="false">IF(DP115,DQ115+1,0)</f>
        <v>#VALUE!</v>
      </c>
      <c r="DR116" s="14" t="e">
        <f aca="false">DN116+IF(AND(VLOOKUP(DQ116,'Cities 21 - 30'!$A$3:$J$151,8,FALSE()),VLOOKUP(DQ116,'Cities 21 - 30'!$A$3:$J$151,7,FALSE())="Settler"),1,0)-IF(AND(DP116,NOT(DP115)),1,0)</f>
        <v>#VALUE!</v>
      </c>
      <c r="DS116" s="17" t="e">
        <f aca="false">VLOOKUP(DQ116,'Cities 21 - 30'!$A$3:$J$151,10,FALSE())</f>
        <v>#VALUE!</v>
      </c>
      <c r="DT116" s="58" t="e">
        <f aca="false">OR(DT115,DR116&gt;0)</f>
        <v>#VALUE!</v>
      </c>
      <c r="DU116" s="14" t="e">
        <f aca="false">IF(DT115,DU115+1,0)</f>
        <v>#VALUE!</v>
      </c>
      <c r="DV116" s="14" t="e">
        <f aca="false">DR116+IF(AND(VLOOKUP(DU116,'Cities 21 - 30'!$A$3:$J$151,8,FALSE()),VLOOKUP(DU116,'Cities 21 - 30'!$A$3:$J$151,7,FALSE())="Settler"),1,0)-IF(AND(DT116,NOT(DT115)),1,0)</f>
        <v>#VALUE!</v>
      </c>
      <c r="DW116" s="17" t="e">
        <f aca="false">VLOOKUP(DU116,'Cities 21 - 30'!$A$3:$J$151,10,FALSE())</f>
        <v>#VALUE!</v>
      </c>
      <c r="DX116" s="58" t="e">
        <f aca="false">OR(DX115,DV116&gt;0)</f>
        <v>#VALUE!</v>
      </c>
      <c r="DY116" s="14" t="e">
        <f aca="false">IF(DX115,DY115+1,0)</f>
        <v>#VALUE!</v>
      </c>
      <c r="DZ116" s="14" t="e">
        <f aca="false">DV116+IF(AND(VLOOKUP(DY116,'Cities 21 - 30'!$A$3:$J$151,8,FALSE()),VLOOKUP(DY116,'Cities 21 - 30'!$A$3:$J$151,7,FALSE())="Settler"),1,0)-IF(AND(DX116,NOT(DX115)),1,0)</f>
        <v>#VALUE!</v>
      </c>
      <c r="EA116" s="17" t="e">
        <f aca="false">VLOOKUP(DY116,'Cities 21 - 30'!$A$3:$J$151,10,FALSE())</f>
        <v>#VALUE!</v>
      </c>
      <c r="EB116" s="58"/>
      <c r="EC116" s="14"/>
      <c r="ED116" s="14"/>
      <c r="EE116" s="17"/>
      <c r="EF116" s="58"/>
      <c r="EG116" s="14"/>
      <c r="EH116" s="14"/>
      <c r="EI116" s="17"/>
      <c r="EJ116" s="58"/>
      <c r="EK116" s="14"/>
      <c r="EL116" s="14"/>
      <c r="EM116" s="17"/>
      <c r="EN116" s="58"/>
      <c r="EO116" s="14"/>
      <c r="EP116" s="14"/>
      <c r="EQ116" s="17"/>
      <c r="ER116" s="58"/>
      <c r="ES116" s="14"/>
      <c r="ET116" s="14"/>
      <c r="EU116" s="17"/>
      <c r="EV116" s="58"/>
      <c r="EW116" s="14"/>
      <c r="EX116" s="14"/>
      <c r="EY116" s="17"/>
      <c r="EZ116" s="58"/>
      <c r="FA116" s="14"/>
      <c r="FB116" s="14"/>
      <c r="FC116" s="17"/>
      <c r="FD116" s="58"/>
      <c r="FE116" s="14"/>
      <c r="FF116" s="14"/>
      <c r="FG116" s="17"/>
      <c r="FH116" s="58"/>
      <c r="FI116" s="14"/>
      <c r="FJ116" s="14"/>
      <c r="FK116" s="17"/>
      <c r="FL116" s="58"/>
      <c r="FM116" s="14"/>
      <c r="FN116" s="14"/>
      <c r="FO116" s="17"/>
    </row>
    <row r="117" customFormat="false" ht="12.75" hidden="false" customHeight="false" outlineLevel="0" collapsed="false">
      <c r="A117" s="59" t="n">
        <v>113</v>
      </c>
      <c r="B117" s="37" t="e">
        <f aca="false">IF(D117,1,0)+IF(H117,1,0)+IF(L117,1,0)+IF(P117,1,0)+IF(T117,1,0)+IF(X117,1,0)+IF(AB117,1,0)+IF(AF117,1,0)+IF(AJ117,1,0)+IF(AN117,1,0)+IF(AR117,1,0)+IF(AV117,1,0)+IF(AZ117,1,0)+IF(BD117,1,0)+IF(BH117,1,0)+IF(BL117,1,0)+IF(BP117,1,0)+IF(BT117,1,0)+IF(BX117,1,0)+IF(CB117,1,0)+IF(CF117,1,0)+IF(CJ117,1,0)+IF(CN117,1,0)+IF(CR117,1,0)+IF(CV117,1,0)+IF(CZ117,1,0)+IF(DD117,1,0)+IF(DH117,1,0)+IF(DL117,1,0)+IF(DP117,1,0)+IF(DT117,1,0)+IF(DX117,1,0)</f>
        <v>#VALUE!</v>
      </c>
      <c r="C117" s="37" t="e">
        <f aca="false">G117+K117+O117+S117+W117+AA117+AE117+AI117+AM117+AQ117+AU117+AY117+BC117+BG117+BK117+BO117+BS117+BW117+CA117+CE117+CI117+CM117+CQ117+CU117+CY117+DC117+DG117+DK117+DO117+DS117+DW117+EA117</f>
        <v>#VALUE!</v>
      </c>
      <c r="D117" s="58" t="b">
        <f aca="false">TRUE()</f>
        <v>1</v>
      </c>
      <c r="E117" s="14" t="n">
        <f aca="false">IF(D116,E116+1)</f>
        <v>113</v>
      </c>
      <c r="F117" s="14" t="e">
        <f aca="false">IF(AND(VLOOKUP(E117,Capital!$A$4:$J$151,8,FALSE()),VLOOKUP(E117,Capital!$A$4:$J$151,7,FALSE())="Settler"),1,0)</f>
        <v>#VALUE!</v>
      </c>
      <c r="G117" s="17" t="e">
        <f aca="false">VLOOKUP(E117,Capital!$A$4:$J$151,10,FALSE())</f>
        <v>#VALUE!</v>
      </c>
      <c r="H117" s="58" t="e">
        <f aca="false">OR(H116,F117&gt;0)</f>
        <v>#VALUE!</v>
      </c>
      <c r="I117" s="14" t="e">
        <f aca="false">IF(H116,I116+1,0)</f>
        <v>#VALUE!</v>
      </c>
      <c r="J117" s="14" t="e">
        <f aca="false">F117+IF(AND(VLOOKUP(I117,'City Two'!$A$3:$J$151,8,FALSE()),VLOOKUP(I117,'City Two'!$A$3:$J$151,7,FALSE())="Settler"),1,0)-IF(AND(H117,NOT(H116)),1,0)</f>
        <v>#VALUE!</v>
      </c>
      <c r="K117" s="17" t="e">
        <f aca="false">VLOOKUP(I117,'City Two'!$A$3:$J$151,10,FALSE())</f>
        <v>#VALUE!</v>
      </c>
      <c r="L117" s="58" t="e">
        <f aca="false">OR(L116,J117&gt;0)</f>
        <v>#VALUE!</v>
      </c>
      <c r="M117" s="14" t="e">
        <f aca="false">IF(L116,M116+1,0)</f>
        <v>#VALUE!</v>
      </c>
      <c r="N117" s="14" t="e">
        <f aca="false">J117+IF(AND(VLOOKUP(M117,'City Three'!$A$3:$J$151,8,FALSE()),VLOOKUP(M117,'City Three'!$A$3:$J$151,7,FALSE())="Settler"),1,0)-IF(AND(L117,NOT(L116)),1,0)</f>
        <v>#VALUE!</v>
      </c>
      <c r="O117" s="17" t="e">
        <f aca="false">VLOOKUP(M117,'City Three'!$A$3:$J$151,10,FALSE())</f>
        <v>#VALUE!</v>
      </c>
      <c r="P117" s="58" t="e">
        <f aca="false">OR(P116,N117&gt;0)</f>
        <v>#VALUE!</v>
      </c>
      <c r="Q117" s="14" t="e">
        <f aca="false">IF(P116,Q116+1,0)</f>
        <v>#VALUE!</v>
      </c>
      <c r="R117" s="14" t="e">
        <f aca="false">N117+IF(AND(VLOOKUP(Q117,'City Four'!$A$3:$J$151,8,FALSE()),VLOOKUP(Q117,'City Four'!$A$3:$J$151,7,FALSE())="Settler"),1,0)-IF(AND(P117,NOT(P116)),1,0)</f>
        <v>#VALUE!</v>
      </c>
      <c r="S117" s="17" t="e">
        <f aca="false">VLOOKUP(Q117,'City Four'!$A$3:$J$151,10,FALSE())</f>
        <v>#VALUE!</v>
      </c>
      <c r="T117" s="58" t="e">
        <f aca="false">OR(T116,R117&gt;0)</f>
        <v>#VALUE!</v>
      </c>
      <c r="U117" s="14" t="e">
        <f aca="false">IF(T116,U116+1,0)</f>
        <v>#VALUE!</v>
      </c>
      <c r="V117" s="14" t="e">
        <f aca="false">R117+IF(AND(VLOOKUP(U117,'City Five'!$A$3:$J$151,8,FALSE()),VLOOKUP(U117,'City Five'!$A$3:$J$151,7,FALSE())="Settler"),1,0)-IF(AND(T117,NOT(T116)),1,0)</f>
        <v>#VALUE!</v>
      </c>
      <c r="W117" s="17" t="e">
        <f aca="false">VLOOKUP(U117,'City Five'!$A$3:$J$151,10,FALSE())</f>
        <v>#VALUE!</v>
      </c>
      <c r="X117" s="58" t="e">
        <f aca="false">OR(X116,V117&gt;0)</f>
        <v>#VALUE!</v>
      </c>
      <c r="Y117" s="14" t="e">
        <f aca="false">IF(X116,Y116+1,0)</f>
        <v>#VALUE!</v>
      </c>
      <c r="Z117" s="14" t="e">
        <f aca="false">V117+IF(AND(VLOOKUP(Y117,'Cities 6 - 10'!$A$3:$J$151,8,FALSE()),VLOOKUP(Y117,'Cities 6 - 10'!$A$3:$J$151,7,FALSE())="Settler"),1,0)-IF(AND(X117,NOT(X116)),1,0)</f>
        <v>#VALUE!</v>
      </c>
      <c r="AA117" s="17" t="e">
        <f aca="false">VLOOKUP(Y117,'Cities 6 - 10'!$A$3:$J$151,10,FALSE())</f>
        <v>#VALUE!</v>
      </c>
      <c r="AB117" s="58" t="e">
        <f aca="false">OR(AB116,Z117&gt;0)</f>
        <v>#VALUE!</v>
      </c>
      <c r="AC117" s="14" t="e">
        <f aca="false">IF(AB116,AC116+1,0)</f>
        <v>#VALUE!</v>
      </c>
      <c r="AD117" s="14" t="e">
        <f aca="false">Z117+IF(AND(VLOOKUP(AC117,'Cities 6 - 10'!$A$3:$J$151,8,FALSE()),VLOOKUP(AC117,'Cities 6 - 10'!$A$3:$J$151,7,FALSE())="Settler"),1,0)-IF(AND(AB117,NOT(AB116)),1,0)</f>
        <v>#VALUE!</v>
      </c>
      <c r="AE117" s="17" t="e">
        <f aca="false">VLOOKUP(AC117,'Cities 6 - 10'!$A$3:$J$151,10,FALSE())</f>
        <v>#VALUE!</v>
      </c>
      <c r="AF117" s="58" t="e">
        <f aca="false">OR(AF116,AD117&gt;0)</f>
        <v>#VALUE!</v>
      </c>
      <c r="AG117" s="14" t="e">
        <f aca="false">IF(AF116,AG116+1,0)</f>
        <v>#VALUE!</v>
      </c>
      <c r="AH117" s="14" t="e">
        <f aca="false">AD117+IF(AND(VLOOKUP(AG117,'Cities 6 - 10'!$A$3:$J$151,8,FALSE()),VLOOKUP(AG117,'Cities 6 - 10'!$A$3:$J$151,7,FALSE())="Settler"),1,0)-IF(AND(AF117,NOT(AF116)),1,0)</f>
        <v>#VALUE!</v>
      </c>
      <c r="AI117" s="17" t="e">
        <f aca="false">VLOOKUP(AG117,'Cities 6 - 10'!$A$3:$J$151,10,FALSE())</f>
        <v>#VALUE!</v>
      </c>
      <c r="AJ117" s="58" t="e">
        <f aca="false">OR(AJ116,AH117&gt;0)</f>
        <v>#VALUE!</v>
      </c>
      <c r="AK117" s="14" t="e">
        <f aca="false">IF(AJ116,AK116+1,0)</f>
        <v>#VALUE!</v>
      </c>
      <c r="AL117" s="14" t="e">
        <f aca="false">AH117+IF(AND(VLOOKUP(AK117,'Cities 6 - 10'!$A$3:$J$151,8,FALSE()),VLOOKUP(AK117,'Cities 6 - 10'!$A$3:$J$151,7,FALSE())="Settler"),1,0)-IF(AND(AJ117,NOT(AJ116)),1,0)</f>
        <v>#VALUE!</v>
      </c>
      <c r="AM117" s="17" t="e">
        <f aca="false">VLOOKUP(AK117,'Cities 6 - 10'!$A$3:$J$151,10,FALSE())</f>
        <v>#VALUE!</v>
      </c>
      <c r="AN117" s="58" t="e">
        <f aca="false">OR(AN116,AL117&gt;0)</f>
        <v>#VALUE!</v>
      </c>
      <c r="AO117" s="14" t="e">
        <f aca="false">IF(AN116,AO116+1,0)</f>
        <v>#VALUE!</v>
      </c>
      <c r="AP117" s="14" t="e">
        <f aca="false">AL117+IF(AND(VLOOKUP(AO117,'Cities 6 - 10'!$A$3:$J$151,8,FALSE()),VLOOKUP(AO117,'Cities 6 - 10'!$A$3:$J$151,7,FALSE())="Settler"),1,0)-IF(AND(AN117,NOT(AN116)),1,0)</f>
        <v>#VALUE!</v>
      </c>
      <c r="AQ117" s="17" t="e">
        <f aca="false">VLOOKUP(AO117,'Cities 6 - 10'!$A$3:$J$151,10,FALSE())</f>
        <v>#VALUE!</v>
      </c>
      <c r="AR117" s="58" t="e">
        <f aca="false">OR(AR116,AP117&gt;0)</f>
        <v>#VALUE!</v>
      </c>
      <c r="AS117" s="14" t="e">
        <f aca="false">IF(AR116,AS116+1,0)</f>
        <v>#VALUE!</v>
      </c>
      <c r="AT117" s="14" t="e">
        <f aca="false">AP117+IF(AND(VLOOKUP(AS117,'Cities 11 - 20'!$A$3:$J$151,8,FALSE()),VLOOKUP(AS117,'Cities 11 - 20'!$A$3:$J$151,7,FALSE())="Settler"),1,0)-IF(AND(AR117,NOT(AR116)),1,0)</f>
        <v>#VALUE!</v>
      </c>
      <c r="AU117" s="17" t="e">
        <f aca="false">VLOOKUP(AS117,'Cities 11 - 20'!$A$3:$J$151,10,FALSE())</f>
        <v>#VALUE!</v>
      </c>
      <c r="AV117" s="58" t="e">
        <f aca="false">OR(AV116,AT117&gt;0)</f>
        <v>#VALUE!</v>
      </c>
      <c r="AW117" s="14" t="e">
        <f aca="false">IF(AV116,AW116+1,0)</f>
        <v>#VALUE!</v>
      </c>
      <c r="AX117" s="14" t="e">
        <f aca="false">AT117+IF(AND(VLOOKUP(AW117,'Cities 11 - 20'!$A$3:$J$151,8,FALSE()),VLOOKUP(AW117,'Cities 11 - 20'!$A$3:$J$151,7,FALSE())="Settler"),1,0)-IF(AND(AV117,NOT(AV116)),1,0)</f>
        <v>#VALUE!</v>
      </c>
      <c r="AY117" s="17" t="e">
        <f aca="false">VLOOKUP(AW117,'Cities 11 - 20'!$A$3:$J$151,10,FALSE())</f>
        <v>#VALUE!</v>
      </c>
      <c r="AZ117" s="58" t="e">
        <f aca="false">OR(AZ116,AX117&gt;0)</f>
        <v>#VALUE!</v>
      </c>
      <c r="BA117" s="14" t="e">
        <f aca="false">IF(AZ116,BA116+1,0)</f>
        <v>#VALUE!</v>
      </c>
      <c r="BB117" s="14" t="e">
        <f aca="false">AX117+IF(AND(VLOOKUP(BA117,'Cities 11 - 20'!$A$3:$J$151,8,FALSE()),VLOOKUP(BA117,'Cities 11 - 20'!$A$3:$J$151,7,FALSE())="Settler"),1,0)-IF(AND(AZ117,NOT(AZ116)),1,0)</f>
        <v>#VALUE!</v>
      </c>
      <c r="BC117" s="17" t="e">
        <f aca="false">VLOOKUP(BA117,'Cities 11 - 20'!$A$3:$J$151,10,FALSE())</f>
        <v>#VALUE!</v>
      </c>
      <c r="BD117" s="58" t="e">
        <f aca="false">OR(BD116,BB117&gt;0)</f>
        <v>#VALUE!</v>
      </c>
      <c r="BE117" s="14" t="e">
        <f aca="false">IF(BD116,BE116+1,0)</f>
        <v>#VALUE!</v>
      </c>
      <c r="BF117" s="14" t="e">
        <f aca="false">BB117+IF(AND(VLOOKUP(BE117,'Cities 11 - 20'!$A$3:$J$151,8,FALSE()),VLOOKUP(BE117,'Cities 11 - 20'!$A$3:$J$151,7,FALSE())="Settler"),1,0)-IF(AND(BD117,NOT(BD116)),1,0)</f>
        <v>#VALUE!</v>
      </c>
      <c r="BG117" s="17" t="e">
        <f aca="false">VLOOKUP(BE117,'Cities 11 - 20'!$A$3:$J$151,10,FALSE())</f>
        <v>#VALUE!</v>
      </c>
      <c r="BH117" s="58" t="e">
        <f aca="false">OR(BH116,BF117&gt;0)</f>
        <v>#VALUE!</v>
      </c>
      <c r="BI117" s="14" t="e">
        <f aca="false">IF(BH116,BI116+1,0)</f>
        <v>#VALUE!</v>
      </c>
      <c r="BJ117" s="14" t="e">
        <f aca="false">BF117+IF(AND(VLOOKUP(BI117,'Cities 11 - 20'!$A$3:$J$151,8,FALSE()),VLOOKUP(BI117,'Cities 11 - 20'!$A$3:$J$151,7,FALSE())="Settler"),1,0)-IF(AND(BH117,NOT(BH116)),1,0)</f>
        <v>#VALUE!</v>
      </c>
      <c r="BK117" s="17" t="e">
        <f aca="false">VLOOKUP(BI117,'Cities 11 - 20'!$A$3:$J$151,10,FALSE())</f>
        <v>#VALUE!</v>
      </c>
      <c r="BL117" s="58" t="e">
        <f aca="false">OR(BL116,BJ117&gt;0)</f>
        <v>#VALUE!</v>
      </c>
      <c r="BM117" s="14" t="e">
        <f aca="false">IF(BL116,BM116+1,0)</f>
        <v>#VALUE!</v>
      </c>
      <c r="BN117" s="14" t="e">
        <f aca="false">BJ117+IF(AND(VLOOKUP(BM117,'Cities 11 - 20'!$A$3:$J$151,8,FALSE()),VLOOKUP(BM117,'Cities 11 - 20'!$A$3:$J$151,7,FALSE())="Settler"),1,0)-IF(AND(BL117,NOT(BL116)),1,0)</f>
        <v>#VALUE!</v>
      </c>
      <c r="BO117" s="17" t="e">
        <f aca="false">VLOOKUP(BM117,'Cities 11 - 20'!$A$3:$J$151,10,FALSE())</f>
        <v>#VALUE!</v>
      </c>
      <c r="BP117" s="58" t="e">
        <f aca="false">OR(BP116,BN117&gt;0)</f>
        <v>#VALUE!</v>
      </c>
      <c r="BQ117" s="14" t="e">
        <f aca="false">IF(BP116,BQ116+1,0)</f>
        <v>#VALUE!</v>
      </c>
      <c r="BR117" s="14" t="e">
        <f aca="false">BN117+IF(AND(VLOOKUP(BQ117,'Cities 11 - 20'!$A$3:$J$151,8,FALSE()),VLOOKUP(BQ117,'Cities 11 - 20'!$A$3:$J$151,7,FALSE())="Settler"),1,0)-IF(AND(BP117,NOT(BP116)),1,0)</f>
        <v>#VALUE!</v>
      </c>
      <c r="BS117" s="17" t="e">
        <f aca="false">VLOOKUP(BQ117,'Cities 11 - 20'!$A$3:$J$151,10,FALSE())</f>
        <v>#VALUE!</v>
      </c>
      <c r="BT117" s="58" t="e">
        <f aca="false">OR(BT116,BR117&gt;0)</f>
        <v>#VALUE!</v>
      </c>
      <c r="BU117" s="14" t="e">
        <f aca="false">IF(BT116,BU116+1,0)</f>
        <v>#VALUE!</v>
      </c>
      <c r="BV117" s="14" t="e">
        <f aca="false">BR117+IF(AND(VLOOKUP(BU117,'Cities 11 - 20'!$A$3:$J$151,8,FALSE()),VLOOKUP(BU117,'Cities 11 - 20'!$A$3:$J$151,7,FALSE())="Settler"),1,0)-IF(AND(BT117,NOT(BT116)),1,0)</f>
        <v>#VALUE!</v>
      </c>
      <c r="BW117" s="17" t="e">
        <f aca="false">VLOOKUP(BU117,'Cities 11 - 20'!$A$3:$J$151,10,FALSE())</f>
        <v>#VALUE!</v>
      </c>
      <c r="BX117" s="58" t="e">
        <f aca="false">OR(BX116,BV117&gt;0)</f>
        <v>#VALUE!</v>
      </c>
      <c r="BY117" s="14" t="e">
        <f aca="false">IF(BX116,BY116+1,0)</f>
        <v>#VALUE!</v>
      </c>
      <c r="BZ117" s="14" t="e">
        <f aca="false">BV117+IF(AND(VLOOKUP(BY117,'Cities 11 - 20'!$A$3:$J$151,8,FALSE()),VLOOKUP(BY117,'Cities 11 - 20'!$A$3:$J$151,7,FALSE())="Settler"),1,0)-IF(AND(BX117,NOT(BX116)),1,0)</f>
        <v>#VALUE!</v>
      </c>
      <c r="CA117" s="17" t="e">
        <f aca="false">VLOOKUP(BY117,'Cities 11 - 20'!$A$3:$J$151,10,FALSE())</f>
        <v>#VALUE!</v>
      </c>
      <c r="CB117" s="58" t="e">
        <f aca="false">OR(CB116,BZ117&gt;0)</f>
        <v>#VALUE!</v>
      </c>
      <c r="CC117" s="14" t="e">
        <f aca="false">IF(CB116,CC116+1,0)</f>
        <v>#VALUE!</v>
      </c>
      <c r="CD117" s="14" t="e">
        <f aca="false">BZ117+IF(AND(VLOOKUP(CC117,'Cities 11 - 20'!$A$3:$J$151,8,FALSE()),VLOOKUP(CC117,'Cities 11 - 20'!$A$3:$J$151,7,FALSE())="Settler"),1,0)-IF(AND(CB117,NOT(CB116)),1,0)</f>
        <v>#VALUE!</v>
      </c>
      <c r="CE117" s="17" t="e">
        <f aca="false">VLOOKUP(CC117,'Cities 11 - 20'!$A$3:$J$151,10,FALSE())</f>
        <v>#VALUE!</v>
      </c>
      <c r="CF117" s="58" t="e">
        <f aca="false">OR(CF116,CD117&gt;0)</f>
        <v>#VALUE!</v>
      </c>
      <c r="CG117" s="14" t="e">
        <f aca="false">IF(CF116,CG116+1,0)</f>
        <v>#VALUE!</v>
      </c>
      <c r="CH117" s="14" t="e">
        <f aca="false">CD117+IF(AND(VLOOKUP(CG117,'Cities 21 - 30'!$A$3:$J$151,8,FALSE()),VLOOKUP(CG117,'Cities 21 - 30'!$A$3:$J$151,7,FALSE())="Settler"),1,0)-IF(AND(CF117,NOT(CF116)),1,0)</f>
        <v>#VALUE!</v>
      </c>
      <c r="CI117" s="17" t="e">
        <f aca="false">VLOOKUP(CG117,'Cities 21 - 30'!$A$3:$J$151,10,FALSE())</f>
        <v>#VALUE!</v>
      </c>
      <c r="CJ117" s="58" t="e">
        <f aca="false">OR(CJ116,CH117&gt;0)</f>
        <v>#VALUE!</v>
      </c>
      <c r="CK117" s="14" t="e">
        <f aca="false">IF(CJ116,CK116+1,0)</f>
        <v>#VALUE!</v>
      </c>
      <c r="CL117" s="14" t="e">
        <f aca="false">CH117+IF(AND(VLOOKUP(CK117,'Cities 21 - 30'!$A$3:$J$151,8,FALSE()),VLOOKUP(CK117,'Cities 21 - 30'!$A$3:$J$151,7,FALSE())="Settler"),1,0)-IF(AND(CJ117,NOT(CJ116)),1,0)</f>
        <v>#VALUE!</v>
      </c>
      <c r="CM117" s="17" t="e">
        <f aca="false">VLOOKUP(CK117,'Cities 21 - 30'!$A$3:$J$151,10,FALSE())</f>
        <v>#VALUE!</v>
      </c>
      <c r="CN117" s="58" t="e">
        <f aca="false">OR(CN116,CL117&gt;0)</f>
        <v>#VALUE!</v>
      </c>
      <c r="CO117" s="14" t="e">
        <f aca="false">IF(CN116,CO116+1,0)</f>
        <v>#VALUE!</v>
      </c>
      <c r="CP117" s="14" t="e">
        <f aca="false">CL117+IF(AND(VLOOKUP(CO117,'Cities 21 - 30'!$A$3:$J$151,8,FALSE()),VLOOKUP(CO117,'Cities 21 - 30'!$A$3:$J$151,7,FALSE())="Settler"),1,0)-IF(AND(CN117,NOT(CN116)),1,0)</f>
        <v>#VALUE!</v>
      </c>
      <c r="CQ117" s="17" t="e">
        <f aca="false">VLOOKUP(CO117,'Cities 21 - 30'!$A$3:$J$151,10,FALSE())</f>
        <v>#VALUE!</v>
      </c>
      <c r="CR117" s="58" t="e">
        <f aca="false">OR(CR116,CP117&gt;0)</f>
        <v>#VALUE!</v>
      </c>
      <c r="CS117" s="14" t="e">
        <f aca="false">IF(CR116,CS116+1,0)</f>
        <v>#VALUE!</v>
      </c>
      <c r="CT117" s="14" t="e">
        <f aca="false">CP117+IF(AND(VLOOKUP(CS117,'Cities 21 - 30'!$A$3:$J$151,8,FALSE()),VLOOKUP(CS117,'Cities 21 - 30'!$A$3:$J$151,7,FALSE())="Settler"),1,0)-IF(AND(CR117,NOT(CR116)),1,0)</f>
        <v>#VALUE!</v>
      </c>
      <c r="CU117" s="17" t="e">
        <f aca="false">VLOOKUP(CS117,'Cities 21 - 30'!$A$3:$J$151,10,FALSE())</f>
        <v>#VALUE!</v>
      </c>
      <c r="CV117" s="58" t="e">
        <f aca="false">OR(CV116,CT117&gt;0)</f>
        <v>#VALUE!</v>
      </c>
      <c r="CW117" s="14" t="e">
        <f aca="false">IF(CV116,CW116+1,0)</f>
        <v>#VALUE!</v>
      </c>
      <c r="CX117" s="14" t="e">
        <f aca="false">CT117+IF(AND(VLOOKUP(CW117,'Cities 21 - 30'!$A$3:$J$151,8,FALSE()),VLOOKUP(CW117,'Cities 21 - 30'!$A$3:$J$151,7,FALSE())="Settler"),1,0)-IF(AND(CV117,NOT(CV116)),1,0)</f>
        <v>#VALUE!</v>
      </c>
      <c r="CY117" s="17" t="e">
        <f aca="false">VLOOKUP(CW117,'Cities 21 - 30'!$A$3:$J$151,10,FALSE())</f>
        <v>#VALUE!</v>
      </c>
      <c r="CZ117" s="58" t="e">
        <f aca="false">OR(CZ116,CX117&gt;0)</f>
        <v>#VALUE!</v>
      </c>
      <c r="DA117" s="14" t="e">
        <f aca="false">IF(CZ116,DA116+1,0)</f>
        <v>#VALUE!</v>
      </c>
      <c r="DB117" s="14" t="e">
        <f aca="false">CX117+IF(AND(VLOOKUP(DA117,'Cities 21 - 30'!$A$3:$J$151,8,FALSE()),VLOOKUP(DA117,'Cities 21 - 30'!$A$3:$J$151,7,FALSE())="Settler"),1,0)-IF(AND(CZ117,NOT(CZ116)),1,0)</f>
        <v>#VALUE!</v>
      </c>
      <c r="DC117" s="17" t="e">
        <f aca="false">VLOOKUP(DA117,'Cities 21 - 30'!$A$3:$J$151,10,FALSE())</f>
        <v>#VALUE!</v>
      </c>
      <c r="DD117" s="58" t="e">
        <f aca="false">OR(DD116,DB117&gt;0)</f>
        <v>#VALUE!</v>
      </c>
      <c r="DE117" s="14" t="e">
        <f aca="false">IF(DD116,DE116+1,0)</f>
        <v>#VALUE!</v>
      </c>
      <c r="DF117" s="14" t="e">
        <f aca="false">DB117+IF(AND(VLOOKUP(DE117,'Cities 21 - 30'!$A$3:$J$151,8,FALSE()),VLOOKUP(DE117,'Cities 21 - 30'!$A$3:$J$151,7,FALSE())="Settler"),1,0)-IF(AND(DD117,NOT(DD116)),1,0)</f>
        <v>#VALUE!</v>
      </c>
      <c r="DG117" s="17" t="e">
        <f aca="false">VLOOKUP(DE117,'Cities 21 - 30'!$A$3:$J$151,10,FALSE())</f>
        <v>#VALUE!</v>
      </c>
      <c r="DH117" s="58" t="e">
        <f aca="false">OR(DH116,DF117&gt;0)</f>
        <v>#VALUE!</v>
      </c>
      <c r="DI117" s="14" t="e">
        <f aca="false">IF(DH116,DI116+1,0)</f>
        <v>#VALUE!</v>
      </c>
      <c r="DJ117" s="14" t="e">
        <f aca="false">DF117+IF(AND(VLOOKUP(DI117,'Cities 21 - 30'!$A$3:$J$151,8,FALSE()),VLOOKUP(DI117,'Cities 21 - 30'!$A$3:$J$151,7,FALSE())="Settler"),1,0)-IF(AND(DH117,NOT(DH116)),1,0)</f>
        <v>#VALUE!</v>
      </c>
      <c r="DK117" s="17" t="e">
        <f aca="false">VLOOKUP(DI117,'Cities 21 - 30'!$A$3:$J$151,10,FALSE())</f>
        <v>#VALUE!</v>
      </c>
      <c r="DL117" s="58" t="e">
        <f aca="false">OR(DL116,DJ117&gt;0)</f>
        <v>#VALUE!</v>
      </c>
      <c r="DM117" s="14" t="e">
        <f aca="false">IF(DL116,DM116+1,0)</f>
        <v>#VALUE!</v>
      </c>
      <c r="DN117" s="14" t="e">
        <f aca="false">DJ117+IF(AND(VLOOKUP(DM117,'Cities 21 - 30'!$A$3:$J$151,8,FALSE()),VLOOKUP(DM117,'Cities 21 - 30'!$A$3:$J$151,7,FALSE())="Settler"),1,0)-IF(AND(DL117,NOT(DL116)),1,0)</f>
        <v>#VALUE!</v>
      </c>
      <c r="DO117" s="17" t="e">
        <f aca="false">VLOOKUP(DM117,'Cities 21 - 30'!$A$3:$J$151,10,FALSE())</f>
        <v>#VALUE!</v>
      </c>
      <c r="DP117" s="58" t="e">
        <f aca="false">OR(DP116,DN117&gt;0)</f>
        <v>#VALUE!</v>
      </c>
      <c r="DQ117" s="14" t="e">
        <f aca="false">IF(DP116,DQ116+1,0)</f>
        <v>#VALUE!</v>
      </c>
      <c r="DR117" s="14" t="e">
        <f aca="false">DN117+IF(AND(VLOOKUP(DQ117,'Cities 21 - 30'!$A$3:$J$151,8,FALSE()),VLOOKUP(DQ117,'Cities 21 - 30'!$A$3:$J$151,7,FALSE())="Settler"),1,0)-IF(AND(DP117,NOT(DP116)),1,0)</f>
        <v>#VALUE!</v>
      </c>
      <c r="DS117" s="17" t="e">
        <f aca="false">VLOOKUP(DQ117,'Cities 21 - 30'!$A$3:$J$151,10,FALSE())</f>
        <v>#VALUE!</v>
      </c>
      <c r="DT117" s="58" t="e">
        <f aca="false">OR(DT116,DR117&gt;0)</f>
        <v>#VALUE!</v>
      </c>
      <c r="DU117" s="14" t="e">
        <f aca="false">IF(DT116,DU116+1,0)</f>
        <v>#VALUE!</v>
      </c>
      <c r="DV117" s="14" t="e">
        <f aca="false">DR117+IF(AND(VLOOKUP(DU117,'Cities 21 - 30'!$A$3:$J$151,8,FALSE()),VLOOKUP(DU117,'Cities 21 - 30'!$A$3:$J$151,7,FALSE())="Settler"),1,0)-IF(AND(DT117,NOT(DT116)),1,0)</f>
        <v>#VALUE!</v>
      </c>
      <c r="DW117" s="17" t="e">
        <f aca="false">VLOOKUP(DU117,'Cities 21 - 30'!$A$3:$J$151,10,FALSE())</f>
        <v>#VALUE!</v>
      </c>
      <c r="DX117" s="58" t="e">
        <f aca="false">OR(DX116,DV117&gt;0)</f>
        <v>#VALUE!</v>
      </c>
      <c r="DY117" s="14" t="e">
        <f aca="false">IF(DX116,DY116+1,0)</f>
        <v>#VALUE!</v>
      </c>
      <c r="DZ117" s="14" t="e">
        <f aca="false">DV117+IF(AND(VLOOKUP(DY117,'Cities 21 - 30'!$A$3:$J$151,8,FALSE()),VLOOKUP(DY117,'Cities 21 - 30'!$A$3:$J$151,7,FALSE())="Settler"),1,0)-IF(AND(DX117,NOT(DX116)),1,0)</f>
        <v>#VALUE!</v>
      </c>
      <c r="EA117" s="17" t="e">
        <f aca="false">VLOOKUP(DY117,'Cities 21 - 30'!$A$3:$J$151,10,FALSE())</f>
        <v>#VALUE!</v>
      </c>
      <c r="EB117" s="58"/>
      <c r="EC117" s="14"/>
      <c r="ED117" s="14"/>
      <c r="EE117" s="17"/>
      <c r="EF117" s="58"/>
      <c r="EG117" s="14"/>
      <c r="EH117" s="14"/>
      <c r="EI117" s="17"/>
      <c r="EJ117" s="58"/>
      <c r="EK117" s="14"/>
      <c r="EL117" s="14"/>
      <c r="EM117" s="17"/>
      <c r="EN117" s="58"/>
      <c r="EO117" s="14"/>
      <c r="EP117" s="14"/>
      <c r="EQ117" s="17"/>
      <c r="ER117" s="58"/>
      <c r="ES117" s="14"/>
      <c r="ET117" s="14"/>
      <c r="EU117" s="17"/>
      <c r="EV117" s="58"/>
      <c r="EW117" s="14"/>
      <c r="EX117" s="14"/>
      <c r="EY117" s="17"/>
      <c r="EZ117" s="58"/>
      <c r="FA117" s="14"/>
      <c r="FB117" s="14"/>
      <c r="FC117" s="17"/>
      <c r="FD117" s="58"/>
      <c r="FE117" s="14"/>
      <c r="FF117" s="14"/>
      <c r="FG117" s="17"/>
      <c r="FH117" s="58"/>
      <c r="FI117" s="14"/>
      <c r="FJ117" s="14"/>
      <c r="FK117" s="17"/>
      <c r="FL117" s="58"/>
      <c r="FM117" s="14"/>
      <c r="FN117" s="14"/>
      <c r="FO117" s="17"/>
    </row>
    <row r="118" customFormat="false" ht="12.75" hidden="false" customHeight="false" outlineLevel="0" collapsed="false">
      <c r="A118" s="59" t="n">
        <v>114</v>
      </c>
      <c r="B118" s="37" t="e">
        <f aca="false">IF(D118,1,0)+IF(H118,1,0)+IF(L118,1,0)+IF(P118,1,0)+IF(T118,1,0)+IF(X118,1,0)+IF(AB118,1,0)+IF(AF118,1,0)+IF(AJ118,1,0)+IF(AN118,1,0)+IF(AR118,1,0)+IF(AV118,1,0)+IF(AZ118,1,0)+IF(BD118,1,0)+IF(BH118,1,0)+IF(BL118,1,0)+IF(BP118,1,0)+IF(BT118,1,0)+IF(BX118,1,0)+IF(CB118,1,0)+IF(CF118,1,0)+IF(CJ118,1,0)+IF(CN118,1,0)+IF(CR118,1,0)+IF(CV118,1,0)+IF(CZ118,1,0)+IF(DD118,1,0)+IF(DH118,1,0)+IF(DL118,1,0)+IF(DP118,1,0)+IF(DT118,1,0)+IF(DX118,1,0)</f>
        <v>#VALUE!</v>
      </c>
      <c r="C118" s="37" t="e">
        <f aca="false">G118+K118+O118+S118+W118+AA118+AE118+AI118+AM118+AQ118+AU118+AY118+BC118+BG118+BK118+BO118+BS118+BW118+CA118+CE118+CI118+CM118+CQ118+CU118+CY118+DC118+DG118+DK118+DO118+DS118+DW118+EA118</f>
        <v>#VALUE!</v>
      </c>
      <c r="D118" s="58" t="b">
        <f aca="false">TRUE()</f>
        <v>1</v>
      </c>
      <c r="E118" s="14" t="n">
        <f aca="false">IF(D117,E117+1)</f>
        <v>114</v>
      </c>
      <c r="F118" s="14" t="e">
        <f aca="false">IF(AND(VLOOKUP(E118,Capital!$A$4:$J$151,8,FALSE()),VLOOKUP(E118,Capital!$A$4:$J$151,7,FALSE())="Settler"),1,0)</f>
        <v>#VALUE!</v>
      </c>
      <c r="G118" s="17" t="e">
        <f aca="false">VLOOKUP(E118,Capital!$A$4:$J$151,10,FALSE())</f>
        <v>#VALUE!</v>
      </c>
      <c r="H118" s="58" t="e">
        <f aca="false">OR(H117,F118&gt;0)</f>
        <v>#VALUE!</v>
      </c>
      <c r="I118" s="14" t="e">
        <f aca="false">IF(H117,I117+1,0)</f>
        <v>#VALUE!</v>
      </c>
      <c r="J118" s="14" t="e">
        <f aca="false">F118+IF(AND(VLOOKUP(I118,'City Two'!$A$3:$J$151,8,FALSE()),VLOOKUP(I118,'City Two'!$A$3:$J$151,7,FALSE())="Settler"),1,0)-IF(AND(H118,NOT(H117)),1,0)</f>
        <v>#VALUE!</v>
      </c>
      <c r="K118" s="17" t="e">
        <f aca="false">VLOOKUP(I118,'City Two'!$A$3:$J$151,10,FALSE())</f>
        <v>#VALUE!</v>
      </c>
      <c r="L118" s="58" t="e">
        <f aca="false">OR(L117,J118&gt;0)</f>
        <v>#VALUE!</v>
      </c>
      <c r="M118" s="14" t="e">
        <f aca="false">IF(L117,M117+1,0)</f>
        <v>#VALUE!</v>
      </c>
      <c r="N118" s="14" t="e">
        <f aca="false">J118+IF(AND(VLOOKUP(M118,'City Three'!$A$3:$J$151,8,FALSE()),VLOOKUP(M118,'City Three'!$A$3:$J$151,7,FALSE())="Settler"),1,0)-IF(AND(L118,NOT(L117)),1,0)</f>
        <v>#VALUE!</v>
      </c>
      <c r="O118" s="17" t="e">
        <f aca="false">VLOOKUP(M118,'City Three'!$A$3:$J$151,10,FALSE())</f>
        <v>#VALUE!</v>
      </c>
      <c r="P118" s="58" t="e">
        <f aca="false">OR(P117,N118&gt;0)</f>
        <v>#VALUE!</v>
      </c>
      <c r="Q118" s="14" t="e">
        <f aca="false">IF(P117,Q117+1,0)</f>
        <v>#VALUE!</v>
      </c>
      <c r="R118" s="14" t="e">
        <f aca="false">N118+IF(AND(VLOOKUP(Q118,'City Four'!$A$3:$J$151,8,FALSE()),VLOOKUP(Q118,'City Four'!$A$3:$J$151,7,FALSE())="Settler"),1,0)-IF(AND(P118,NOT(P117)),1,0)</f>
        <v>#VALUE!</v>
      </c>
      <c r="S118" s="17" t="e">
        <f aca="false">VLOOKUP(Q118,'City Four'!$A$3:$J$151,10,FALSE())</f>
        <v>#VALUE!</v>
      </c>
      <c r="T118" s="58" t="e">
        <f aca="false">OR(T117,R118&gt;0)</f>
        <v>#VALUE!</v>
      </c>
      <c r="U118" s="14" t="e">
        <f aca="false">IF(T117,U117+1,0)</f>
        <v>#VALUE!</v>
      </c>
      <c r="V118" s="14" t="e">
        <f aca="false">R118+IF(AND(VLOOKUP(U118,'City Five'!$A$3:$J$151,8,FALSE()),VLOOKUP(U118,'City Five'!$A$3:$J$151,7,FALSE())="Settler"),1,0)-IF(AND(T118,NOT(T117)),1,0)</f>
        <v>#VALUE!</v>
      </c>
      <c r="W118" s="17" t="e">
        <f aca="false">VLOOKUP(U118,'City Five'!$A$3:$J$151,10,FALSE())</f>
        <v>#VALUE!</v>
      </c>
      <c r="X118" s="58" t="e">
        <f aca="false">OR(X117,V118&gt;0)</f>
        <v>#VALUE!</v>
      </c>
      <c r="Y118" s="14" t="e">
        <f aca="false">IF(X117,Y117+1,0)</f>
        <v>#VALUE!</v>
      </c>
      <c r="Z118" s="14" t="e">
        <f aca="false">V118+IF(AND(VLOOKUP(Y118,'Cities 6 - 10'!$A$3:$J$151,8,FALSE()),VLOOKUP(Y118,'Cities 6 - 10'!$A$3:$J$151,7,FALSE())="Settler"),1,0)-IF(AND(X118,NOT(X117)),1,0)</f>
        <v>#VALUE!</v>
      </c>
      <c r="AA118" s="17" t="e">
        <f aca="false">VLOOKUP(Y118,'Cities 6 - 10'!$A$3:$J$151,10,FALSE())</f>
        <v>#VALUE!</v>
      </c>
      <c r="AB118" s="58" t="e">
        <f aca="false">OR(AB117,Z118&gt;0)</f>
        <v>#VALUE!</v>
      </c>
      <c r="AC118" s="14" t="e">
        <f aca="false">IF(AB117,AC117+1,0)</f>
        <v>#VALUE!</v>
      </c>
      <c r="AD118" s="14" t="e">
        <f aca="false">Z118+IF(AND(VLOOKUP(AC118,'Cities 6 - 10'!$A$3:$J$151,8,FALSE()),VLOOKUP(AC118,'Cities 6 - 10'!$A$3:$J$151,7,FALSE())="Settler"),1,0)-IF(AND(AB118,NOT(AB117)),1,0)</f>
        <v>#VALUE!</v>
      </c>
      <c r="AE118" s="17" t="e">
        <f aca="false">VLOOKUP(AC118,'Cities 6 - 10'!$A$3:$J$151,10,FALSE())</f>
        <v>#VALUE!</v>
      </c>
      <c r="AF118" s="58" t="e">
        <f aca="false">OR(AF117,AD118&gt;0)</f>
        <v>#VALUE!</v>
      </c>
      <c r="AG118" s="14" t="e">
        <f aca="false">IF(AF117,AG117+1,0)</f>
        <v>#VALUE!</v>
      </c>
      <c r="AH118" s="14" t="e">
        <f aca="false">AD118+IF(AND(VLOOKUP(AG118,'Cities 6 - 10'!$A$3:$J$151,8,FALSE()),VLOOKUP(AG118,'Cities 6 - 10'!$A$3:$J$151,7,FALSE())="Settler"),1,0)-IF(AND(AF118,NOT(AF117)),1,0)</f>
        <v>#VALUE!</v>
      </c>
      <c r="AI118" s="17" t="e">
        <f aca="false">VLOOKUP(AG118,'Cities 6 - 10'!$A$3:$J$151,10,FALSE())</f>
        <v>#VALUE!</v>
      </c>
      <c r="AJ118" s="58" t="e">
        <f aca="false">OR(AJ117,AH118&gt;0)</f>
        <v>#VALUE!</v>
      </c>
      <c r="AK118" s="14" t="e">
        <f aca="false">IF(AJ117,AK117+1,0)</f>
        <v>#VALUE!</v>
      </c>
      <c r="AL118" s="14" t="e">
        <f aca="false">AH118+IF(AND(VLOOKUP(AK118,'Cities 6 - 10'!$A$3:$J$151,8,FALSE()),VLOOKUP(AK118,'Cities 6 - 10'!$A$3:$J$151,7,FALSE())="Settler"),1,0)-IF(AND(AJ118,NOT(AJ117)),1,0)</f>
        <v>#VALUE!</v>
      </c>
      <c r="AM118" s="17" t="e">
        <f aca="false">VLOOKUP(AK118,'Cities 6 - 10'!$A$3:$J$151,10,FALSE())</f>
        <v>#VALUE!</v>
      </c>
      <c r="AN118" s="58" t="e">
        <f aca="false">OR(AN117,AL118&gt;0)</f>
        <v>#VALUE!</v>
      </c>
      <c r="AO118" s="14" t="e">
        <f aca="false">IF(AN117,AO117+1,0)</f>
        <v>#VALUE!</v>
      </c>
      <c r="AP118" s="14" t="e">
        <f aca="false">AL118+IF(AND(VLOOKUP(AO118,'Cities 6 - 10'!$A$3:$J$151,8,FALSE()),VLOOKUP(AO118,'Cities 6 - 10'!$A$3:$J$151,7,FALSE())="Settler"),1,0)-IF(AND(AN118,NOT(AN117)),1,0)</f>
        <v>#VALUE!</v>
      </c>
      <c r="AQ118" s="17" t="e">
        <f aca="false">VLOOKUP(AO118,'Cities 6 - 10'!$A$3:$J$151,10,FALSE())</f>
        <v>#VALUE!</v>
      </c>
      <c r="AR118" s="58" t="e">
        <f aca="false">OR(AR117,AP118&gt;0)</f>
        <v>#VALUE!</v>
      </c>
      <c r="AS118" s="14" t="e">
        <f aca="false">IF(AR117,AS117+1,0)</f>
        <v>#VALUE!</v>
      </c>
      <c r="AT118" s="14" t="e">
        <f aca="false">AP118+IF(AND(VLOOKUP(AS118,'Cities 11 - 20'!$A$3:$J$151,8,FALSE()),VLOOKUP(AS118,'Cities 11 - 20'!$A$3:$J$151,7,FALSE())="Settler"),1,0)-IF(AND(AR118,NOT(AR117)),1,0)</f>
        <v>#VALUE!</v>
      </c>
      <c r="AU118" s="17" t="e">
        <f aca="false">VLOOKUP(AS118,'Cities 11 - 20'!$A$3:$J$151,10,FALSE())</f>
        <v>#VALUE!</v>
      </c>
      <c r="AV118" s="58" t="e">
        <f aca="false">OR(AV117,AT118&gt;0)</f>
        <v>#VALUE!</v>
      </c>
      <c r="AW118" s="14" t="e">
        <f aca="false">IF(AV117,AW117+1,0)</f>
        <v>#VALUE!</v>
      </c>
      <c r="AX118" s="14" t="e">
        <f aca="false">AT118+IF(AND(VLOOKUP(AW118,'Cities 11 - 20'!$A$3:$J$151,8,FALSE()),VLOOKUP(AW118,'Cities 11 - 20'!$A$3:$J$151,7,FALSE())="Settler"),1,0)-IF(AND(AV118,NOT(AV117)),1,0)</f>
        <v>#VALUE!</v>
      </c>
      <c r="AY118" s="17" t="e">
        <f aca="false">VLOOKUP(AW118,'Cities 11 - 20'!$A$3:$J$151,10,FALSE())</f>
        <v>#VALUE!</v>
      </c>
      <c r="AZ118" s="58" t="e">
        <f aca="false">OR(AZ117,AX118&gt;0)</f>
        <v>#VALUE!</v>
      </c>
      <c r="BA118" s="14" t="e">
        <f aca="false">IF(AZ117,BA117+1,0)</f>
        <v>#VALUE!</v>
      </c>
      <c r="BB118" s="14" t="e">
        <f aca="false">AX118+IF(AND(VLOOKUP(BA118,'Cities 11 - 20'!$A$3:$J$151,8,FALSE()),VLOOKUP(BA118,'Cities 11 - 20'!$A$3:$J$151,7,FALSE())="Settler"),1,0)-IF(AND(AZ118,NOT(AZ117)),1,0)</f>
        <v>#VALUE!</v>
      </c>
      <c r="BC118" s="17" t="e">
        <f aca="false">VLOOKUP(BA118,'Cities 11 - 20'!$A$3:$J$151,10,FALSE())</f>
        <v>#VALUE!</v>
      </c>
      <c r="BD118" s="58" t="e">
        <f aca="false">OR(BD117,BB118&gt;0)</f>
        <v>#VALUE!</v>
      </c>
      <c r="BE118" s="14" t="e">
        <f aca="false">IF(BD117,BE117+1,0)</f>
        <v>#VALUE!</v>
      </c>
      <c r="BF118" s="14" t="e">
        <f aca="false">BB118+IF(AND(VLOOKUP(BE118,'Cities 11 - 20'!$A$3:$J$151,8,FALSE()),VLOOKUP(BE118,'Cities 11 - 20'!$A$3:$J$151,7,FALSE())="Settler"),1,0)-IF(AND(BD118,NOT(BD117)),1,0)</f>
        <v>#VALUE!</v>
      </c>
      <c r="BG118" s="17" t="e">
        <f aca="false">VLOOKUP(BE118,'Cities 11 - 20'!$A$3:$J$151,10,FALSE())</f>
        <v>#VALUE!</v>
      </c>
      <c r="BH118" s="58" t="e">
        <f aca="false">OR(BH117,BF118&gt;0)</f>
        <v>#VALUE!</v>
      </c>
      <c r="BI118" s="14" t="e">
        <f aca="false">IF(BH117,BI117+1,0)</f>
        <v>#VALUE!</v>
      </c>
      <c r="BJ118" s="14" t="e">
        <f aca="false">BF118+IF(AND(VLOOKUP(BI118,'Cities 11 - 20'!$A$3:$J$151,8,FALSE()),VLOOKUP(BI118,'Cities 11 - 20'!$A$3:$J$151,7,FALSE())="Settler"),1,0)-IF(AND(BH118,NOT(BH117)),1,0)</f>
        <v>#VALUE!</v>
      </c>
      <c r="BK118" s="17" t="e">
        <f aca="false">VLOOKUP(BI118,'Cities 11 - 20'!$A$3:$J$151,10,FALSE())</f>
        <v>#VALUE!</v>
      </c>
      <c r="BL118" s="58" t="e">
        <f aca="false">OR(BL117,BJ118&gt;0)</f>
        <v>#VALUE!</v>
      </c>
      <c r="BM118" s="14" t="e">
        <f aca="false">IF(BL117,BM117+1,0)</f>
        <v>#VALUE!</v>
      </c>
      <c r="BN118" s="14" t="e">
        <f aca="false">BJ118+IF(AND(VLOOKUP(BM118,'Cities 11 - 20'!$A$3:$J$151,8,FALSE()),VLOOKUP(BM118,'Cities 11 - 20'!$A$3:$J$151,7,FALSE())="Settler"),1,0)-IF(AND(BL118,NOT(BL117)),1,0)</f>
        <v>#VALUE!</v>
      </c>
      <c r="BO118" s="17" t="e">
        <f aca="false">VLOOKUP(BM118,'Cities 11 - 20'!$A$3:$J$151,10,FALSE())</f>
        <v>#VALUE!</v>
      </c>
      <c r="BP118" s="58" t="e">
        <f aca="false">OR(BP117,BN118&gt;0)</f>
        <v>#VALUE!</v>
      </c>
      <c r="BQ118" s="14" t="e">
        <f aca="false">IF(BP117,BQ117+1,0)</f>
        <v>#VALUE!</v>
      </c>
      <c r="BR118" s="14" t="e">
        <f aca="false">BN118+IF(AND(VLOOKUP(BQ118,'Cities 11 - 20'!$A$3:$J$151,8,FALSE()),VLOOKUP(BQ118,'Cities 11 - 20'!$A$3:$J$151,7,FALSE())="Settler"),1,0)-IF(AND(BP118,NOT(BP117)),1,0)</f>
        <v>#VALUE!</v>
      </c>
      <c r="BS118" s="17" t="e">
        <f aca="false">VLOOKUP(BQ118,'Cities 11 - 20'!$A$3:$J$151,10,FALSE())</f>
        <v>#VALUE!</v>
      </c>
      <c r="BT118" s="58" t="e">
        <f aca="false">OR(BT117,BR118&gt;0)</f>
        <v>#VALUE!</v>
      </c>
      <c r="BU118" s="14" t="e">
        <f aca="false">IF(BT117,BU117+1,0)</f>
        <v>#VALUE!</v>
      </c>
      <c r="BV118" s="14" t="e">
        <f aca="false">BR118+IF(AND(VLOOKUP(BU118,'Cities 11 - 20'!$A$3:$J$151,8,FALSE()),VLOOKUP(BU118,'Cities 11 - 20'!$A$3:$J$151,7,FALSE())="Settler"),1,0)-IF(AND(BT118,NOT(BT117)),1,0)</f>
        <v>#VALUE!</v>
      </c>
      <c r="BW118" s="17" t="e">
        <f aca="false">VLOOKUP(BU118,'Cities 11 - 20'!$A$3:$J$151,10,FALSE())</f>
        <v>#VALUE!</v>
      </c>
      <c r="BX118" s="58" t="e">
        <f aca="false">OR(BX117,BV118&gt;0)</f>
        <v>#VALUE!</v>
      </c>
      <c r="BY118" s="14" t="e">
        <f aca="false">IF(BX117,BY117+1,0)</f>
        <v>#VALUE!</v>
      </c>
      <c r="BZ118" s="14" t="e">
        <f aca="false">BV118+IF(AND(VLOOKUP(BY118,'Cities 11 - 20'!$A$3:$J$151,8,FALSE()),VLOOKUP(BY118,'Cities 11 - 20'!$A$3:$J$151,7,FALSE())="Settler"),1,0)-IF(AND(BX118,NOT(BX117)),1,0)</f>
        <v>#VALUE!</v>
      </c>
      <c r="CA118" s="17" t="e">
        <f aca="false">VLOOKUP(BY118,'Cities 11 - 20'!$A$3:$J$151,10,FALSE())</f>
        <v>#VALUE!</v>
      </c>
      <c r="CB118" s="58" t="e">
        <f aca="false">OR(CB117,BZ118&gt;0)</f>
        <v>#VALUE!</v>
      </c>
      <c r="CC118" s="14" t="e">
        <f aca="false">IF(CB117,CC117+1,0)</f>
        <v>#VALUE!</v>
      </c>
      <c r="CD118" s="14" t="e">
        <f aca="false">BZ118+IF(AND(VLOOKUP(CC118,'Cities 11 - 20'!$A$3:$J$151,8,FALSE()),VLOOKUP(CC118,'Cities 11 - 20'!$A$3:$J$151,7,FALSE())="Settler"),1,0)-IF(AND(CB118,NOT(CB117)),1,0)</f>
        <v>#VALUE!</v>
      </c>
      <c r="CE118" s="17" t="e">
        <f aca="false">VLOOKUP(CC118,'Cities 11 - 20'!$A$3:$J$151,10,FALSE())</f>
        <v>#VALUE!</v>
      </c>
      <c r="CF118" s="58" t="e">
        <f aca="false">OR(CF117,CD118&gt;0)</f>
        <v>#VALUE!</v>
      </c>
      <c r="CG118" s="14" t="e">
        <f aca="false">IF(CF117,CG117+1,0)</f>
        <v>#VALUE!</v>
      </c>
      <c r="CH118" s="14" t="e">
        <f aca="false">CD118+IF(AND(VLOOKUP(CG118,'Cities 21 - 30'!$A$3:$J$151,8,FALSE()),VLOOKUP(CG118,'Cities 21 - 30'!$A$3:$J$151,7,FALSE())="Settler"),1,0)-IF(AND(CF118,NOT(CF117)),1,0)</f>
        <v>#VALUE!</v>
      </c>
      <c r="CI118" s="17" t="e">
        <f aca="false">VLOOKUP(CG118,'Cities 21 - 30'!$A$3:$J$151,10,FALSE())</f>
        <v>#VALUE!</v>
      </c>
      <c r="CJ118" s="58" t="e">
        <f aca="false">OR(CJ117,CH118&gt;0)</f>
        <v>#VALUE!</v>
      </c>
      <c r="CK118" s="14" t="e">
        <f aca="false">IF(CJ117,CK117+1,0)</f>
        <v>#VALUE!</v>
      </c>
      <c r="CL118" s="14" t="e">
        <f aca="false">CH118+IF(AND(VLOOKUP(CK118,'Cities 21 - 30'!$A$3:$J$151,8,FALSE()),VLOOKUP(CK118,'Cities 21 - 30'!$A$3:$J$151,7,FALSE())="Settler"),1,0)-IF(AND(CJ118,NOT(CJ117)),1,0)</f>
        <v>#VALUE!</v>
      </c>
      <c r="CM118" s="17" t="e">
        <f aca="false">VLOOKUP(CK118,'Cities 21 - 30'!$A$3:$J$151,10,FALSE())</f>
        <v>#VALUE!</v>
      </c>
      <c r="CN118" s="58" t="e">
        <f aca="false">OR(CN117,CL118&gt;0)</f>
        <v>#VALUE!</v>
      </c>
      <c r="CO118" s="14" t="e">
        <f aca="false">IF(CN117,CO117+1,0)</f>
        <v>#VALUE!</v>
      </c>
      <c r="CP118" s="14" t="e">
        <f aca="false">CL118+IF(AND(VLOOKUP(CO118,'Cities 21 - 30'!$A$3:$J$151,8,FALSE()),VLOOKUP(CO118,'Cities 21 - 30'!$A$3:$J$151,7,FALSE())="Settler"),1,0)-IF(AND(CN118,NOT(CN117)),1,0)</f>
        <v>#VALUE!</v>
      </c>
      <c r="CQ118" s="17" t="e">
        <f aca="false">VLOOKUP(CO118,'Cities 21 - 30'!$A$3:$J$151,10,FALSE())</f>
        <v>#VALUE!</v>
      </c>
      <c r="CR118" s="58" t="e">
        <f aca="false">OR(CR117,CP118&gt;0)</f>
        <v>#VALUE!</v>
      </c>
      <c r="CS118" s="14" t="e">
        <f aca="false">IF(CR117,CS117+1,0)</f>
        <v>#VALUE!</v>
      </c>
      <c r="CT118" s="14" t="e">
        <f aca="false">CP118+IF(AND(VLOOKUP(CS118,'Cities 21 - 30'!$A$3:$J$151,8,FALSE()),VLOOKUP(CS118,'Cities 21 - 30'!$A$3:$J$151,7,FALSE())="Settler"),1,0)-IF(AND(CR118,NOT(CR117)),1,0)</f>
        <v>#VALUE!</v>
      </c>
      <c r="CU118" s="17" t="e">
        <f aca="false">VLOOKUP(CS118,'Cities 21 - 30'!$A$3:$J$151,10,FALSE())</f>
        <v>#VALUE!</v>
      </c>
      <c r="CV118" s="58" t="e">
        <f aca="false">OR(CV117,CT118&gt;0)</f>
        <v>#VALUE!</v>
      </c>
      <c r="CW118" s="14" t="e">
        <f aca="false">IF(CV117,CW117+1,0)</f>
        <v>#VALUE!</v>
      </c>
      <c r="CX118" s="14" t="e">
        <f aca="false">CT118+IF(AND(VLOOKUP(CW118,'Cities 21 - 30'!$A$3:$J$151,8,FALSE()),VLOOKUP(CW118,'Cities 21 - 30'!$A$3:$J$151,7,FALSE())="Settler"),1,0)-IF(AND(CV118,NOT(CV117)),1,0)</f>
        <v>#VALUE!</v>
      </c>
      <c r="CY118" s="17" t="e">
        <f aca="false">VLOOKUP(CW118,'Cities 21 - 30'!$A$3:$J$151,10,FALSE())</f>
        <v>#VALUE!</v>
      </c>
      <c r="CZ118" s="58" t="e">
        <f aca="false">OR(CZ117,CX118&gt;0)</f>
        <v>#VALUE!</v>
      </c>
      <c r="DA118" s="14" t="e">
        <f aca="false">IF(CZ117,DA117+1,0)</f>
        <v>#VALUE!</v>
      </c>
      <c r="DB118" s="14" t="e">
        <f aca="false">CX118+IF(AND(VLOOKUP(DA118,'Cities 21 - 30'!$A$3:$J$151,8,FALSE()),VLOOKUP(DA118,'Cities 21 - 30'!$A$3:$J$151,7,FALSE())="Settler"),1,0)-IF(AND(CZ118,NOT(CZ117)),1,0)</f>
        <v>#VALUE!</v>
      </c>
      <c r="DC118" s="17" t="e">
        <f aca="false">VLOOKUP(DA118,'Cities 21 - 30'!$A$3:$J$151,10,FALSE())</f>
        <v>#VALUE!</v>
      </c>
      <c r="DD118" s="58" t="e">
        <f aca="false">OR(DD117,DB118&gt;0)</f>
        <v>#VALUE!</v>
      </c>
      <c r="DE118" s="14" t="e">
        <f aca="false">IF(DD117,DE117+1,0)</f>
        <v>#VALUE!</v>
      </c>
      <c r="DF118" s="14" t="e">
        <f aca="false">DB118+IF(AND(VLOOKUP(DE118,'Cities 21 - 30'!$A$3:$J$151,8,FALSE()),VLOOKUP(DE118,'Cities 21 - 30'!$A$3:$J$151,7,FALSE())="Settler"),1,0)-IF(AND(DD118,NOT(DD117)),1,0)</f>
        <v>#VALUE!</v>
      </c>
      <c r="DG118" s="17" t="e">
        <f aca="false">VLOOKUP(DE118,'Cities 21 - 30'!$A$3:$J$151,10,FALSE())</f>
        <v>#VALUE!</v>
      </c>
      <c r="DH118" s="58" t="e">
        <f aca="false">OR(DH117,DF118&gt;0)</f>
        <v>#VALUE!</v>
      </c>
      <c r="DI118" s="14" t="e">
        <f aca="false">IF(DH117,DI117+1,0)</f>
        <v>#VALUE!</v>
      </c>
      <c r="DJ118" s="14" t="e">
        <f aca="false">DF118+IF(AND(VLOOKUP(DI118,'Cities 21 - 30'!$A$3:$J$151,8,FALSE()),VLOOKUP(DI118,'Cities 21 - 30'!$A$3:$J$151,7,FALSE())="Settler"),1,0)-IF(AND(DH118,NOT(DH117)),1,0)</f>
        <v>#VALUE!</v>
      </c>
      <c r="DK118" s="17" t="e">
        <f aca="false">VLOOKUP(DI118,'Cities 21 - 30'!$A$3:$J$151,10,FALSE())</f>
        <v>#VALUE!</v>
      </c>
      <c r="DL118" s="58" t="e">
        <f aca="false">OR(DL117,DJ118&gt;0)</f>
        <v>#VALUE!</v>
      </c>
      <c r="DM118" s="14" t="e">
        <f aca="false">IF(DL117,DM117+1,0)</f>
        <v>#VALUE!</v>
      </c>
      <c r="DN118" s="14" t="e">
        <f aca="false">DJ118+IF(AND(VLOOKUP(DM118,'Cities 21 - 30'!$A$3:$J$151,8,FALSE()),VLOOKUP(DM118,'Cities 21 - 30'!$A$3:$J$151,7,FALSE())="Settler"),1,0)-IF(AND(DL118,NOT(DL117)),1,0)</f>
        <v>#VALUE!</v>
      </c>
      <c r="DO118" s="17" t="e">
        <f aca="false">VLOOKUP(DM118,'Cities 21 - 30'!$A$3:$J$151,10,FALSE())</f>
        <v>#VALUE!</v>
      </c>
      <c r="DP118" s="58" t="e">
        <f aca="false">OR(DP117,DN118&gt;0)</f>
        <v>#VALUE!</v>
      </c>
      <c r="DQ118" s="14" t="e">
        <f aca="false">IF(DP117,DQ117+1,0)</f>
        <v>#VALUE!</v>
      </c>
      <c r="DR118" s="14" t="e">
        <f aca="false">DN118+IF(AND(VLOOKUP(DQ118,'Cities 21 - 30'!$A$3:$J$151,8,FALSE()),VLOOKUP(DQ118,'Cities 21 - 30'!$A$3:$J$151,7,FALSE())="Settler"),1,0)-IF(AND(DP118,NOT(DP117)),1,0)</f>
        <v>#VALUE!</v>
      </c>
      <c r="DS118" s="17" t="e">
        <f aca="false">VLOOKUP(DQ118,'Cities 21 - 30'!$A$3:$J$151,10,FALSE())</f>
        <v>#VALUE!</v>
      </c>
      <c r="DT118" s="58" t="e">
        <f aca="false">OR(DT117,DR118&gt;0)</f>
        <v>#VALUE!</v>
      </c>
      <c r="DU118" s="14" t="e">
        <f aca="false">IF(DT117,DU117+1,0)</f>
        <v>#VALUE!</v>
      </c>
      <c r="DV118" s="14" t="e">
        <f aca="false">DR118+IF(AND(VLOOKUP(DU118,'Cities 21 - 30'!$A$3:$J$151,8,FALSE()),VLOOKUP(DU118,'Cities 21 - 30'!$A$3:$J$151,7,FALSE())="Settler"),1,0)-IF(AND(DT118,NOT(DT117)),1,0)</f>
        <v>#VALUE!</v>
      </c>
      <c r="DW118" s="17" t="e">
        <f aca="false">VLOOKUP(DU118,'Cities 21 - 30'!$A$3:$J$151,10,FALSE())</f>
        <v>#VALUE!</v>
      </c>
      <c r="DX118" s="58" t="e">
        <f aca="false">OR(DX117,DV118&gt;0)</f>
        <v>#VALUE!</v>
      </c>
      <c r="DY118" s="14" t="e">
        <f aca="false">IF(DX117,DY117+1,0)</f>
        <v>#VALUE!</v>
      </c>
      <c r="DZ118" s="14" t="e">
        <f aca="false">DV118+IF(AND(VLOOKUP(DY118,'Cities 21 - 30'!$A$3:$J$151,8,FALSE()),VLOOKUP(DY118,'Cities 21 - 30'!$A$3:$J$151,7,FALSE())="Settler"),1,0)-IF(AND(DX118,NOT(DX117)),1,0)</f>
        <v>#VALUE!</v>
      </c>
      <c r="EA118" s="17" t="e">
        <f aca="false">VLOOKUP(DY118,'Cities 21 - 30'!$A$3:$J$151,10,FALSE())</f>
        <v>#VALUE!</v>
      </c>
      <c r="EB118" s="58"/>
      <c r="EC118" s="14"/>
      <c r="ED118" s="14"/>
      <c r="EE118" s="17"/>
      <c r="EF118" s="58"/>
      <c r="EG118" s="14"/>
      <c r="EH118" s="14"/>
      <c r="EI118" s="17"/>
      <c r="EJ118" s="58"/>
      <c r="EK118" s="14"/>
      <c r="EL118" s="14"/>
      <c r="EM118" s="17"/>
      <c r="EN118" s="58"/>
      <c r="EO118" s="14"/>
      <c r="EP118" s="14"/>
      <c r="EQ118" s="17"/>
      <c r="ER118" s="58"/>
      <c r="ES118" s="14"/>
      <c r="ET118" s="14"/>
      <c r="EU118" s="17"/>
      <c r="EV118" s="58"/>
      <c r="EW118" s="14"/>
      <c r="EX118" s="14"/>
      <c r="EY118" s="17"/>
      <c r="EZ118" s="58"/>
      <c r="FA118" s="14"/>
      <c r="FB118" s="14"/>
      <c r="FC118" s="17"/>
      <c r="FD118" s="58"/>
      <c r="FE118" s="14"/>
      <c r="FF118" s="14"/>
      <c r="FG118" s="17"/>
      <c r="FH118" s="58"/>
      <c r="FI118" s="14"/>
      <c r="FJ118" s="14"/>
      <c r="FK118" s="17"/>
      <c r="FL118" s="58"/>
      <c r="FM118" s="14"/>
      <c r="FN118" s="14"/>
      <c r="FO118" s="17"/>
    </row>
    <row r="119" customFormat="false" ht="12.75" hidden="false" customHeight="false" outlineLevel="0" collapsed="false">
      <c r="A119" s="59" t="n">
        <v>115</v>
      </c>
      <c r="B119" s="37" t="e">
        <f aca="false">IF(D119,1,0)+IF(H119,1,0)+IF(L119,1,0)+IF(P119,1,0)+IF(T119,1,0)+IF(X119,1,0)+IF(AB119,1,0)+IF(AF119,1,0)+IF(AJ119,1,0)+IF(AN119,1,0)+IF(AR119,1,0)+IF(AV119,1,0)+IF(AZ119,1,0)+IF(BD119,1,0)+IF(BH119,1,0)+IF(BL119,1,0)+IF(BP119,1,0)+IF(BT119,1,0)+IF(BX119,1,0)+IF(CB119,1,0)+IF(CF119,1,0)+IF(CJ119,1,0)+IF(CN119,1,0)+IF(CR119,1,0)+IF(CV119,1,0)+IF(CZ119,1,0)+IF(DD119,1,0)+IF(DH119,1,0)+IF(DL119,1,0)+IF(DP119,1,0)+IF(DT119,1,0)+IF(DX119,1,0)</f>
        <v>#VALUE!</v>
      </c>
      <c r="C119" s="37" t="e">
        <f aca="false">G119+K119+O119+S119+W119+AA119+AE119+AI119+AM119+AQ119+AU119+AY119+BC119+BG119+BK119+BO119+BS119+BW119+CA119+CE119+CI119+CM119+CQ119+CU119+CY119+DC119+DG119+DK119+DO119+DS119+DW119+EA119</f>
        <v>#VALUE!</v>
      </c>
      <c r="D119" s="58" t="b">
        <f aca="false">TRUE()</f>
        <v>1</v>
      </c>
      <c r="E119" s="14" t="n">
        <f aca="false">IF(D118,E118+1)</f>
        <v>115</v>
      </c>
      <c r="F119" s="14" t="e">
        <f aca="false">IF(AND(VLOOKUP(E119,Capital!$A$4:$J$151,8,FALSE()),VLOOKUP(E119,Capital!$A$4:$J$151,7,FALSE())="Settler"),1,0)</f>
        <v>#VALUE!</v>
      </c>
      <c r="G119" s="17" t="e">
        <f aca="false">VLOOKUP(E119,Capital!$A$4:$J$151,10,FALSE())</f>
        <v>#VALUE!</v>
      </c>
      <c r="H119" s="58" t="e">
        <f aca="false">OR(H118,F119&gt;0)</f>
        <v>#VALUE!</v>
      </c>
      <c r="I119" s="14" t="e">
        <f aca="false">IF(H118,I118+1,0)</f>
        <v>#VALUE!</v>
      </c>
      <c r="J119" s="14" t="e">
        <f aca="false">F119+IF(AND(VLOOKUP(I119,'City Two'!$A$3:$J$151,8,FALSE()),VLOOKUP(I119,'City Two'!$A$3:$J$151,7,FALSE())="Settler"),1,0)-IF(AND(H119,NOT(H118)),1,0)</f>
        <v>#VALUE!</v>
      </c>
      <c r="K119" s="17" t="e">
        <f aca="false">VLOOKUP(I119,'City Two'!$A$3:$J$151,10,FALSE())</f>
        <v>#VALUE!</v>
      </c>
      <c r="L119" s="58" t="e">
        <f aca="false">OR(L118,J119&gt;0)</f>
        <v>#VALUE!</v>
      </c>
      <c r="M119" s="14" t="e">
        <f aca="false">IF(L118,M118+1,0)</f>
        <v>#VALUE!</v>
      </c>
      <c r="N119" s="14" t="e">
        <f aca="false">J119+IF(AND(VLOOKUP(M119,'City Three'!$A$3:$J$151,8,FALSE()),VLOOKUP(M119,'City Three'!$A$3:$J$151,7,FALSE())="Settler"),1,0)-IF(AND(L119,NOT(L118)),1,0)</f>
        <v>#VALUE!</v>
      </c>
      <c r="O119" s="17" t="e">
        <f aca="false">VLOOKUP(M119,'City Three'!$A$3:$J$151,10,FALSE())</f>
        <v>#VALUE!</v>
      </c>
      <c r="P119" s="58" t="e">
        <f aca="false">OR(P118,N119&gt;0)</f>
        <v>#VALUE!</v>
      </c>
      <c r="Q119" s="14" t="e">
        <f aca="false">IF(P118,Q118+1,0)</f>
        <v>#VALUE!</v>
      </c>
      <c r="R119" s="14" t="e">
        <f aca="false">N119+IF(AND(VLOOKUP(Q119,'City Four'!$A$3:$J$151,8,FALSE()),VLOOKUP(Q119,'City Four'!$A$3:$J$151,7,FALSE())="Settler"),1,0)-IF(AND(P119,NOT(P118)),1,0)</f>
        <v>#VALUE!</v>
      </c>
      <c r="S119" s="17" t="e">
        <f aca="false">VLOOKUP(Q119,'City Four'!$A$3:$J$151,10,FALSE())</f>
        <v>#VALUE!</v>
      </c>
      <c r="T119" s="58" t="e">
        <f aca="false">OR(T118,R119&gt;0)</f>
        <v>#VALUE!</v>
      </c>
      <c r="U119" s="14" t="e">
        <f aca="false">IF(T118,U118+1,0)</f>
        <v>#VALUE!</v>
      </c>
      <c r="V119" s="14" t="e">
        <f aca="false">R119+IF(AND(VLOOKUP(U119,'City Five'!$A$3:$J$151,8,FALSE()),VLOOKUP(U119,'City Five'!$A$3:$J$151,7,FALSE())="Settler"),1,0)-IF(AND(T119,NOT(T118)),1,0)</f>
        <v>#VALUE!</v>
      </c>
      <c r="W119" s="17" t="e">
        <f aca="false">VLOOKUP(U119,'City Five'!$A$3:$J$151,10,FALSE())</f>
        <v>#VALUE!</v>
      </c>
      <c r="X119" s="58" t="e">
        <f aca="false">OR(X118,V119&gt;0)</f>
        <v>#VALUE!</v>
      </c>
      <c r="Y119" s="14" t="e">
        <f aca="false">IF(X118,Y118+1,0)</f>
        <v>#VALUE!</v>
      </c>
      <c r="Z119" s="14" t="e">
        <f aca="false">V119+IF(AND(VLOOKUP(Y119,'Cities 6 - 10'!$A$3:$J$151,8,FALSE()),VLOOKUP(Y119,'Cities 6 - 10'!$A$3:$J$151,7,FALSE())="Settler"),1,0)-IF(AND(X119,NOT(X118)),1,0)</f>
        <v>#VALUE!</v>
      </c>
      <c r="AA119" s="17" t="e">
        <f aca="false">VLOOKUP(Y119,'Cities 6 - 10'!$A$3:$J$151,10,FALSE())</f>
        <v>#VALUE!</v>
      </c>
      <c r="AB119" s="58" t="e">
        <f aca="false">OR(AB118,Z119&gt;0)</f>
        <v>#VALUE!</v>
      </c>
      <c r="AC119" s="14" t="e">
        <f aca="false">IF(AB118,AC118+1,0)</f>
        <v>#VALUE!</v>
      </c>
      <c r="AD119" s="14" t="e">
        <f aca="false">Z119+IF(AND(VLOOKUP(AC119,'Cities 6 - 10'!$A$3:$J$151,8,FALSE()),VLOOKUP(AC119,'Cities 6 - 10'!$A$3:$J$151,7,FALSE())="Settler"),1,0)-IF(AND(AB119,NOT(AB118)),1,0)</f>
        <v>#VALUE!</v>
      </c>
      <c r="AE119" s="17" t="e">
        <f aca="false">VLOOKUP(AC119,'Cities 6 - 10'!$A$3:$J$151,10,FALSE())</f>
        <v>#VALUE!</v>
      </c>
      <c r="AF119" s="58" t="e">
        <f aca="false">OR(AF118,AD119&gt;0)</f>
        <v>#VALUE!</v>
      </c>
      <c r="AG119" s="14" t="e">
        <f aca="false">IF(AF118,AG118+1,0)</f>
        <v>#VALUE!</v>
      </c>
      <c r="AH119" s="14" t="e">
        <f aca="false">AD119+IF(AND(VLOOKUP(AG119,'Cities 6 - 10'!$A$3:$J$151,8,FALSE()),VLOOKUP(AG119,'Cities 6 - 10'!$A$3:$J$151,7,FALSE())="Settler"),1,0)-IF(AND(AF119,NOT(AF118)),1,0)</f>
        <v>#VALUE!</v>
      </c>
      <c r="AI119" s="17" t="e">
        <f aca="false">VLOOKUP(AG119,'Cities 6 - 10'!$A$3:$J$151,10,FALSE())</f>
        <v>#VALUE!</v>
      </c>
      <c r="AJ119" s="58" t="e">
        <f aca="false">OR(AJ118,AH119&gt;0)</f>
        <v>#VALUE!</v>
      </c>
      <c r="AK119" s="14" t="e">
        <f aca="false">IF(AJ118,AK118+1,0)</f>
        <v>#VALUE!</v>
      </c>
      <c r="AL119" s="14" t="e">
        <f aca="false">AH119+IF(AND(VLOOKUP(AK119,'Cities 6 - 10'!$A$3:$J$151,8,FALSE()),VLOOKUP(AK119,'Cities 6 - 10'!$A$3:$J$151,7,FALSE())="Settler"),1,0)-IF(AND(AJ119,NOT(AJ118)),1,0)</f>
        <v>#VALUE!</v>
      </c>
      <c r="AM119" s="17" t="e">
        <f aca="false">VLOOKUP(AK119,'Cities 6 - 10'!$A$3:$J$151,10,FALSE())</f>
        <v>#VALUE!</v>
      </c>
      <c r="AN119" s="58" t="e">
        <f aca="false">OR(AN118,AL119&gt;0)</f>
        <v>#VALUE!</v>
      </c>
      <c r="AO119" s="14" t="e">
        <f aca="false">IF(AN118,AO118+1,0)</f>
        <v>#VALUE!</v>
      </c>
      <c r="AP119" s="14" t="e">
        <f aca="false">AL119+IF(AND(VLOOKUP(AO119,'Cities 6 - 10'!$A$3:$J$151,8,FALSE()),VLOOKUP(AO119,'Cities 6 - 10'!$A$3:$J$151,7,FALSE())="Settler"),1,0)-IF(AND(AN119,NOT(AN118)),1,0)</f>
        <v>#VALUE!</v>
      </c>
      <c r="AQ119" s="17" t="e">
        <f aca="false">VLOOKUP(AO119,'Cities 6 - 10'!$A$3:$J$151,10,FALSE())</f>
        <v>#VALUE!</v>
      </c>
      <c r="AR119" s="58" t="e">
        <f aca="false">OR(AR118,AP119&gt;0)</f>
        <v>#VALUE!</v>
      </c>
      <c r="AS119" s="14" t="e">
        <f aca="false">IF(AR118,AS118+1,0)</f>
        <v>#VALUE!</v>
      </c>
      <c r="AT119" s="14" t="e">
        <f aca="false">AP119+IF(AND(VLOOKUP(AS119,'Cities 11 - 20'!$A$3:$J$151,8,FALSE()),VLOOKUP(AS119,'Cities 11 - 20'!$A$3:$J$151,7,FALSE())="Settler"),1,0)-IF(AND(AR119,NOT(AR118)),1,0)</f>
        <v>#VALUE!</v>
      </c>
      <c r="AU119" s="17" t="e">
        <f aca="false">VLOOKUP(AS119,'Cities 11 - 20'!$A$3:$J$151,10,FALSE())</f>
        <v>#VALUE!</v>
      </c>
      <c r="AV119" s="58" t="e">
        <f aca="false">OR(AV118,AT119&gt;0)</f>
        <v>#VALUE!</v>
      </c>
      <c r="AW119" s="14" t="e">
        <f aca="false">IF(AV118,AW118+1,0)</f>
        <v>#VALUE!</v>
      </c>
      <c r="AX119" s="14" t="e">
        <f aca="false">AT119+IF(AND(VLOOKUP(AW119,'Cities 11 - 20'!$A$3:$J$151,8,FALSE()),VLOOKUP(AW119,'Cities 11 - 20'!$A$3:$J$151,7,FALSE())="Settler"),1,0)-IF(AND(AV119,NOT(AV118)),1,0)</f>
        <v>#VALUE!</v>
      </c>
      <c r="AY119" s="17" t="e">
        <f aca="false">VLOOKUP(AW119,'Cities 11 - 20'!$A$3:$J$151,10,FALSE())</f>
        <v>#VALUE!</v>
      </c>
      <c r="AZ119" s="58" t="e">
        <f aca="false">OR(AZ118,AX119&gt;0)</f>
        <v>#VALUE!</v>
      </c>
      <c r="BA119" s="14" t="e">
        <f aca="false">IF(AZ118,BA118+1,0)</f>
        <v>#VALUE!</v>
      </c>
      <c r="BB119" s="14" t="e">
        <f aca="false">AX119+IF(AND(VLOOKUP(BA119,'Cities 11 - 20'!$A$3:$J$151,8,FALSE()),VLOOKUP(BA119,'Cities 11 - 20'!$A$3:$J$151,7,FALSE())="Settler"),1,0)-IF(AND(AZ119,NOT(AZ118)),1,0)</f>
        <v>#VALUE!</v>
      </c>
      <c r="BC119" s="17" t="e">
        <f aca="false">VLOOKUP(BA119,'Cities 11 - 20'!$A$3:$J$151,10,FALSE())</f>
        <v>#VALUE!</v>
      </c>
      <c r="BD119" s="58" t="e">
        <f aca="false">OR(BD118,BB119&gt;0)</f>
        <v>#VALUE!</v>
      </c>
      <c r="BE119" s="14" t="e">
        <f aca="false">IF(BD118,BE118+1,0)</f>
        <v>#VALUE!</v>
      </c>
      <c r="BF119" s="14" t="e">
        <f aca="false">BB119+IF(AND(VLOOKUP(BE119,'Cities 11 - 20'!$A$3:$J$151,8,FALSE()),VLOOKUP(BE119,'Cities 11 - 20'!$A$3:$J$151,7,FALSE())="Settler"),1,0)-IF(AND(BD119,NOT(BD118)),1,0)</f>
        <v>#VALUE!</v>
      </c>
      <c r="BG119" s="17" t="e">
        <f aca="false">VLOOKUP(BE119,'Cities 11 - 20'!$A$3:$J$151,10,FALSE())</f>
        <v>#VALUE!</v>
      </c>
      <c r="BH119" s="58" t="e">
        <f aca="false">OR(BH118,BF119&gt;0)</f>
        <v>#VALUE!</v>
      </c>
      <c r="BI119" s="14" t="e">
        <f aca="false">IF(BH118,BI118+1,0)</f>
        <v>#VALUE!</v>
      </c>
      <c r="BJ119" s="14" t="e">
        <f aca="false">BF119+IF(AND(VLOOKUP(BI119,'Cities 11 - 20'!$A$3:$J$151,8,FALSE()),VLOOKUP(BI119,'Cities 11 - 20'!$A$3:$J$151,7,FALSE())="Settler"),1,0)-IF(AND(BH119,NOT(BH118)),1,0)</f>
        <v>#VALUE!</v>
      </c>
      <c r="BK119" s="17" t="e">
        <f aca="false">VLOOKUP(BI119,'Cities 11 - 20'!$A$3:$J$151,10,FALSE())</f>
        <v>#VALUE!</v>
      </c>
      <c r="BL119" s="58" t="e">
        <f aca="false">OR(BL118,BJ119&gt;0)</f>
        <v>#VALUE!</v>
      </c>
      <c r="BM119" s="14" t="e">
        <f aca="false">IF(BL118,BM118+1,0)</f>
        <v>#VALUE!</v>
      </c>
      <c r="BN119" s="14" t="e">
        <f aca="false">BJ119+IF(AND(VLOOKUP(BM119,'Cities 11 - 20'!$A$3:$J$151,8,FALSE()),VLOOKUP(BM119,'Cities 11 - 20'!$A$3:$J$151,7,FALSE())="Settler"),1,0)-IF(AND(BL119,NOT(BL118)),1,0)</f>
        <v>#VALUE!</v>
      </c>
      <c r="BO119" s="17" t="e">
        <f aca="false">VLOOKUP(BM119,'Cities 11 - 20'!$A$3:$J$151,10,FALSE())</f>
        <v>#VALUE!</v>
      </c>
      <c r="BP119" s="58" t="e">
        <f aca="false">OR(BP118,BN119&gt;0)</f>
        <v>#VALUE!</v>
      </c>
      <c r="BQ119" s="14" t="e">
        <f aca="false">IF(BP118,BQ118+1,0)</f>
        <v>#VALUE!</v>
      </c>
      <c r="BR119" s="14" t="e">
        <f aca="false">BN119+IF(AND(VLOOKUP(BQ119,'Cities 11 - 20'!$A$3:$J$151,8,FALSE()),VLOOKUP(BQ119,'Cities 11 - 20'!$A$3:$J$151,7,FALSE())="Settler"),1,0)-IF(AND(BP119,NOT(BP118)),1,0)</f>
        <v>#VALUE!</v>
      </c>
      <c r="BS119" s="17" t="e">
        <f aca="false">VLOOKUP(BQ119,'Cities 11 - 20'!$A$3:$J$151,10,FALSE())</f>
        <v>#VALUE!</v>
      </c>
      <c r="BT119" s="58" t="e">
        <f aca="false">OR(BT118,BR119&gt;0)</f>
        <v>#VALUE!</v>
      </c>
      <c r="BU119" s="14" t="e">
        <f aca="false">IF(BT118,BU118+1,0)</f>
        <v>#VALUE!</v>
      </c>
      <c r="BV119" s="14" t="e">
        <f aca="false">BR119+IF(AND(VLOOKUP(BU119,'Cities 11 - 20'!$A$3:$J$151,8,FALSE()),VLOOKUP(BU119,'Cities 11 - 20'!$A$3:$J$151,7,FALSE())="Settler"),1,0)-IF(AND(BT119,NOT(BT118)),1,0)</f>
        <v>#VALUE!</v>
      </c>
      <c r="BW119" s="17" t="e">
        <f aca="false">VLOOKUP(BU119,'Cities 11 - 20'!$A$3:$J$151,10,FALSE())</f>
        <v>#VALUE!</v>
      </c>
      <c r="BX119" s="58" t="e">
        <f aca="false">OR(BX118,BV119&gt;0)</f>
        <v>#VALUE!</v>
      </c>
      <c r="BY119" s="14" t="e">
        <f aca="false">IF(BX118,BY118+1,0)</f>
        <v>#VALUE!</v>
      </c>
      <c r="BZ119" s="14" t="e">
        <f aca="false">BV119+IF(AND(VLOOKUP(BY119,'Cities 11 - 20'!$A$3:$J$151,8,FALSE()),VLOOKUP(BY119,'Cities 11 - 20'!$A$3:$J$151,7,FALSE())="Settler"),1,0)-IF(AND(BX119,NOT(BX118)),1,0)</f>
        <v>#VALUE!</v>
      </c>
      <c r="CA119" s="17" t="e">
        <f aca="false">VLOOKUP(BY119,'Cities 11 - 20'!$A$3:$J$151,10,FALSE())</f>
        <v>#VALUE!</v>
      </c>
      <c r="CB119" s="58" t="e">
        <f aca="false">OR(CB118,BZ119&gt;0)</f>
        <v>#VALUE!</v>
      </c>
      <c r="CC119" s="14" t="e">
        <f aca="false">IF(CB118,CC118+1,0)</f>
        <v>#VALUE!</v>
      </c>
      <c r="CD119" s="14" t="e">
        <f aca="false">BZ119+IF(AND(VLOOKUP(CC119,'Cities 11 - 20'!$A$3:$J$151,8,FALSE()),VLOOKUP(CC119,'Cities 11 - 20'!$A$3:$J$151,7,FALSE())="Settler"),1,0)-IF(AND(CB119,NOT(CB118)),1,0)</f>
        <v>#VALUE!</v>
      </c>
      <c r="CE119" s="17" t="e">
        <f aca="false">VLOOKUP(CC119,'Cities 11 - 20'!$A$3:$J$151,10,FALSE())</f>
        <v>#VALUE!</v>
      </c>
      <c r="CF119" s="58" t="e">
        <f aca="false">OR(CF118,CD119&gt;0)</f>
        <v>#VALUE!</v>
      </c>
      <c r="CG119" s="14" t="e">
        <f aca="false">IF(CF118,CG118+1,0)</f>
        <v>#VALUE!</v>
      </c>
      <c r="CH119" s="14" t="e">
        <f aca="false">CD119+IF(AND(VLOOKUP(CG119,'Cities 21 - 30'!$A$3:$J$151,8,FALSE()),VLOOKUP(CG119,'Cities 21 - 30'!$A$3:$J$151,7,FALSE())="Settler"),1,0)-IF(AND(CF119,NOT(CF118)),1,0)</f>
        <v>#VALUE!</v>
      </c>
      <c r="CI119" s="17" t="e">
        <f aca="false">VLOOKUP(CG119,'Cities 21 - 30'!$A$3:$J$151,10,FALSE())</f>
        <v>#VALUE!</v>
      </c>
      <c r="CJ119" s="58" t="e">
        <f aca="false">OR(CJ118,CH119&gt;0)</f>
        <v>#VALUE!</v>
      </c>
      <c r="CK119" s="14" t="e">
        <f aca="false">IF(CJ118,CK118+1,0)</f>
        <v>#VALUE!</v>
      </c>
      <c r="CL119" s="14" t="e">
        <f aca="false">CH119+IF(AND(VLOOKUP(CK119,'Cities 21 - 30'!$A$3:$J$151,8,FALSE()),VLOOKUP(CK119,'Cities 21 - 30'!$A$3:$J$151,7,FALSE())="Settler"),1,0)-IF(AND(CJ119,NOT(CJ118)),1,0)</f>
        <v>#VALUE!</v>
      </c>
      <c r="CM119" s="17" t="e">
        <f aca="false">VLOOKUP(CK119,'Cities 21 - 30'!$A$3:$J$151,10,FALSE())</f>
        <v>#VALUE!</v>
      </c>
      <c r="CN119" s="58" t="e">
        <f aca="false">OR(CN118,CL119&gt;0)</f>
        <v>#VALUE!</v>
      </c>
      <c r="CO119" s="14" t="e">
        <f aca="false">IF(CN118,CO118+1,0)</f>
        <v>#VALUE!</v>
      </c>
      <c r="CP119" s="14" t="e">
        <f aca="false">CL119+IF(AND(VLOOKUP(CO119,'Cities 21 - 30'!$A$3:$J$151,8,FALSE()),VLOOKUP(CO119,'Cities 21 - 30'!$A$3:$J$151,7,FALSE())="Settler"),1,0)-IF(AND(CN119,NOT(CN118)),1,0)</f>
        <v>#VALUE!</v>
      </c>
      <c r="CQ119" s="17" t="e">
        <f aca="false">VLOOKUP(CO119,'Cities 21 - 30'!$A$3:$J$151,10,FALSE())</f>
        <v>#VALUE!</v>
      </c>
      <c r="CR119" s="58" t="e">
        <f aca="false">OR(CR118,CP119&gt;0)</f>
        <v>#VALUE!</v>
      </c>
      <c r="CS119" s="14" t="e">
        <f aca="false">IF(CR118,CS118+1,0)</f>
        <v>#VALUE!</v>
      </c>
      <c r="CT119" s="14" t="e">
        <f aca="false">CP119+IF(AND(VLOOKUP(CS119,'Cities 21 - 30'!$A$3:$J$151,8,FALSE()),VLOOKUP(CS119,'Cities 21 - 30'!$A$3:$J$151,7,FALSE())="Settler"),1,0)-IF(AND(CR119,NOT(CR118)),1,0)</f>
        <v>#VALUE!</v>
      </c>
      <c r="CU119" s="17" t="e">
        <f aca="false">VLOOKUP(CS119,'Cities 21 - 30'!$A$3:$J$151,10,FALSE())</f>
        <v>#VALUE!</v>
      </c>
      <c r="CV119" s="58" t="e">
        <f aca="false">OR(CV118,CT119&gt;0)</f>
        <v>#VALUE!</v>
      </c>
      <c r="CW119" s="14" t="e">
        <f aca="false">IF(CV118,CW118+1,0)</f>
        <v>#VALUE!</v>
      </c>
      <c r="CX119" s="14" t="e">
        <f aca="false">CT119+IF(AND(VLOOKUP(CW119,'Cities 21 - 30'!$A$3:$J$151,8,FALSE()),VLOOKUP(CW119,'Cities 21 - 30'!$A$3:$J$151,7,FALSE())="Settler"),1,0)-IF(AND(CV119,NOT(CV118)),1,0)</f>
        <v>#VALUE!</v>
      </c>
      <c r="CY119" s="17" t="e">
        <f aca="false">VLOOKUP(CW119,'Cities 21 - 30'!$A$3:$J$151,10,FALSE())</f>
        <v>#VALUE!</v>
      </c>
      <c r="CZ119" s="58" t="e">
        <f aca="false">OR(CZ118,CX119&gt;0)</f>
        <v>#VALUE!</v>
      </c>
      <c r="DA119" s="14" t="e">
        <f aca="false">IF(CZ118,DA118+1,0)</f>
        <v>#VALUE!</v>
      </c>
      <c r="DB119" s="14" t="e">
        <f aca="false">CX119+IF(AND(VLOOKUP(DA119,'Cities 21 - 30'!$A$3:$J$151,8,FALSE()),VLOOKUP(DA119,'Cities 21 - 30'!$A$3:$J$151,7,FALSE())="Settler"),1,0)-IF(AND(CZ119,NOT(CZ118)),1,0)</f>
        <v>#VALUE!</v>
      </c>
      <c r="DC119" s="17" t="e">
        <f aca="false">VLOOKUP(DA119,'Cities 21 - 30'!$A$3:$J$151,10,FALSE())</f>
        <v>#VALUE!</v>
      </c>
      <c r="DD119" s="58" t="e">
        <f aca="false">OR(DD118,DB119&gt;0)</f>
        <v>#VALUE!</v>
      </c>
      <c r="DE119" s="14" t="e">
        <f aca="false">IF(DD118,DE118+1,0)</f>
        <v>#VALUE!</v>
      </c>
      <c r="DF119" s="14" t="e">
        <f aca="false">DB119+IF(AND(VLOOKUP(DE119,'Cities 21 - 30'!$A$3:$J$151,8,FALSE()),VLOOKUP(DE119,'Cities 21 - 30'!$A$3:$J$151,7,FALSE())="Settler"),1,0)-IF(AND(DD119,NOT(DD118)),1,0)</f>
        <v>#VALUE!</v>
      </c>
      <c r="DG119" s="17" t="e">
        <f aca="false">VLOOKUP(DE119,'Cities 21 - 30'!$A$3:$J$151,10,FALSE())</f>
        <v>#VALUE!</v>
      </c>
      <c r="DH119" s="58" t="e">
        <f aca="false">OR(DH118,DF119&gt;0)</f>
        <v>#VALUE!</v>
      </c>
      <c r="DI119" s="14" t="e">
        <f aca="false">IF(DH118,DI118+1,0)</f>
        <v>#VALUE!</v>
      </c>
      <c r="DJ119" s="14" t="e">
        <f aca="false">DF119+IF(AND(VLOOKUP(DI119,'Cities 21 - 30'!$A$3:$J$151,8,FALSE()),VLOOKUP(DI119,'Cities 21 - 30'!$A$3:$J$151,7,FALSE())="Settler"),1,0)-IF(AND(DH119,NOT(DH118)),1,0)</f>
        <v>#VALUE!</v>
      </c>
      <c r="DK119" s="17" t="e">
        <f aca="false">VLOOKUP(DI119,'Cities 21 - 30'!$A$3:$J$151,10,FALSE())</f>
        <v>#VALUE!</v>
      </c>
      <c r="DL119" s="58" t="e">
        <f aca="false">OR(DL118,DJ119&gt;0)</f>
        <v>#VALUE!</v>
      </c>
      <c r="DM119" s="14" t="e">
        <f aca="false">IF(DL118,DM118+1,0)</f>
        <v>#VALUE!</v>
      </c>
      <c r="DN119" s="14" t="e">
        <f aca="false">DJ119+IF(AND(VLOOKUP(DM119,'Cities 21 - 30'!$A$3:$J$151,8,FALSE()),VLOOKUP(DM119,'Cities 21 - 30'!$A$3:$J$151,7,FALSE())="Settler"),1,0)-IF(AND(DL119,NOT(DL118)),1,0)</f>
        <v>#VALUE!</v>
      </c>
      <c r="DO119" s="17" t="e">
        <f aca="false">VLOOKUP(DM119,'Cities 21 - 30'!$A$3:$J$151,10,FALSE())</f>
        <v>#VALUE!</v>
      </c>
      <c r="DP119" s="58" t="e">
        <f aca="false">OR(DP118,DN119&gt;0)</f>
        <v>#VALUE!</v>
      </c>
      <c r="DQ119" s="14" t="e">
        <f aca="false">IF(DP118,DQ118+1,0)</f>
        <v>#VALUE!</v>
      </c>
      <c r="DR119" s="14" t="e">
        <f aca="false">DN119+IF(AND(VLOOKUP(DQ119,'Cities 21 - 30'!$A$3:$J$151,8,FALSE()),VLOOKUP(DQ119,'Cities 21 - 30'!$A$3:$J$151,7,FALSE())="Settler"),1,0)-IF(AND(DP119,NOT(DP118)),1,0)</f>
        <v>#VALUE!</v>
      </c>
      <c r="DS119" s="17" t="e">
        <f aca="false">VLOOKUP(DQ119,'Cities 21 - 30'!$A$3:$J$151,10,FALSE())</f>
        <v>#VALUE!</v>
      </c>
      <c r="DT119" s="58" t="e">
        <f aca="false">OR(DT118,DR119&gt;0)</f>
        <v>#VALUE!</v>
      </c>
      <c r="DU119" s="14" t="e">
        <f aca="false">IF(DT118,DU118+1,0)</f>
        <v>#VALUE!</v>
      </c>
      <c r="DV119" s="14" t="e">
        <f aca="false">DR119+IF(AND(VLOOKUP(DU119,'Cities 21 - 30'!$A$3:$J$151,8,FALSE()),VLOOKUP(DU119,'Cities 21 - 30'!$A$3:$J$151,7,FALSE())="Settler"),1,0)-IF(AND(DT119,NOT(DT118)),1,0)</f>
        <v>#VALUE!</v>
      </c>
      <c r="DW119" s="17" t="e">
        <f aca="false">VLOOKUP(DU119,'Cities 21 - 30'!$A$3:$J$151,10,FALSE())</f>
        <v>#VALUE!</v>
      </c>
      <c r="DX119" s="58" t="e">
        <f aca="false">OR(DX118,DV119&gt;0)</f>
        <v>#VALUE!</v>
      </c>
      <c r="DY119" s="14" t="e">
        <f aca="false">IF(DX118,DY118+1,0)</f>
        <v>#VALUE!</v>
      </c>
      <c r="DZ119" s="14" t="e">
        <f aca="false">DV119+IF(AND(VLOOKUP(DY119,'Cities 21 - 30'!$A$3:$J$151,8,FALSE()),VLOOKUP(DY119,'Cities 21 - 30'!$A$3:$J$151,7,FALSE())="Settler"),1,0)-IF(AND(DX119,NOT(DX118)),1,0)</f>
        <v>#VALUE!</v>
      </c>
      <c r="EA119" s="17" t="e">
        <f aca="false">VLOOKUP(DY119,'Cities 21 - 30'!$A$3:$J$151,10,FALSE())</f>
        <v>#VALUE!</v>
      </c>
      <c r="EB119" s="58"/>
      <c r="EC119" s="14"/>
      <c r="ED119" s="14"/>
      <c r="EE119" s="17"/>
      <c r="EF119" s="58"/>
      <c r="EG119" s="14"/>
      <c r="EH119" s="14"/>
      <c r="EI119" s="17"/>
      <c r="EJ119" s="58"/>
      <c r="EK119" s="14"/>
      <c r="EL119" s="14"/>
      <c r="EM119" s="17"/>
      <c r="EN119" s="58"/>
      <c r="EO119" s="14"/>
      <c r="EP119" s="14"/>
      <c r="EQ119" s="17"/>
      <c r="ER119" s="58"/>
      <c r="ES119" s="14"/>
      <c r="ET119" s="14"/>
      <c r="EU119" s="17"/>
      <c r="EV119" s="58"/>
      <c r="EW119" s="14"/>
      <c r="EX119" s="14"/>
      <c r="EY119" s="17"/>
      <c r="EZ119" s="58"/>
      <c r="FA119" s="14"/>
      <c r="FB119" s="14"/>
      <c r="FC119" s="17"/>
      <c r="FD119" s="58"/>
      <c r="FE119" s="14"/>
      <c r="FF119" s="14"/>
      <c r="FG119" s="17"/>
      <c r="FH119" s="58"/>
      <c r="FI119" s="14"/>
      <c r="FJ119" s="14"/>
      <c r="FK119" s="17"/>
      <c r="FL119" s="58"/>
      <c r="FM119" s="14"/>
      <c r="FN119" s="14"/>
      <c r="FO119" s="17"/>
    </row>
    <row r="120" customFormat="false" ht="12.75" hidden="false" customHeight="false" outlineLevel="0" collapsed="false">
      <c r="A120" s="59" t="n">
        <v>116</v>
      </c>
      <c r="B120" s="37" t="e">
        <f aca="false">IF(D120,1,0)+IF(H120,1,0)+IF(L120,1,0)+IF(P120,1,0)+IF(T120,1,0)+IF(X120,1,0)+IF(AB120,1,0)+IF(AF120,1,0)+IF(AJ120,1,0)+IF(AN120,1,0)+IF(AR120,1,0)+IF(AV120,1,0)+IF(AZ120,1,0)+IF(BD120,1,0)+IF(BH120,1,0)+IF(BL120,1,0)+IF(BP120,1,0)+IF(BT120,1,0)+IF(BX120,1,0)+IF(CB120,1,0)+IF(CF120,1,0)+IF(CJ120,1,0)+IF(CN120,1,0)+IF(CR120,1,0)+IF(CV120,1,0)+IF(CZ120,1,0)+IF(DD120,1,0)+IF(DH120,1,0)+IF(DL120,1,0)+IF(DP120,1,0)+IF(DT120,1,0)+IF(DX120,1,0)</f>
        <v>#VALUE!</v>
      </c>
      <c r="C120" s="37" t="e">
        <f aca="false">G120+K120+O120+S120+W120+AA120+AE120+AI120+AM120+AQ120+AU120+AY120+BC120+BG120+BK120+BO120+BS120+BW120+CA120+CE120+CI120+CM120+CQ120+CU120+CY120+DC120+DG120+DK120+DO120+DS120+DW120+EA120</f>
        <v>#VALUE!</v>
      </c>
      <c r="D120" s="58" t="b">
        <f aca="false">TRUE()</f>
        <v>1</v>
      </c>
      <c r="E120" s="14" t="n">
        <f aca="false">IF(D119,E119+1)</f>
        <v>116</v>
      </c>
      <c r="F120" s="14" t="e">
        <f aca="false">IF(AND(VLOOKUP(E120,Capital!$A$4:$J$151,8,FALSE()),VLOOKUP(E120,Capital!$A$4:$J$151,7,FALSE())="Settler"),1,0)</f>
        <v>#VALUE!</v>
      </c>
      <c r="G120" s="17" t="e">
        <f aca="false">VLOOKUP(E120,Capital!$A$4:$J$151,10,FALSE())</f>
        <v>#VALUE!</v>
      </c>
      <c r="H120" s="58" t="e">
        <f aca="false">OR(H119,F120&gt;0)</f>
        <v>#VALUE!</v>
      </c>
      <c r="I120" s="14" t="e">
        <f aca="false">IF(H119,I119+1,0)</f>
        <v>#VALUE!</v>
      </c>
      <c r="J120" s="14" t="e">
        <f aca="false">F120+IF(AND(VLOOKUP(I120,'City Two'!$A$3:$J$151,8,FALSE()),VLOOKUP(I120,'City Two'!$A$3:$J$151,7,FALSE())="Settler"),1,0)-IF(AND(H120,NOT(H119)),1,0)</f>
        <v>#VALUE!</v>
      </c>
      <c r="K120" s="17" t="e">
        <f aca="false">VLOOKUP(I120,'City Two'!$A$3:$J$151,10,FALSE())</f>
        <v>#VALUE!</v>
      </c>
      <c r="L120" s="58" t="e">
        <f aca="false">OR(L119,J120&gt;0)</f>
        <v>#VALUE!</v>
      </c>
      <c r="M120" s="14" t="e">
        <f aca="false">IF(L119,M119+1,0)</f>
        <v>#VALUE!</v>
      </c>
      <c r="N120" s="14" t="e">
        <f aca="false">J120+IF(AND(VLOOKUP(M120,'City Three'!$A$3:$J$151,8,FALSE()),VLOOKUP(M120,'City Three'!$A$3:$J$151,7,FALSE())="Settler"),1,0)-IF(AND(L120,NOT(L119)),1,0)</f>
        <v>#VALUE!</v>
      </c>
      <c r="O120" s="17" t="e">
        <f aca="false">VLOOKUP(M120,'City Three'!$A$3:$J$151,10,FALSE())</f>
        <v>#VALUE!</v>
      </c>
      <c r="P120" s="58" t="e">
        <f aca="false">OR(P119,N120&gt;0)</f>
        <v>#VALUE!</v>
      </c>
      <c r="Q120" s="14" t="e">
        <f aca="false">IF(P119,Q119+1,0)</f>
        <v>#VALUE!</v>
      </c>
      <c r="R120" s="14" t="e">
        <f aca="false">N120+IF(AND(VLOOKUP(Q120,'City Four'!$A$3:$J$151,8,FALSE()),VLOOKUP(Q120,'City Four'!$A$3:$J$151,7,FALSE())="Settler"),1,0)-IF(AND(P120,NOT(P119)),1,0)</f>
        <v>#VALUE!</v>
      </c>
      <c r="S120" s="17" t="e">
        <f aca="false">VLOOKUP(Q120,'City Four'!$A$3:$J$151,10,FALSE())</f>
        <v>#VALUE!</v>
      </c>
      <c r="T120" s="58" t="e">
        <f aca="false">OR(T119,R120&gt;0)</f>
        <v>#VALUE!</v>
      </c>
      <c r="U120" s="14" t="e">
        <f aca="false">IF(T119,U119+1,0)</f>
        <v>#VALUE!</v>
      </c>
      <c r="V120" s="14" t="e">
        <f aca="false">R120+IF(AND(VLOOKUP(U120,'City Five'!$A$3:$J$151,8,FALSE()),VLOOKUP(U120,'City Five'!$A$3:$J$151,7,FALSE())="Settler"),1,0)-IF(AND(T120,NOT(T119)),1,0)</f>
        <v>#VALUE!</v>
      </c>
      <c r="W120" s="17" t="e">
        <f aca="false">VLOOKUP(U120,'City Five'!$A$3:$J$151,10,FALSE())</f>
        <v>#VALUE!</v>
      </c>
      <c r="X120" s="58" t="e">
        <f aca="false">OR(X119,V120&gt;0)</f>
        <v>#VALUE!</v>
      </c>
      <c r="Y120" s="14" t="e">
        <f aca="false">IF(X119,Y119+1,0)</f>
        <v>#VALUE!</v>
      </c>
      <c r="Z120" s="14" t="e">
        <f aca="false">V120+IF(AND(VLOOKUP(Y120,'Cities 6 - 10'!$A$3:$J$151,8,FALSE()),VLOOKUP(Y120,'Cities 6 - 10'!$A$3:$J$151,7,FALSE())="Settler"),1,0)-IF(AND(X120,NOT(X119)),1,0)</f>
        <v>#VALUE!</v>
      </c>
      <c r="AA120" s="17" t="e">
        <f aca="false">VLOOKUP(Y120,'Cities 6 - 10'!$A$3:$J$151,10,FALSE())</f>
        <v>#VALUE!</v>
      </c>
      <c r="AB120" s="58" t="e">
        <f aca="false">OR(AB119,Z120&gt;0)</f>
        <v>#VALUE!</v>
      </c>
      <c r="AC120" s="14" t="e">
        <f aca="false">IF(AB119,AC119+1,0)</f>
        <v>#VALUE!</v>
      </c>
      <c r="AD120" s="14" t="e">
        <f aca="false">Z120+IF(AND(VLOOKUP(AC120,'Cities 6 - 10'!$A$3:$J$151,8,FALSE()),VLOOKUP(AC120,'Cities 6 - 10'!$A$3:$J$151,7,FALSE())="Settler"),1,0)-IF(AND(AB120,NOT(AB119)),1,0)</f>
        <v>#VALUE!</v>
      </c>
      <c r="AE120" s="17" t="e">
        <f aca="false">VLOOKUP(AC120,'Cities 6 - 10'!$A$3:$J$151,10,FALSE())</f>
        <v>#VALUE!</v>
      </c>
      <c r="AF120" s="58" t="e">
        <f aca="false">OR(AF119,AD120&gt;0)</f>
        <v>#VALUE!</v>
      </c>
      <c r="AG120" s="14" t="e">
        <f aca="false">IF(AF119,AG119+1,0)</f>
        <v>#VALUE!</v>
      </c>
      <c r="AH120" s="14" t="e">
        <f aca="false">AD120+IF(AND(VLOOKUP(AG120,'Cities 6 - 10'!$A$3:$J$151,8,FALSE()),VLOOKUP(AG120,'Cities 6 - 10'!$A$3:$J$151,7,FALSE())="Settler"),1,0)-IF(AND(AF120,NOT(AF119)),1,0)</f>
        <v>#VALUE!</v>
      </c>
      <c r="AI120" s="17" t="e">
        <f aca="false">VLOOKUP(AG120,'Cities 6 - 10'!$A$3:$J$151,10,FALSE())</f>
        <v>#VALUE!</v>
      </c>
      <c r="AJ120" s="58" t="e">
        <f aca="false">OR(AJ119,AH120&gt;0)</f>
        <v>#VALUE!</v>
      </c>
      <c r="AK120" s="14" t="e">
        <f aca="false">IF(AJ119,AK119+1,0)</f>
        <v>#VALUE!</v>
      </c>
      <c r="AL120" s="14" t="e">
        <f aca="false">AH120+IF(AND(VLOOKUP(AK120,'Cities 6 - 10'!$A$3:$J$151,8,FALSE()),VLOOKUP(AK120,'Cities 6 - 10'!$A$3:$J$151,7,FALSE())="Settler"),1,0)-IF(AND(AJ120,NOT(AJ119)),1,0)</f>
        <v>#VALUE!</v>
      </c>
      <c r="AM120" s="17" t="e">
        <f aca="false">VLOOKUP(AK120,'Cities 6 - 10'!$A$3:$J$151,10,FALSE())</f>
        <v>#VALUE!</v>
      </c>
      <c r="AN120" s="58" t="e">
        <f aca="false">OR(AN119,AL120&gt;0)</f>
        <v>#VALUE!</v>
      </c>
      <c r="AO120" s="14" t="e">
        <f aca="false">IF(AN119,AO119+1,0)</f>
        <v>#VALUE!</v>
      </c>
      <c r="AP120" s="14" t="e">
        <f aca="false">AL120+IF(AND(VLOOKUP(AO120,'Cities 6 - 10'!$A$3:$J$151,8,FALSE()),VLOOKUP(AO120,'Cities 6 - 10'!$A$3:$J$151,7,FALSE())="Settler"),1,0)-IF(AND(AN120,NOT(AN119)),1,0)</f>
        <v>#VALUE!</v>
      </c>
      <c r="AQ120" s="17" t="e">
        <f aca="false">VLOOKUP(AO120,'Cities 6 - 10'!$A$3:$J$151,10,FALSE())</f>
        <v>#VALUE!</v>
      </c>
      <c r="AR120" s="58" t="e">
        <f aca="false">OR(AR119,AP120&gt;0)</f>
        <v>#VALUE!</v>
      </c>
      <c r="AS120" s="14" t="e">
        <f aca="false">IF(AR119,AS119+1,0)</f>
        <v>#VALUE!</v>
      </c>
      <c r="AT120" s="14" t="e">
        <f aca="false">AP120+IF(AND(VLOOKUP(AS120,'Cities 11 - 20'!$A$3:$J$151,8,FALSE()),VLOOKUP(AS120,'Cities 11 - 20'!$A$3:$J$151,7,FALSE())="Settler"),1,0)-IF(AND(AR120,NOT(AR119)),1,0)</f>
        <v>#VALUE!</v>
      </c>
      <c r="AU120" s="17" t="e">
        <f aca="false">VLOOKUP(AS120,'Cities 11 - 20'!$A$3:$J$151,10,FALSE())</f>
        <v>#VALUE!</v>
      </c>
      <c r="AV120" s="58" t="e">
        <f aca="false">OR(AV119,AT120&gt;0)</f>
        <v>#VALUE!</v>
      </c>
      <c r="AW120" s="14" t="e">
        <f aca="false">IF(AV119,AW119+1,0)</f>
        <v>#VALUE!</v>
      </c>
      <c r="AX120" s="14" t="e">
        <f aca="false">AT120+IF(AND(VLOOKUP(AW120,'Cities 11 - 20'!$A$3:$J$151,8,FALSE()),VLOOKUP(AW120,'Cities 11 - 20'!$A$3:$J$151,7,FALSE())="Settler"),1,0)-IF(AND(AV120,NOT(AV119)),1,0)</f>
        <v>#VALUE!</v>
      </c>
      <c r="AY120" s="17" t="e">
        <f aca="false">VLOOKUP(AW120,'Cities 11 - 20'!$A$3:$J$151,10,FALSE())</f>
        <v>#VALUE!</v>
      </c>
      <c r="AZ120" s="58" t="e">
        <f aca="false">OR(AZ119,AX120&gt;0)</f>
        <v>#VALUE!</v>
      </c>
      <c r="BA120" s="14" t="e">
        <f aca="false">IF(AZ119,BA119+1,0)</f>
        <v>#VALUE!</v>
      </c>
      <c r="BB120" s="14" t="e">
        <f aca="false">AX120+IF(AND(VLOOKUP(BA120,'Cities 11 - 20'!$A$3:$J$151,8,FALSE()),VLOOKUP(BA120,'Cities 11 - 20'!$A$3:$J$151,7,FALSE())="Settler"),1,0)-IF(AND(AZ120,NOT(AZ119)),1,0)</f>
        <v>#VALUE!</v>
      </c>
      <c r="BC120" s="17" t="e">
        <f aca="false">VLOOKUP(BA120,'Cities 11 - 20'!$A$3:$J$151,10,FALSE())</f>
        <v>#VALUE!</v>
      </c>
      <c r="BD120" s="58" t="e">
        <f aca="false">OR(BD119,BB120&gt;0)</f>
        <v>#VALUE!</v>
      </c>
      <c r="BE120" s="14" t="e">
        <f aca="false">IF(BD119,BE119+1,0)</f>
        <v>#VALUE!</v>
      </c>
      <c r="BF120" s="14" t="e">
        <f aca="false">BB120+IF(AND(VLOOKUP(BE120,'Cities 11 - 20'!$A$3:$J$151,8,FALSE()),VLOOKUP(BE120,'Cities 11 - 20'!$A$3:$J$151,7,FALSE())="Settler"),1,0)-IF(AND(BD120,NOT(BD119)),1,0)</f>
        <v>#VALUE!</v>
      </c>
      <c r="BG120" s="17" t="e">
        <f aca="false">VLOOKUP(BE120,'Cities 11 - 20'!$A$3:$J$151,10,FALSE())</f>
        <v>#VALUE!</v>
      </c>
      <c r="BH120" s="58" t="e">
        <f aca="false">OR(BH119,BF120&gt;0)</f>
        <v>#VALUE!</v>
      </c>
      <c r="BI120" s="14" t="e">
        <f aca="false">IF(BH119,BI119+1,0)</f>
        <v>#VALUE!</v>
      </c>
      <c r="BJ120" s="14" t="e">
        <f aca="false">BF120+IF(AND(VLOOKUP(BI120,'Cities 11 - 20'!$A$3:$J$151,8,FALSE()),VLOOKUP(BI120,'Cities 11 - 20'!$A$3:$J$151,7,FALSE())="Settler"),1,0)-IF(AND(BH120,NOT(BH119)),1,0)</f>
        <v>#VALUE!</v>
      </c>
      <c r="BK120" s="17" t="e">
        <f aca="false">VLOOKUP(BI120,'Cities 11 - 20'!$A$3:$J$151,10,FALSE())</f>
        <v>#VALUE!</v>
      </c>
      <c r="BL120" s="58" t="e">
        <f aca="false">OR(BL119,BJ120&gt;0)</f>
        <v>#VALUE!</v>
      </c>
      <c r="BM120" s="14" t="e">
        <f aca="false">IF(BL119,BM119+1,0)</f>
        <v>#VALUE!</v>
      </c>
      <c r="BN120" s="14" t="e">
        <f aca="false">BJ120+IF(AND(VLOOKUP(BM120,'Cities 11 - 20'!$A$3:$J$151,8,FALSE()),VLOOKUP(BM120,'Cities 11 - 20'!$A$3:$J$151,7,FALSE())="Settler"),1,0)-IF(AND(BL120,NOT(BL119)),1,0)</f>
        <v>#VALUE!</v>
      </c>
      <c r="BO120" s="17" t="e">
        <f aca="false">VLOOKUP(BM120,'Cities 11 - 20'!$A$3:$J$151,10,FALSE())</f>
        <v>#VALUE!</v>
      </c>
      <c r="BP120" s="58" t="e">
        <f aca="false">OR(BP119,BN120&gt;0)</f>
        <v>#VALUE!</v>
      </c>
      <c r="BQ120" s="14" t="e">
        <f aca="false">IF(BP119,BQ119+1,0)</f>
        <v>#VALUE!</v>
      </c>
      <c r="BR120" s="14" t="e">
        <f aca="false">BN120+IF(AND(VLOOKUP(BQ120,'Cities 11 - 20'!$A$3:$J$151,8,FALSE()),VLOOKUP(BQ120,'Cities 11 - 20'!$A$3:$J$151,7,FALSE())="Settler"),1,0)-IF(AND(BP120,NOT(BP119)),1,0)</f>
        <v>#VALUE!</v>
      </c>
      <c r="BS120" s="17" t="e">
        <f aca="false">VLOOKUP(BQ120,'Cities 11 - 20'!$A$3:$J$151,10,FALSE())</f>
        <v>#VALUE!</v>
      </c>
      <c r="BT120" s="58" t="e">
        <f aca="false">OR(BT119,BR120&gt;0)</f>
        <v>#VALUE!</v>
      </c>
      <c r="BU120" s="14" t="e">
        <f aca="false">IF(BT119,BU119+1,0)</f>
        <v>#VALUE!</v>
      </c>
      <c r="BV120" s="14" t="e">
        <f aca="false">BR120+IF(AND(VLOOKUP(BU120,'Cities 11 - 20'!$A$3:$J$151,8,FALSE()),VLOOKUP(BU120,'Cities 11 - 20'!$A$3:$J$151,7,FALSE())="Settler"),1,0)-IF(AND(BT120,NOT(BT119)),1,0)</f>
        <v>#VALUE!</v>
      </c>
      <c r="BW120" s="17" t="e">
        <f aca="false">VLOOKUP(BU120,'Cities 11 - 20'!$A$3:$J$151,10,FALSE())</f>
        <v>#VALUE!</v>
      </c>
      <c r="BX120" s="58" t="e">
        <f aca="false">OR(BX119,BV120&gt;0)</f>
        <v>#VALUE!</v>
      </c>
      <c r="BY120" s="14" t="e">
        <f aca="false">IF(BX119,BY119+1,0)</f>
        <v>#VALUE!</v>
      </c>
      <c r="BZ120" s="14" t="e">
        <f aca="false">BV120+IF(AND(VLOOKUP(BY120,'Cities 11 - 20'!$A$3:$J$151,8,FALSE()),VLOOKUP(BY120,'Cities 11 - 20'!$A$3:$J$151,7,FALSE())="Settler"),1,0)-IF(AND(BX120,NOT(BX119)),1,0)</f>
        <v>#VALUE!</v>
      </c>
      <c r="CA120" s="17" t="e">
        <f aca="false">VLOOKUP(BY120,'Cities 11 - 20'!$A$3:$J$151,10,FALSE())</f>
        <v>#VALUE!</v>
      </c>
      <c r="CB120" s="58" t="e">
        <f aca="false">OR(CB119,BZ120&gt;0)</f>
        <v>#VALUE!</v>
      </c>
      <c r="CC120" s="14" t="e">
        <f aca="false">IF(CB119,CC119+1,0)</f>
        <v>#VALUE!</v>
      </c>
      <c r="CD120" s="14" t="e">
        <f aca="false">BZ120+IF(AND(VLOOKUP(CC120,'Cities 11 - 20'!$A$3:$J$151,8,FALSE()),VLOOKUP(CC120,'Cities 11 - 20'!$A$3:$J$151,7,FALSE())="Settler"),1,0)-IF(AND(CB120,NOT(CB119)),1,0)</f>
        <v>#VALUE!</v>
      </c>
      <c r="CE120" s="17" t="e">
        <f aca="false">VLOOKUP(CC120,'Cities 11 - 20'!$A$3:$J$151,10,FALSE())</f>
        <v>#VALUE!</v>
      </c>
      <c r="CF120" s="58" t="e">
        <f aca="false">OR(CF119,CD120&gt;0)</f>
        <v>#VALUE!</v>
      </c>
      <c r="CG120" s="14" t="e">
        <f aca="false">IF(CF119,CG119+1,0)</f>
        <v>#VALUE!</v>
      </c>
      <c r="CH120" s="14" t="e">
        <f aca="false">CD120+IF(AND(VLOOKUP(CG120,'Cities 21 - 30'!$A$3:$J$151,8,FALSE()),VLOOKUP(CG120,'Cities 21 - 30'!$A$3:$J$151,7,FALSE())="Settler"),1,0)-IF(AND(CF120,NOT(CF119)),1,0)</f>
        <v>#VALUE!</v>
      </c>
      <c r="CI120" s="17" t="e">
        <f aca="false">VLOOKUP(CG120,'Cities 21 - 30'!$A$3:$J$151,10,FALSE())</f>
        <v>#VALUE!</v>
      </c>
      <c r="CJ120" s="58" t="e">
        <f aca="false">OR(CJ119,CH120&gt;0)</f>
        <v>#VALUE!</v>
      </c>
      <c r="CK120" s="14" t="e">
        <f aca="false">IF(CJ119,CK119+1,0)</f>
        <v>#VALUE!</v>
      </c>
      <c r="CL120" s="14" t="e">
        <f aca="false">CH120+IF(AND(VLOOKUP(CK120,'Cities 21 - 30'!$A$3:$J$151,8,FALSE()),VLOOKUP(CK120,'Cities 21 - 30'!$A$3:$J$151,7,FALSE())="Settler"),1,0)-IF(AND(CJ120,NOT(CJ119)),1,0)</f>
        <v>#VALUE!</v>
      </c>
      <c r="CM120" s="17" t="e">
        <f aca="false">VLOOKUP(CK120,'Cities 21 - 30'!$A$3:$J$151,10,FALSE())</f>
        <v>#VALUE!</v>
      </c>
      <c r="CN120" s="58" t="e">
        <f aca="false">OR(CN119,CL120&gt;0)</f>
        <v>#VALUE!</v>
      </c>
      <c r="CO120" s="14" t="e">
        <f aca="false">IF(CN119,CO119+1,0)</f>
        <v>#VALUE!</v>
      </c>
      <c r="CP120" s="14" t="e">
        <f aca="false">CL120+IF(AND(VLOOKUP(CO120,'Cities 21 - 30'!$A$3:$J$151,8,FALSE()),VLOOKUP(CO120,'Cities 21 - 30'!$A$3:$J$151,7,FALSE())="Settler"),1,0)-IF(AND(CN120,NOT(CN119)),1,0)</f>
        <v>#VALUE!</v>
      </c>
      <c r="CQ120" s="17" t="e">
        <f aca="false">VLOOKUP(CO120,'Cities 21 - 30'!$A$3:$J$151,10,FALSE())</f>
        <v>#VALUE!</v>
      </c>
      <c r="CR120" s="58" t="e">
        <f aca="false">OR(CR119,CP120&gt;0)</f>
        <v>#VALUE!</v>
      </c>
      <c r="CS120" s="14" t="e">
        <f aca="false">IF(CR119,CS119+1,0)</f>
        <v>#VALUE!</v>
      </c>
      <c r="CT120" s="14" t="e">
        <f aca="false">CP120+IF(AND(VLOOKUP(CS120,'Cities 21 - 30'!$A$3:$J$151,8,FALSE()),VLOOKUP(CS120,'Cities 21 - 30'!$A$3:$J$151,7,FALSE())="Settler"),1,0)-IF(AND(CR120,NOT(CR119)),1,0)</f>
        <v>#VALUE!</v>
      </c>
      <c r="CU120" s="17" t="e">
        <f aca="false">VLOOKUP(CS120,'Cities 21 - 30'!$A$3:$J$151,10,FALSE())</f>
        <v>#VALUE!</v>
      </c>
      <c r="CV120" s="58" t="e">
        <f aca="false">OR(CV119,CT120&gt;0)</f>
        <v>#VALUE!</v>
      </c>
      <c r="CW120" s="14" t="e">
        <f aca="false">IF(CV119,CW119+1,0)</f>
        <v>#VALUE!</v>
      </c>
      <c r="CX120" s="14" t="e">
        <f aca="false">CT120+IF(AND(VLOOKUP(CW120,'Cities 21 - 30'!$A$3:$J$151,8,FALSE()),VLOOKUP(CW120,'Cities 21 - 30'!$A$3:$J$151,7,FALSE())="Settler"),1,0)-IF(AND(CV120,NOT(CV119)),1,0)</f>
        <v>#VALUE!</v>
      </c>
      <c r="CY120" s="17" t="e">
        <f aca="false">VLOOKUP(CW120,'Cities 21 - 30'!$A$3:$J$151,10,FALSE())</f>
        <v>#VALUE!</v>
      </c>
      <c r="CZ120" s="58" t="e">
        <f aca="false">OR(CZ119,CX120&gt;0)</f>
        <v>#VALUE!</v>
      </c>
      <c r="DA120" s="14" t="e">
        <f aca="false">IF(CZ119,DA119+1,0)</f>
        <v>#VALUE!</v>
      </c>
      <c r="DB120" s="14" t="e">
        <f aca="false">CX120+IF(AND(VLOOKUP(DA120,'Cities 21 - 30'!$A$3:$J$151,8,FALSE()),VLOOKUP(DA120,'Cities 21 - 30'!$A$3:$J$151,7,FALSE())="Settler"),1,0)-IF(AND(CZ120,NOT(CZ119)),1,0)</f>
        <v>#VALUE!</v>
      </c>
      <c r="DC120" s="17" t="e">
        <f aca="false">VLOOKUP(DA120,'Cities 21 - 30'!$A$3:$J$151,10,FALSE())</f>
        <v>#VALUE!</v>
      </c>
      <c r="DD120" s="58" t="e">
        <f aca="false">OR(DD119,DB120&gt;0)</f>
        <v>#VALUE!</v>
      </c>
      <c r="DE120" s="14" t="e">
        <f aca="false">IF(DD119,DE119+1,0)</f>
        <v>#VALUE!</v>
      </c>
      <c r="DF120" s="14" t="e">
        <f aca="false">DB120+IF(AND(VLOOKUP(DE120,'Cities 21 - 30'!$A$3:$J$151,8,FALSE()),VLOOKUP(DE120,'Cities 21 - 30'!$A$3:$J$151,7,FALSE())="Settler"),1,0)-IF(AND(DD120,NOT(DD119)),1,0)</f>
        <v>#VALUE!</v>
      </c>
      <c r="DG120" s="17" t="e">
        <f aca="false">VLOOKUP(DE120,'Cities 21 - 30'!$A$3:$J$151,10,FALSE())</f>
        <v>#VALUE!</v>
      </c>
      <c r="DH120" s="58" t="e">
        <f aca="false">OR(DH119,DF120&gt;0)</f>
        <v>#VALUE!</v>
      </c>
      <c r="DI120" s="14" t="e">
        <f aca="false">IF(DH119,DI119+1,0)</f>
        <v>#VALUE!</v>
      </c>
      <c r="DJ120" s="14" t="e">
        <f aca="false">DF120+IF(AND(VLOOKUP(DI120,'Cities 21 - 30'!$A$3:$J$151,8,FALSE()),VLOOKUP(DI120,'Cities 21 - 30'!$A$3:$J$151,7,FALSE())="Settler"),1,0)-IF(AND(DH120,NOT(DH119)),1,0)</f>
        <v>#VALUE!</v>
      </c>
      <c r="DK120" s="17" t="e">
        <f aca="false">VLOOKUP(DI120,'Cities 21 - 30'!$A$3:$J$151,10,FALSE())</f>
        <v>#VALUE!</v>
      </c>
      <c r="DL120" s="58" t="e">
        <f aca="false">OR(DL119,DJ120&gt;0)</f>
        <v>#VALUE!</v>
      </c>
      <c r="DM120" s="14" t="e">
        <f aca="false">IF(DL119,DM119+1,0)</f>
        <v>#VALUE!</v>
      </c>
      <c r="DN120" s="14" t="e">
        <f aca="false">DJ120+IF(AND(VLOOKUP(DM120,'Cities 21 - 30'!$A$3:$J$151,8,FALSE()),VLOOKUP(DM120,'Cities 21 - 30'!$A$3:$J$151,7,FALSE())="Settler"),1,0)-IF(AND(DL120,NOT(DL119)),1,0)</f>
        <v>#VALUE!</v>
      </c>
      <c r="DO120" s="17" t="e">
        <f aca="false">VLOOKUP(DM120,'Cities 21 - 30'!$A$3:$J$151,10,FALSE())</f>
        <v>#VALUE!</v>
      </c>
      <c r="DP120" s="58" t="e">
        <f aca="false">OR(DP119,DN120&gt;0)</f>
        <v>#VALUE!</v>
      </c>
      <c r="DQ120" s="14" t="e">
        <f aca="false">IF(DP119,DQ119+1,0)</f>
        <v>#VALUE!</v>
      </c>
      <c r="DR120" s="14" t="e">
        <f aca="false">DN120+IF(AND(VLOOKUP(DQ120,'Cities 21 - 30'!$A$3:$J$151,8,FALSE()),VLOOKUP(DQ120,'Cities 21 - 30'!$A$3:$J$151,7,FALSE())="Settler"),1,0)-IF(AND(DP120,NOT(DP119)),1,0)</f>
        <v>#VALUE!</v>
      </c>
      <c r="DS120" s="17" t="e">
        <f aca="false">VLOOKUP(DQ120,'Cities 21 - 30'!$A$3:$J$151,10,FALSE())</f>
        <v>#VALUE!</v>
      </c>
      <c r="DT120" s="58" t="e">
        <f aca="false">OR(DT119,DR120&gt;0)</f>
        <v>#VALUE!</v>
      </c>
      <c r="DU120" s="14" t="e">
        <f aca="false">IF(DT119,DU119+1,0)</f>
        <v>#VALUE!</v>
      </c>
      <c r="DV120" s="14" t="e">
        <f aca="false">DR120+IF(AND(VLOOKUP(DU120,'Cities 21 - 30'!$A$3:$J$151,8,FALSE()),VLOOKUP(DU120,'Cities 21 - 30'!$A$3:$J$151,7,FALSE())="Settler"),1,0)-IF(AND(DT120,NOT(DT119)),1,0)</f>
        <v>#VALUE!</v>
      </c>
      <c r="DW120" s="17" t="e">
        <f aca="false">VLOOKUP(DU120,'Cities 21 - 30'!$A$3:$J$151,10,FALSE())</f>
        <v>#VALUE!</v>
      </c>
      <c r="DX120" s="58" t="e">
        <f aca="false">OR(DX119,DV120&gt;0)</f>
        <v>#VALUE!</v>
      </c>
      <c r="DY120" s="14" t="e">
        <f aca="false">IF(DX119,DY119+1,0)</f>
        <v>#VALUE!</v>
      </c>
      <c r="DZ120" s="14" t="e">
        <f aca="false">DV120+IF(AND(VLOOKUP(DY120,'Cities 21 - 30'!$A$3:$J$151,8,FALSE()),VLOOKUP(DY120,'Cities 21 - 30'!$A$3:$J$151,7,FALSE())="Settler"),1,0)-IF(AND(DX120,NOT(DX119)),1,0)</f>
        <v>#VALUE!</v>
      </c>
      <c r="EA120" s="17" t="e">
        <f aca="false">VLOOKUP(DY120,'Cities 21 - 30'!$A$3:$J$151,10,FALSE())</f>
        <v>#VALUE!</v>
      </c>
      <c r="EB120" s="58"/>
      <c r="EC120" s="14"/>
      <c r="ED120" s="14"/>
      <c r="EE120" s="17"/>
      <c r="EF120" s="58"/>
      <c r="EG120" s="14"/>
      <c r="EH120" s="14"/>
      <c r="EI120" s="17"/>
      <c r="EJ120" s="58"/>
      <c r="EK120" s="14"/>
      <c r="EL120" s="14"/>
      <c r="EM120" s="17"/>
      <c r="EN120" s="58"/>
      <c r="EO120" s="14"/>
      <c r="EP120" s="14"/>
      <c r="EQ120" s="17"/>
      <c r="ER120" s="58"/>
      <c r="ES120" s="14"/>
      <c r="ET120" s="14"/>
      <c r="EU120" s="17"/>
      <c r="EV120" s="58"/>
      <c r="EW120" s="14"/>
      <c r="EX120" s="14"/>
      <c r="EY120" s="17"/>
      <c r="EZ120" s="58"/>
      <c r="FA120" s="14"/>
      <c r="FB120" s="14"/>
      <c r="FC120" s="17"/>
      <c r="FD120" s="58"/>
      <c r="FE120" s="14"/>
      <c r="FF120" s="14"/>
      <c r="FG120" s="17"/>
      <c r="FH120" s="58"/>
      <c r="FI120" s="14"/>
      <c r="FJ120" s="14"/>
      <c r="FK120" s="17"/>
      <c r="FL120" s="58"/>
      <c r="FM120" s="14"/>
      <c r="FN120" s="14"/>
      <c r="FO120" s="17"/>
    </row>
    <row r="121" customFormat="false" ht="12.75" hidden="false" customHeight="false" outlineLevel="0" collapsed="false">
      <c r="A121" s="59" t="n">
        <v>117</v>
      </c>
      <c r="B121" s="37" t="e">
        <f aca="false">IF(D121,1,0)+IF(H121,1,0)+IF(L121,1,0)+IF(P121,1,0)+IF(T121,1,0)+IF(X121,1,0)+IF(AB121,1,0)+IF(AF121,1,0)+IF(AJ121,1,0)+IF(AN121,1,0)+IF(AR121,1,0)+IF(AV121,1,0)+IF(AZ121,1,0)+IF(BD121,1,0)+IF(BH121,1,0)+IF(BL121,1,0)+IF(BP121,1,0)+IF(BT121,1,0)+IF(BX121,1,0)+IF(CB121,1,0)+IF(CF121,1,0)+IF(CJ121,1,0)+IF(CN121,1,0)+IF(CR121,1,0)+IF(CV121,1,0)+IF(CZ121,1,0)+IF(DD121,1,0)+IF(DH121,1,0)+IF(DL121,1,0)+IF(DP121,1,0)+IF(DT121,1,0)+IF(DX121,1,0)</f>
        <v>#VALUE!</v>
      </c>
      <c r="C121" s="37" t="e">
        <f aca="false">G121+K121+O121+S121+W121+AA121+AE121+AI121+AM121+AQ121+AU121+AY121+BC121+BG121+BK121+BO121+BS121+BW121+CA121+CE121+CI121+CM121+CQ121+CU121+CY121+DC121+DG121+DK121+DO121+DS121+DW121+EA121</f>
        <v>#VALUE!</v>
      </c>
      <c r="D121" s="58" t="b">
        <f aca="false">TRUE()</f>
        <v>1</v>
      </c>
      <c r="E121" s="14" t="n">
        <f aca="false">IF(D120,E120+1)</f>
        <v>117</v>
      </c>
      <c r="F121" s="14" t="e">
        <f aca="false">IF(AND(VLOOKUP(E121,Capital!$A$4:$J$151,8,FALSE()),VLOOKUP(E121,Capital!$A$4:$J$151,7,FALSE())="Settler"),1,0)</f>
        <v>#VALUE!</v>
      </c>
      <c r="G121" s="17" t="e">
        <f aca="false">VLOOKUP(E121,Capital!$A$4:$J$151,10,FALSE())</f>
        <v>#VALUE!</v>
      </c>
      <c r="H121" s="58" t="e">
        <f aca="false">OR(H120,F121&gt;0)</f>
        <v>#VALUE!</v>
      </c>
      <c r="I121" s="14" t="e">
        <f aca="false">IF(H120,I120+1,0)</f>
        <v>#VALUE!</v>
      </c>
      <c r="J121" s="14" t="e">
        <f aca="false">F121+IF(AND(VLOOKUP(I121,'City Two'!$A$3:$J$151,8,FALSE()),VLOOKUP(I121,'City Two'!$A$3:$J$151,7,FALSE())="Settler"),1,0)-IF(AND(H121,NOT(H120)),1,0)</f>
        <v>#VALUE!</v>
      </c>
      <c r="K121" s="17" t="e">
        <f aca="false">VLOOKUP(I121,'City Two'!$A$3:$J$151,10,FALSE())</f>
        <v>#VALUE!</v>
      </c>
      <c r="L121" s="58" t="e">
        <f aca="false">OR(L120,J121&gt;0)</f>
        <v>#VALUE!</v>
      </c>
      <c r="M121" s="14" t="e">
        <f aca="false">IF(L120,M120+1,0)</f>
        <v>#VALUE!</v>
      </c>
      <c r="N121" s="14" t="e">
        <f aca="false">J121+IF(AND(VLOOKUP(M121,'City Three'!$A$3:$J$151,8,FALSE()),VLOOKUP(M121,'City Three'!$A$3:$J$151,7,FALSE())="Settler"),1,0)-IF(AND(L121,NOT(L120)),1,0)</f>
        <v>#VALUE!</v>
      </c>
      <c r="O121" s="17" t="e">
        <f aca="false">VLOOKUP(M121,'City Three'!$A$3:$J$151,10,FALSE())</f>
        <v>#VALUE!</v>
      </c>
      <c r="P121" s="58" t="e">
        <f aca="false">OR(P120,N121&gt;0)</f>
        <v>#VALUE!</v>
      </c>
      <c r="Q121" s="14" t="e">
        <f aca="false">IF(P120,Q120+1,0)</f>
        <v>#VALUE!</v>
      </c>
      <c r="R121" s="14" t="e">
        <f aca="false">N121+IF(AND(VLOOKUP(Q121,'City Four'!$A$3:$J$151,8,FALSE()),VLOOKUP(Q121,'City Four'!$A$3:$J$151,7,FALSE())="Settler"),1,0)-IF(AND(P121,NOT(P120)),1,0)</f>
        <v>#VALUE!</v>
      </c>
      <c r="S121" s="17" t="e">
        <f aca="false">VLOOKUP(Q121,'City Four'!$A$3:$J$151,10,FALSE())</f>
        <v>#VALUE!</v>
      </c>
      <c r="T121" s="58" t="e">
        <f aca="false">OR(T120,R121&gt;0)</f>
        <v>#VALUE!</v>
      </c>
      <c r="U121" s="14" t="e">
        <f aca="false">IF(T120,U120+1,0)</f>
        <v>#VALUE!</v>
      </c>
      <c r="V121" s="14" t="e">
        <f aca="false">R121+IF(AND(VLOOKUP(U121,'City Five'!$A$3:$J$151,8,FALSE()),VLOOKUP(U121,'City Five'!$A$3:$J$151,7,FALSE())="Settler"),1,0)-IF(AND(T121,NOT(T120)),1,0)</f>
        <v>#VALUE!</v>
      </c>
      <c r="W121" s="17" t="e">
        <f aca="false">VLOOKUP(U121,'City Five'!$A$3:$J$151,10,FALSE())</f>
        <v>#VALUE!</v>
      </c>
      <c r="X121" s="58" t="e">
        <f aca="false">OR(X120,V121&gt;0)</f>
        <v>#VALUE!</v>
      </c>
      <c r="Y121" s="14" t="e">
        <f aca="false">IF(X120,Y120+1,0)</f>
        <v>#VALUE!</v>
      </c>
      <c r="Z121" s="14" t="e">
        <f aca="false">V121+IF(AND(VLOOKUP(Y121,'Cities 6 - 10'!$A$3:$J$151,8,FALSE()),VLOOKUP(Y121,'Cities 6 - 10'!$A$3:$J$151,7,FALSE())="Settler"),1,0)-IF(AND(X121,NOT(X120)),1,0)</f>
        <v>#VALUE!</v>
      </c>
      <c r="AA121" s="17" t="e">
        <f aca="false">VLOOKUP(Y121,'Cities 6 - 10'!$A$3:$J$151,10,FALSE())</f>
        <v>#VALUE!</v>
      </c>
      <c r="AB121" s="58" t="e">
        <f aca="false">OR(AB120,Z121&gt;0)</f>
        <v>#VALUE!</v>
      </c>
      <c r="AC121" s="14" t="e">
        <f aca="false">IF(AB120,AC120+1,0)</f>
        <v>#VALUE!</v>
      </c>
      <c r="AD121" s="14" t="e">
        <f aca="false">Z121+IF(AND(VLOOKUP(AC121,'Cities 6 - 10'!$A$3:$J$151,8,FALSE()),VLOOKUP(AC121,'Cities 6 - 10'!$A$3:$J$151,7,FALSE())="Settler"),1,0)-IF(AND(AB121,NOT(AB120)),1,0)</f>
        <v>#VALUE!</v>
      </c>
      <c r="AE121" s="17" t="e">
        <f aca="false">VLOOKUP(AC121,'Cities 6 - 10'!$A$3:$J$151,10,FALSE())</f>
        <v>#VALUE!</v>
      </c>
      <c r="AF121" s="58" t="e">
        <f aca="false">OR(AF120,AD121&gt;0)</f>
        <v>#VALUE!</v>
      </c>
      <c r="AG121" s="14" t="e">
        <f aca="false">IF(AF120,AG120+1,0)</f>
        <v>#VALUE!</v>
      </c>
      <c r="AH121" s="14" t="e">
        <f aca="false">AD121+IF(AND(VLOOKUP(AG121,'Cities 6 - 10'!$A$3:$J$151,8,FALSE()),VLOOKUP(AG121,'Cities 6 - 10'!$A$3:$J$151,7,FALSE())="Settler"),1,0)-IF(AND(AF121,NOT(AF120)),1,0)</f>
        <v>#VALUE!</v>
      </c>
      <c r="AI121" s="17" t="e">
        <f aca="false">VLOOKUP(AG121,'Cities 6 - 10'!$A$3:$J$151,10,FALSE())</f>
        <v>#VALUE!</v>
      </c>
      <c r="AJ121" s="58" t="e">
        <f aca="false">OR(AJ120,AH121&gt;0)</f>
        <v>#VALUE!</v>
      </c>
      <c r="AK121" s="14" t="e">
        <f aca="false">IF(AJ120,AK120+1,0)</f>
        <v>#VALUE!</v>
      </c>
      <c r="AL121" s="14" t="e">
        <f aca="false">AH121+IF(AND(VLOOKUP(AK121,'Cities 6 - 10'!$A$3:$J$151,8,FALSE()),VLOOKUP(AK121,'Cities 6 - 10'!$A$3:$J$151,7,FALSE())="Settler"),1,0)-IF(AND(AJ121,NOT(AJ120)),1,0)</f>
        <v>#VALUE!</v>
      </c>
      <c r="AM121" s="17" t="e">
        <f aca="false">VLOOKUP(AK121,'Cities 6 - 10'!$A$3:$J$151,10,FALSE())</f>
        <v>#VALUE!</v>
      </c>
      <c r="AN121" s="58" t="e">
        <f aca="false">OR(AN120,AL121&gt;0)</f>
        <v>#VALUE!</v>
      </c>
      <c r="AO121" s="14" t="e">
        <f aca="false">IF(AN120,AO120+1,0)</f>
        <v>#VALUE!</v>
      </c>
      <c r="AP121" s="14" t="e">
        <f aca="false">AL121+IF(AND(VLOOKUP(AO121,'Cities 6 - 10'!$A$3:$J$151,8,FALSE()),VLOOKUP(AO121,'Cities 6 - 10'!$A$3:$J$151,7,FALSE())="Settler"),1,0)-IF(AND(AN121,NOT(AN120)),1,0)</f>
        <v>#VALUE!</v>
      </c>
      <c r="AQ121" s="17" t="e">
        <f aca="false">VLOOKUP(AO121,'Cities 6 - 10'!$A$3:$J$151,10,FALSE())</f>
        <v>#VALUE!</v>
      </c>
      <c r="AR121" s="58" t="e">
        <f aca="false">OR(AR120,AP121&gt;0)</f>
        <v>#VALUE!</v>
      </c>
      <c r="AS121" s="14" t="e">
        <f aca="false">IF(AR120,AS120+1,0)</f>
        <v>#VALUE!</v>
      </c>
      <c r="AT121" s="14" t="e">
        <f aca="false">AP121+IF(AND(VLOOKUP(AS121,'Cities 11 - 20'!$A$3:$J$151,8,FALSE()),VLOOKUP(AS121,'Cities 11 - 20'!$A$3:$J$151,7,FALSE())="Settler"),1,0)-IF(AND(AR121,NOT(AR120)),1,0)</f>
        <v>#VALUE!</v>
      </c>
      <c r="AU121" s="17" t="e">
        <f aca="false">VLOOKUP(AS121,'Cities 11 - 20'!$A$3:$J$151,10,FALSE())</f>
        <v>#VALUE!</v>
      </c>
      <c r="AV121" s="58" t="e">
        <f aca="false">OR(AV120,AT121&gt;0)</f>
        <v>#VALUE!</v>
      </c>
      <c r="AW121" s="14" t="e">
        <f aca="false">IF(AV120,AW120+1,0)</f>
        <v>#VALUE!</v>
      </c>
      <c r="AX121" s="14" t="e">
        <f aca="false">AT121+IF(AND(VLOOKUP(AW121,'Cities 11 - 20'!$A$3:$J$151,8,FALSE()),VLOOKUP(AW121,'Cities 11 - 20'!$A$3:$J$151,7,FALSE())="Settler"),1,0)-IF(AND(AV121,NOT(AV120)),1,0)</f>
        <v>#VALUE!</v>
      </c>
      <c r="AY121" s="17" t="e">
        <f aca="false">VLOOKUP(AW121,'Cities 11 - 20'!$A$3:$J$151,10,FALSE())</f>
        <v>#VALUE!</v>
      </c>
      <c r="AZ121" s="58" t="e">
        <f aca="false">OR(AZ120,AX121&gt;0)</f>
        <v>#VALUE!</v>
      </c>
      <c r="BA121" s="14" t="e">
        <f aca="false">IF(AZ120,BA120+1,0)</f>
        <v>#VALUE!</v>
      </c>
      <c r="BB121" s="14" t="e">
        <f aca="false">AX121+IF(AND(VLOOKUP(BA121,'Cities 11 - 20'!$A$3:$J$151,8,FALSE()),VLOOKUP(BA121,'Cities 11 - 20'!$A$3:$J$151,7,FALSE())="Settler"),1,0)-IF(AND(AZ121,NOT(AZ120)),1,0)</f>
        <v>#VALUE!</v>
      </c>
      <c r="BC121" s="17" t="e">
        <f aca="false">VLOOKUP(BA121,'Cities 11 - 20'!$A$3:$J$151,10,FALSE())</f>
        <v>#VALUE!</v>
      </c>
      <c r="BD121" s="58" t="e">
        <f aca="false">OR(BD120,BB121&gt;0)</f>
        <v>#VALUE!</v>
      </c>
      <c r="BE121" s="14" t="e">
        <f aca="false">IF(BD120,BE120+1,0)</f>
        <v>#VALUE!</v>
      </c>
      <c r="BF121" s="14" t="e">
        <f aca="false">BB121+IF(AND(VLOOKUP(BE121,'Cities 11 - 20'!$A$3:$J$151,8,FALSE()),VLOOKUP(BE121,'Cities 11 - 20'!$A$3:$J$151,7,FALSE())="Settler"),1,0)-IF(AND(BD121,NOT(BD120)),1,0)</f>
        <v>#VALUE!</v>
      </c>
      <c r="BG121" s="17" t="e">
        <f aca="false">VLOOKUP(BE121,'Cities 11 - 20'!$A$3:$J$151,10,FALSE())</f>
        <v>#VALUE!</v>
      </c>
      <c r="BH121" s="58" t="e">
        <f aca="false">OR(BH120,BF121&gt;0)</f>
        <v>#VALUE!</v>
      </c>
      <c r="BI121" s="14" t="e">
        <f aca="false">IF(BH120,BI120+1,0)</f>
        <v>#VALUE!</v>
      </c>
      <c r="BJ121" s="14" t="e">
        <f aca="false">BF121+IF(AND(VLOOKUP(BI121,'Cities 11 - 20'!$A$3:$J$151,8,FALSE()),VLOOKUP(BI121,'Cities 11 - 20'!$A$3:$J$151,7,FALSE())="Settler"),1,0)-IF(AND(BH121,NOT(BH120)),1,0)</f>
        <v>#VALUE!</v>
      </c>
      <c r="BK121" s="17" t="e">
        <f aca="false">VLOOKUP(BI121,'Cities 11 - 20'!$A$3:$J$151,10,FALSE())</f>
        <v>#VALUE!</v>
      </c>
      <c r="BL121" s="58" t="e">
        <f aca="false">OR(BL120,BJ121&gt;0)</f>
        <v>#VALUE!</v>
      </c>
      <c r="BM121" s="14" t="e">
        <f aca="false">IF(BL120,BM120+1,0)</f>
        <v>#VALUE!</v>
      </c>
      <c r="BN121" s="14" t="e">
        <f aca="false">BJ121+IF(AND(VLOOKUP(BM121,'Cities 11 - 20'!$A$3:$J$151,8,FALSE()),VLOOKUP(BM121,'Cities 11 - 20'!$A$3:$J$151,7,FALSE())="Settler"),1,0)-IF(AND(BL121,NOT(BL120)),1,0)</f>
        <v>#VALUE!</v>
      </c>
      <c r="BO121" s="17" t="e">
        <f aca="false">VLOOKUP(BM121,'Cities 11 - 20'!$A$3:$J$151,10,FALSE())</f>
        <v>#VALUE!</v>
      </c>
      <c r="BP121" s="58" t="e">
        <f aca="false">OR(BP120,BN121&gt;0)</f>
        <v>#VALUE!</v>
      </c>
      <c r="BQ121" s="14" t="e">
        <f aca="false">IF(BP120,BQ120+1,0)</f>
        <v>#VALUE!</v>
      </c>
      <c r="BR121" s="14" t="e">
        <f aca="false">BN121+IF(AND(VLOOKUP(BQ121,'Cities 11 - 20'!$A$3:$J$151,8,FALSE()),VLOOKUP(BQ121,'Cities 11 - 20'!$A$3:$J$151,7,FALSE())="Settler"),1,0)-IF(AND(BP121,NOT(BP120)),1,0)</f>
        <v>#VALUE!</v>
      </c>
      <c r="BS121" s="17" t="e">
        <f aca="false">VLOOKUP(BQ121,'Cities 11 - 20'!$A$3:$J$151,10,FALSE())</f>
        <v>#VALUE!</v>
      </c>
      <c r="BT121" s="58" t="e">
        <f aca="false">OR(BT120,BR121&gt;0)</f>
        <v>#VALUE!</v>
      </c>
      <c r="BU121" s="14" t="e">
        <f aca="false">IF(BT120,BU120+1,0)</f>
        <v>#VALUE!</v>
      </c>
      <c r="BV121" s="14" t="e">
        <f aca="false">BR121+IF(AND(VLOOKUP(BU121,'Cities 11 - 20'!$A$3:$J$151,8,FALSE()),VLOOKUP(BU121,'Cities 11 - 20'!$A$3:$J$151,7,FALSE())="Settler"),1,0)-IF(AND(BT121,NOT(BT120)),1,0)</f>
        <v>#VALUE!</v>
      </c>
      <c r="BW121" s="17" t="e">
        <f aca="false">VLOOKUP(BU121,'Cities 11 - 20'!$A$3:$J$151,10,FALSE())</f>
        <v>#VALUE!</v>
      </c>
      <c r="BX121" s="58" t="e">
        <f aca="false">OR(BX120,BV121&gt;0)</f>
        <v>#VALUE!</v>
      </c>
      <c r="BY121" s="14" t="e">
        <f aca="false">IF(BX120,BY120+1,0)</f>
        <v>#VALUE!</v>
      </c>
      <c r="BZ121" s="14" t="e">
        <f aca="false">BV121+IF(AND(VLOOKUP(BY121,'Cities 11 - 20'!$A$3:$J$151,8,FALSE()),VLOOKUP(BY121,'Cities 11 - 20'!$A$3:$J$151,7,FALSE())="Settler"),1,0)-IF(AND(BX121,NOT(BX120)),1,0)</f>
        <v>#VALUE!</v>
      </c>
      <c r="CA121" s="17" t="e">
        <f aca="false">VLOOKUP(BY121,'Cities 11 - 20'!$A$3:$J$151,10,FALSE())</f>
        <v>#VALUE!</v>
      </c>
      <c r="CB121" s="58" t="e">
        <f aca="false">OR(CB120,BZ121&gt;0)</f>
        <v>#VALUE!</v>
      </c>
      <c r="CC121" s="14" t="e">
        <f aca="false">IF(CB120,CC120+1,0)</f>
        <v>#VALUE!</v>
      </c>
      <c r="CD121" s="14" t="e">
        <f aca="false">BZ121+IF(AND(VLOOKUP(CC121,'Cities 11 - 20'!$A$3:$J$151,8,FALSE()),VLOOKUP(CC121,'Cities 11 - 20'!$A$3:$J$151,7,FALSE())="Settler"),1,0)-IF(AND(CB121,NOT(CB120)),1,0)</f>
        <v>#VALUE!</v>
      </c>
      <c r="CE121" s="17" t="e">
        <f aca="false">VLOOKUP(CC121,'Cities 11 - 20'!$A$3:$J$151,10,FALSE())</f>
        <v>#VALUE!</v>
      </c>
      <c r="CF121" s="58" t="e">
        <f aca="false">OR(CF120,CD121&gt;0)</f>
        <v>#VALUE!</v>
      </c>
      <c r="CG121" s="14" t="e">
        <f aca="false">IF(CF120,CG120+1,0)</f>
        <v>#VALUE!</v>
      </c>
      <c r="CH121" s="14" t="e">
        <f aca="false">CD121+IF(AND(VLOOKUP(CG121,'Cities 21 - 30'!$A$3:$J$151,8,FALSE()),VLOOKUP(CG121,'Cities 21 - 30'!$A$3:$J$151,7,FALSE())="Settler"),1,0)-IF(AND(CF121,NOT(CF120)),1,0)</f>
        <v>#VALUE!</v>
      </c>
      <c r="CI121" s="17" t="e">
        <f aca="false">VLOOKUP(CG121,'Cities 21 - 30'!$A$3:$J$151,10,FALSE())</f>
        <v>#VALUE!</v>
      </c>
      <c r="CJ121" s="58" t="e">
        <f aca="false">OR(CJ120,CH121&gt;0)</f>
        <v>#VALUE!</v>
      </c>
      <c r="CK121" s="14" t="e">
        <f aca="false">IF(CJ120,CK120+1,0)</f>
        <v>#VALUE!</v>
      </c>
      <c r="CL121" s="14" t="e">
        <f aca="false">CH121+IF(AND(VLOOKUP(CK121,'Cities 21 - 30'!$A$3:$J$151,8,FALSE()),VLOOKUP(CK121,'Cities 21 - 30'!$A$3:$J$151,7,FALSE())="Settler"),1,0)-IF(AND(CJ121,NOT(CJ120)),1,0)</f>
        <v>#VALUE!</v>
      </c>
      <c r="CM121" s="17" t="e">
        <f aca="false">VLOOKUP(CK121,'Cities 21 - 30'!$A$3:$J$151,10,FALSE())</f>
        <v>#VALUE!</v>
      </c>
      <c r="CN121" s="58" t="e">
        <f aca="false">OR(CN120,CL121&gt;0)</f>
        <v>#VALUE!</v>
      </c>
      <c r="CO121" s="14" t="e">
        <f aca="false">IF(CN120,CO120+1,0)</f>
        <v>#VALUE!</v>
      </c>
      <c r="CP121" s="14" t="e">
        <f aca="false">CL121+IF(AND(VLOOKUP(CO121,'Cities 21 - 30'!$A$3:$J$151,8,FALSE()),VLOOKUP(CO121,'Cities 21 - 30'!$A$3:$J$151,7,FALSE())="Settler"),1,0)-IF(AND(CN121,NOT(CN120)),1,0)</f>
        <v>#VALUE!</v>
      </c>
      <c r="CQ121" s="17" t="e">
        <f aca="false">VLOOKUP(CO121,'Cities 21 - 30'!$A$3:$J$151,10,FALSE())</f>
        <v>#VALUE!</v>
      </c>
      <c r="CR121" s="58" t="e">
        <f aca="false">OR(CR120,CP121&gt;0)</f>
        <v>#VALUE!</v>
      </c>
      <c r="CS121" s="14" t="e">
        <f aca="false">IF(CR120,CS120+1,0)</f>
        <v>#VALUE!</v>
      </c>
      <c r="CT121" s="14" t="e">
        <f aca="false">CP121+IF(AND(VLOOKUP(CS121,'Cities 21 - 30'!$A$3:$J$151,8,FALSE()),VLOOKUP(CS121,'Cities 21 - 30'!$A$3:$J$151,7,FALSE())="Settler"),1,0)-IF(AND(CR121,NOT(CR120)),1,0)</f>
        <v>#VALUE!</v>
      </c>
      <c r="CU121" s="17" t="e">
        <f aca="false">VLOOKUP(CS121,'Cities 21 - 30'!$A$3:$J$151,10,FALSE())</f>
        <v>#VALUE!</v>
      </c>
      <c r="CV121" s="58" t="e">
        <f aca="false">OR(CV120,CT121&gt;0)</f>
        <v>#VALUE!</v>
      </c>
      <c r="CW121" s="14" t="e">
        <f aca="false">IF(CV120,CW120+1,0)</f>
        <v>#VALUE!</v>
      </c>
      <c r="CX121" s="14" t="e">
        <f aca="false">CT121+IF(AND(VLOOKUP(CW121,'Cities 21 - 30'!$A$3:$J$151,8,FALSE()),VLOOKUP(CW121,'Cities 21 - 30'!$A$3:$J$151,7,FALSE())="Settler"),1,0)-IF(AND(CV121,NOT(CV120)),1,0)</f>
        <v>#VALUE!</v>
      </c>
      <c r="CY121" s="17" t="e">
        <f aca="false">VLOOKUP(CW121,'Cities 21 - 30'!$A$3:$J$151,10,FALSE())</f>
        <v>#VALUE!</v>
      </c>
      <c r="CZ121" s="58" t="e">
        <f aca="false">OR(CZ120,CX121&gt;0)</f>
        <v>#VALUE!</v>
      </c>
      <c r="DA121" s="14" t="e">
        <f aca="false">IF(CZ120,DA120+1,0)</f>
        <v>#VALUE!</v>
      </c>
      <c r="DB121" s="14" t="e">
        <f aca="false">CX121+IF(AND(VLOOKUP(DA121,'Cities 21 - 30'!$A$3:$J$151,8,FALSE()),VLOOKUP(DA121,'Cities 21 - 30'!$A$3:$J$151,7,FALSE())="Settler"),1,0)-IF(AND(CZ121,NOT(CZ120)),1,0)</f>
        <v>#VALUE!</v>
      </c>
      <c r="DC121" s="17" t="e">
        <f aca="false">VLOOKUP(DA121,'Cities 21 - 30'!$A$3:$J$151,10,FALSE())</f>
        <v>#VALUE!</v>
      </c>
      <c r="DD121" s="58" t="e">
        <f aca="false">OR(DD120,DB121&gt;0)</f>
        <v>#VALUE!</v>
      </c>
      <c r="DE121" s="14" t="e">
        <f aca="false">IF(DD120,DE120+1,0)</f>
        <v>#VALUE!</v>
      </c>
      <c r="DF121" s="14" t="e">
        <f aca="false">DB121+IF(AND(VLOOKUP(DE121,'Cities 21 - 30'!$A$3:$J$151,8,FALSE()),VLOOKUP(DE121,'Cities 21 - 30'!$A$3:$J$151,7,FALSE())="Settler"),1,0)-IF(AND(DD121,NOT(DD120)),1,0)</f>
        <v>#VALUE!</v>
      </c>
      <c r="DG121" s="17" t="e">
        <f aca="false">VLOOKUP(DE121,'Cities 21 - 30'!$A$3:$J$151,10,FALSE())</f>
        <v>#VALUE!</v>
      </c>
      <c r="DH121" s="58" t="e">
        <f aca="false">OR(DH120,DF121&gt;0)</f>
        <v>#VALUE!</v>
      </c>
      <c r="DI121" s="14" t="e">
        <f aca="false">IF(DH120,DI120+1,0)</f>
        <v>#VALUE!</v>
      </c>
      <c r="DJ121" s="14" t="e">
        <f aca="false">DF121+IF(AND(VLOOKUP(DI121,'Cities 21 - 30'!$A$3:$J$151,8,FALSE()),VLOOKUP(DI121,'Cities 21 - 30'!$A$3:$J$151,7,FALSE())="Settler"),1,0)-IF(AND(DH121,NOT(DH120)),1,0)</f>
        <v>#VALUE!</v>
      </c>
      <c r="DK121" s="17" t="e">
        <f aca="false">VLOOKUP(DI121,'Cities 21 - 30'!$A$3:$J$151,10,FALSE())</f>
        <v>#VALUE!</v>
      </c>
      <c r="DL121" s="58" t="e">
        <f aca="false">OR(DL120,DJ121&gt;0)</f>
        <v>#VALUE!</v>
      </c>
      <c r="DM121" s="14" t="e">
        <f aca="false">IF(DL120,DM120+1,0)</f>
        <v>#VALUE!</v>
      </c>
      <c r="DN121" s="14" t="e">
        <f aca="false">DJ121+IF(AND(VLOOKUP(DM121,'Cities 21 - 30'!$A$3:$J$151,8,FALSE()),VLOOKUP(DM121,'Cities 21 - 30'!$A$3:$J$151,7,FALSE())="Settler"),1,0)-IF(AND(DL121,NOT(DL120)),1,0)</f>
        <v>#VALUE!</v>
      </c>
      <c r="DO121" s="17" t="e">
        <f aca="false">VLOOKUP(DM121,'Cities 21 - 30'!$A$3:$J$151,10,FALSE())</f>
        <v>#VALUE!</v>
      </c>
      <c r="DP121" s="58" t="e">
        <f aca="false">OR(DP120,DN121&gt;0)</f>
        <v>#VALUE!</v>
      </c>
      <c r="DQ121" s="14" t="e">
        <f aca="false">IF(DP120,DQ120+1,0)</f>
        <v>#VALUE!</v>
      </c>
      <c r="DR121" s="14" t="e">
        <f aca="false">DN121+IF(AND(VLOOKUP(DQ121,'Cities 21 - 30'!$A$3:$J$151,8,FALSE()),VLOOKUP(DQ121,'Cities 21 - 30'!$A$3:$J$151,7,FALSE())="Settler"),1,0)-IF(AND(DP121,NOT(DP120)),1,0)</f>
        <v>#VALUE!</v>
      </c>
      <c r="DS121" s="17" t="e">
        <f aca="false">VLOOKUP(DQ121,'Cities 21 - 30'!$A$3:$J$151,10,FALSE())</f>
        <v>#VALUE!</v>
      </c>
      <c r="DT121" s="58" t="e">
        <f aca="false">OR(DT120,DR121&gt;0)</f>
        <v>#VALUE!</v>
      </c>
      <c r="DU121" s="14" t="e">
        <f aca="false">IF(DT120,DU120+1,0)</f>
        <v>#VALUE!</v>
      </c>
      <c r="DV121" s="14" t="e">
        <f aca="false">DR121+IF(AND(VLOOKUP(DU121,'Cities 21 - 30'!$A$3:$J$151,8,FALSE()),VLOOKUP(DU121,'Cities 21 - 30'!$A$3:$J$151,7,FALSE())="Settler"),1,0)-IF(AND(DT121,NOT(DT120)),1,0)</f>
        <v>#VALUE!</v>
      </c>
      <c r="DW121" s="17" t="e">
        <f aca="false">VLOOKUP(DU121,'Cities 21 - 30'!$A$3:$J$151,10,FALSE())</f>
        <v>#VALUE!</v>
      </c>
      <c r="DX121" s="58" t="e">
        <f aca="false">OR(DX120,DV121&gt;0)</f>
        <v>#VALUE!</v>
      </c>
      <c r="DY121" s="14" t="e">
        <f aca="false">IF(DX120,DY120+1,0)</f>
        <v>#VALUE!</v>
      </c>
      <c r="DZ121" s="14" t="e">
        <f aca="false">DV121+IF(AND(VLOOKUP(DY121,'Cities 21 - 30'!$A$3:$J$151,8,FALSE()),VLOOKUP(DY121,'Cities 21 - 30'!$A$3:$J$151,7,FALSE())="Settler"),1,0)-IF(AND(DX121,NOT(DX120)),1,0)</f>
        <v>#VALUE!</v>
      </c>
      <c r="EA121" s="17" t="e">
        <f aca="false">VLOOKUP(DY121,'Cities 21 - 30'!$A$3:$J$151,10,FALSE())</f>
        <v>#VALUE!</v>
      </c>
      <c r="EB121" s="58"/>
      <c r="EC121" s="14"/>
      <c r="ED121" s="14"/>
      <c r="EE121" s="17"/>
      <c r="EF121" s="58"/>
      <c r="EG121" s="14"/>
      <c r="EH121" s="14"/>
      <c r="EI121" s="17"/>
      <c r="EJ121" s="58"/>
      <c r="EK121" s="14"/>
      <c r="EL121" s="14"/>
      <c r="EM121" s="17"/>
      <c r="EN121" s="58"/>
      <c r="EO121" s="14"/>
      <c r="EP121" s="14"/>
      <c r="EQ121" s="17"/>
      <c r="ER121" s="58"/>
      <c r="ES121" s="14"/>
      <c r="ET121" s="14"/>
      <c r="EU121" s="17"/>
      <c r="EV121" s="58"/>
      <c r="EW121" s="14"/>
      <c r="EX121" s="14"/>
      <c r="EY121" s="17"/>
      <c r="EZ121" s="58"/>
      <c r="FA121" s="14"/>
      <c r="FB121" s="14"/>
      <c r="FC121" s="17"/>
      <c r="FD121" s="58"/>
      <c r="FE121" s="14"/>
      <c r="FF121" s="14"/>
      <c r="FG121" s="17"/>
      <c r="FH121" s="58"/>
      <c r="FI121" s="14"/>
      <c r="FJ121" s="14"/>
      <c r="FK121" s="17"/>
      <c r="FL121" s="58"/>
      <c r="FM121" s="14"/>
      <c r="FN121" s="14"/>
      <c r="FO121" s="17"/>
    </row>
    <row r="122" customFormat="false" ht="12.75" hidden="false" customHeight="false" outlineLevel="0" collapsed="false">
      <c r="A122" s="59" t="n">
        <v>118</v>
      </c>
      <c r="B122" s="37" t="e">
        <f aca="false">IF(D122,1,0)+IF(H122,1,0)+IF(L122,1,0)+IF(P122,1,0)+IF(T122,1,0)+IF(X122,1,0)+IF(AB122,1,0)+IF(AF122,1,0)+IF(AJ122,1,0)+IF(AN122,1,0)+IF(AR122,1,0)+IF(AV122,1,0)+IF(AZ122,1,0)+IF(BD122,1,0)+IF(BH122,1,0)+IF(BL122,1,0)+IF(BP122,1,0)+IF(BT122,1,0)+IF(BX122,1,0)+IF(CB122,1,0)+IF(CF122,1,0)+IF(CJ122,1,0)+IF(CN122,1,0)+IF(CR122,1,0)+IF(CV122,1,0)+IF(CZ122,1,0)+IF(DD122,1,0)+IF(DH122,1,0)+IF(DL122,1,0)+IF(DP122,1,0)+IF(DT122,1,0)+IF(DX122,1,0)</f>
        <v>#VALUE!</v>
      </c>
      <c r="C122" s="37" t="e">
        <f aca="false">G122+K122+O122+S122+W122+AA122+AE122+AI122+AM122+AQ122+AU122+AY122+BC122+BG122+BK122+BO122+BS122+BW122+CA122+CE122+CI122+CM122+CQ122+CU122+CY122+DC122+DG122+DK122+DO122+DS122+DW122+EA122</f>
        <v>#VALUE!</v>
      </c>
      <c r="D122" s="58" t="b">
        <f aca="false">TRUE()</f>
        <v>1</v>
      </c>
      <c r="E122" s="14" t="n">
        <f aca="false">IF(D121,E121+1)</f>
        <v>118</v>
      </c>
      <c r="F122" s="14" t="e">
        <f aca="false">IF(AND(VLOOKUP(E122,Capital!$A$4:$J$151,8,FALSE()),VLOOKUP(E122,Capital!$A$4:$J$151,7,FALSE())="Settler"),1,0)</f>
        <v>#VALUE!</v>
      </c>
      <c r="G122" s="17" t="e">
        <f aca="false">VLOOKUP(E122,Capital!$A$4:$J$151,10,FALSE())</f>
        <v>#VALUE!</v>
      </c>
      <c r="H122" s="58" t="e">
        <f aca="false">OR(H121,F122&gt;0)</f>
        <v>#VALUE!</v>
      </c>
      <c r="I122" s="14" t="e">
        <f aca="false">IF(H121,I121+1,0)</f>
        <v>#VALUE!</v>
      </c>
      <c r="J122" s="14" t="e">
        <f aca="false">F122+IF(AND(VLOOKUP(I122,'City Two'!$A$3:$J$151,8,FALSE()),VLOOKUP(I122,'City Two'!$A$3:$J$151,7,FALSE())="Settler"),1,0)-IF(AND(H122,NOT(H121)),1,0)</f>
        <v>#VALUE!</v>
      </c>
      <c r="K122" s="17" t="e">
        <f aca="false">VLOOKUP(I122,'City Two'!$A$3:$J$151,10,FALSE())</f>
        <v>#VALUE!</v>
      </c>
      <c r="L122" s="58" t="e">
        <f aca="false">OR(L121,J122&gt;0)</f>
        <v>#VALUE!</v>
      </c>
      <c r="M122" s="14" t="e">
        <f aca="false">IF(L121,M121+1,0)</f>
        <v>#VALUE!</v>
      </c>
      <c r="N122" s="14" t="e">
        <f aca="false">J122+IF(AND(VLOOKUP(M122,'City Three'!$A$3:$J$151,8,FALSE()),VLOOKUP(M122,'City Three'!$A$3:$J$151,7,FALSE())="Settler"),1,0)-IF(AND(L122,NOT(L121)),1,0)</f>
        <v>#VALUE!</v>
      </c>
      <c r="O122" s="17" t="e">
        <f aca="false">VLOOKUP(M122,'City Three'!$A$3:$J$151,10,FALSE())</f>
        <v>#VALUE!</v>
      </c>
      <c r="P122" s="58" t="e">
        <f aca="false">OR(P121,N122&gt;0)</f>
        <v>#VALUE!</v>
      </c>
      <c r="Q122" s="14" t="e">
        <f aca="false">IF(P121,Q121+1,0)</f>
        <v>#VALUE!</v>
      </c>
      <c r="R122" s="14" t="e">
        <f aca="false">N122+IF(AND(VLOOKUP(Q122,'City Four'!$A$3:$J$151,8,FALSE()),VLOOKUP(Q122,'City Four'!$A$3:$J$151,7,FALSE())="Settler"),1,0)-IF(AND(P122,NOT(P121)),1,0)</f>
        <v>#VALUE!</v>
      </c>
      <c r="S122" s="17" t="e">
        <f aca="false">VLOOKUP(Q122,'City Four'!$A$3:$J$151,10,FALSE())</f>
        <v>#VALUE!</v>
      </c>
      <c r="T122" s="58" t="e">
        <f aca="false">OR(T121,R122&gt;0)</f>
        <v>#VALUE!</v>
      </c>
      <c r="U122" s="14" t="e">
        <f aca="false">IF(T121,U121+1,0)</f>
        <v>#VALUE!</v>
      </c>
      <c r="V122" s="14" t="e">
        <f aca="false">R122+IF(AND(VLOOKUP(U122,'City Five'!$A$3:$J$151,8,FALSE()),VLOOKUP(U122,'City Five'!$A$3:$J$151,7,FALSE())="Settler"),1,0)-IF(AND(T122,NOT(T121)),1,0)</f>
        <v>#VALUE!</v>
      </c>
      <c r="W122" s="17" t="e">
        <f aca="false">VLOOKUP(U122,'City Five'!$A$3:$J$151,10,FALSE())</f>
        <v>#VALUE!</v>
      </c>
      <c r="X122" s="58" t="e">
        <f aca="false">OR(X121,V122&gt;0)</f>
        <v>#VALUE!</v>
      </c>
      <c r="Y122" s="14" t="e">
        <f aca="false">IF(X121,Y121+1,0)</f>
        <v>#VALUE!</v>
      </c>
      <c r="Z122" s="14" t="e">
        <f aca="false">V122+IF(AND(VLOOKUP(Y122,'Cities 6 - 10'!$A$3:$J$151,8,FALSE()),VLOOKUP(Y122,'Cities 6 - 10'!$A$3:$J$151,7,FALSE())="Settler"),1,0)-IF(AND(X122,NOT(X121)),1,0)</f>
        <v>#VALUE!</v>
      </c>
      <c r="AA122" s="17" t="e">
        <f aca="false">VLOOKUP(Y122,'Cities 6 - 10'!$A$3:$J$151,10,FALSE())</f>
        <v>#VALUE!</v>
      </c>
      <c r="AB122" s="58" t="e">
        <f aca="false">OR(AB121,Z122&gt;0)</f>
        <v>#VALUE!</v>
      </c>
      <c r="AC122" s="14" t="e">
        <f aca="false">IF(AB121,AC121+1,0)</f>
        <v>#VALUE!</v>
      </c>
      <c r="AD122" s="14" t="e">
        <f aca="false">Z122+IF(AND(VLOOKUP(AC122,'Cities 6 - 10'!$A$3:$J$151,8,FALSE()),VLOOKUP(AC122,'Cities 6 - 10'!$A$3:$J$151,7,FALSE())="Settler"),1,0)-IF(AND(AB122,NOT(AB121)),1,0)</f>
        <v>#VALUE!</v>
      </c>
      <c r="AE122" s="17" t="e">
        <f aca="false">VLOOKUP(AC122,'Cities 6 - 10'!$A$3:$J$151,10,FALSE())</f>
        <v>#VALUE!</v>
      </c>
      <c r="AF122" s="58" t="e">
        <f aca="false">OR(AF121,AD122&gt;0)</f>
        <v>#VALUE!</v>
      </c>
      <c r="AG122" s="14" t="e">
        <f aca="false">IF(AF121,AG121+1,0)</f>
        <v>#VALUE!</v>
      </c>
      <c r="AH122" s="14" t="e">
        <f aca="false">AD122+IF(AND(VLOOKUP(AG122,'Cities 6 - 10'!$A$3:$J$151,8,FALSE()),VLOOKUP(AG122,'Cities 6 - 10'!$A$3:$J$151,7,FALSE())="Settler"),1,0)-IF(AND(AF122,NOT(AF121)),1,0)</f>
        <v>#VALUE!</v>
      </c>
      <c r="AI122" s="17" t="e">
        <f aca="false">VLOOKUP(AG122,'Cities 6 - 10'!$A$3:$J$151,10,FALSE())</f>
        <v>#VALUE!</v>
      </c>
      <c r="AJ122" s="58" t="e">
        <f aca="false">OR(AJ121,AH122&gt;0)</f>
        <v>#VALUE!</v>
      </c>
      <c r="AK122" s="14" t="e">
        <f aca="false">IF(AJ121,AK121+1,0)</f>
        <v>#VALUE!</v>
      </c>
      <c r="AL122" s="14" t="e">
        <f aca="false">AH122+IF(AND(VLOOKUP(AK122,'Cities 6 - 10'!$A$3:$J$151,8,FALSE()),VLOOKUP(AK122,'Cities 6 - 10'!$A$3:$J$151,7,FALSE())="Settler"),1,0)-IF(AND(AJ122,NOT(AJ121)),1,0)</f>
        <v>#VALUE!</v>
      </c>
      <c r="AM122" s="17" t="e">
        <f aca="false">VLOOKUP(AK122,'Cities 6 - 10'!$A$3:$J$151,10,FALSE())</f>
        <v>#VALUE!</v>
      </c>
      <c r="AN122" s="58" t="e">
        <f aca="false">OR(AN121,AL122&gt;0)</f>
        <v>#VALUE!</v>
      </c>
      <c r="AO122" s="14" t="e">
        <f aca="false">IF(AN121,AO121+1,0)</f>
        <v>#VALUE!</v>
      </c>
      <c r="AP122" s="14" t="e">
        <f aca="false">AL122+IF(AND(VLOOKUP(AO122,'Cities 6 - 10'!$A$3:$J$151,8,FALSE()),VLOOKUP(AO122,'Cities 6 - 10'!$A$3:$J$151,7,FALSE())="Settler"),1,0)-IF(AND(AN122,NOT(AN121)),1,0)</f>
        <v>#VALUE!</v>
      </c>
      <c r="AQ122" s="17" t="e">
        <f aca="false">VLOOKUP(AO122,'Cities 6 - 10'!$A$3:$J$151,10,FALSE())</f>
        <v>#VALUE!</v>
      </c>
      <c r="AR122" s="58" t="e">
        <f aca="false">OR(AR121,AP122&gt;0)</f>
        <v>#VALUE!</v>
      </c>
      <c r="AS122" s="14" t="e">
        <f aca="false">IF(AR121,AS121+1,0)</f>
        <v>#VALUE!</v>
      </c>
      <c r="AT122" s="14" t="e">
        <f aca="false">AP122+IF(AND(VLOOKUP(AS122,'Cities 11 - 20'!$A$3:$J$151,8,FALSE()),VLOOKUP(AS122,'Cities 11 - 20'!$A$3:$J$151,7,FALSE())="Settler"),1,0)-IF(AND(AR122,NOT(AR121)),1,0)</f>
        <v>#VALUE!</v>
      </c>
      <c r="AU122" s="17" t="e">
        <f aca="false">VLOOKUP(AS122,'Cities 11 - 20'!$A$3:$J$151,10,FALSE())</f>
        <v>#VALUE!</v>
      </c>
      <c r="AV122" s="58" t="e">
        <f aca="false">OR(AV121,AT122&gt;0)</f>
        <v>#VALUE!</v>
      </c>
      <c r="AW122" s="14" t="e">
        <f aca="false">IF(AV121,AW121+1,0)</f>
        <v>#VALUE!</v>
      </c>
      <c r="AX122" s="14" t="e">
        <f aca="false">AT122+IF(AND(VLOOKUP(AW122,'Cities 11 - 20'!$A$3:$J$151,8,FALSE()),VLOOKUP(AW122,'Cities 11 - 20'!$A$3:$J$151,7,FALSE())="Settler"),1,0)-IF(AND(AV122,NOT(AV121)),1,0)</f>
        <v>#VALUE!</v>
      </c>
      <c r="AY122" s="17" t="e">
        <f aca="false">VLOOKUP(AW122,'Cities 11 - 20'!$A$3:$J$151,10,FALSE())</f>
        <v>#VALUE!</v>
      </c>
      <c r="AZ122" s="58" t="e">
        <f aca="false">OR(AZ121,AX122&gt;0)</f>
        <v>#VALUE!</v>
      </c>
      <c r="BA122" s="14" t="e">
        <f aca="false">IF(AZ121,BA121+1,0)</f>
        <v>#VALUE!</v>
      </c>
      <c r="BB122" s="14" t="e">
        <f aca="false">AX122+IF(AND(VLOOKUP(BA122,'Cities 11 - 20'!$A$3:$J$151,8,FALSE()),VLOOKUP(BA122,'Cities 11 - 20'!$A$3:$J$151,7,FALSE())="Settler"),1,0)-IF(AND(AZ122,NOT(AZ121)),1,0)</f>
        <v>#VALUE!</v>
      </c>
      <c r="BC122" s="17" t="e">
        <f aca="false">VLOOKUP(BA122,'Cities 11 - 20'!$A$3:$J$151,10,FALSE())</f>
        <v>#VALUE!</v>
      </c>
      <c r="BD122" s="58" t="e">
        <f aca="false">OR(BD121,BB122&gt;0)</f>
        <v>#VALUE!</v>
      </c>
      <c r="BE122" s="14" t="e">
        <f aca="false">IF(BD121,BE121+1,0)</f>
        <v>#VALUE!</v>
      </c>
      <c r="BF122" s="14" t="e">
        <f aca="false">BB122+IF(AND(VLOOKUP(BE122,'Cities 11 - 20'!$A$3:$J$151,8,FALSE()),VLOOKUP(BE122,'Cities 11 - 20'!$A$3:$J$151,7,FALSE())="Settler"),1,0)-IF(AND(BD122,NOT(BD121)),1,0)</f>
        <v>#VALUE!</v>
      </c>
      <c r="BG122" s="17" t="e">
        <f aca="false">VLOOKUP(BE122,'Cities 11 - 20'!$A$3:$J$151,10,FALSE())</f>
        <v>#VALUE!</v>
      </c>
      <c r="BH122" s="58" t="e">
        <f aca="false">OR(BH121,BF122&gt;0)</f>
        <v>#VALUE!</v>
      </c>
      <c r="BI122" s="14" t="e">
        <f aca="false">IF(BH121,BI121+1,0)</f>
        <v>#VALUE!</v>
      </c>
      <c r="BJ122" s="14" t="e">
        <f aca="false">BF122+IF(AND(VLOOKUP(BI122,'Cities 11 - 20'!$A$3:$J$151,8,FALSE()),VLOOKUP(BI122,'Cities 11 - 20'!$A$3:$J$151,7,FALSE())="Settler"),1,0)-IF(AND(BH122,NOT(BH121)),1,0)</f>
        <v>#VALUE!</v>
      </c>
      <c r="BK122" s="17" t="e">
        <f aca="false">VLOOKUP(BI122,'Cities 11 - 20'!$A$3:$J$151,10,FALSE())</f>
        <v>#VALUE!</v>
      </c>
      <c r="BL122" s="58" t="e">
        <f aca="false">OR(BL121,BJ122&gt;0)</f>
        <v>#VALUE!</v>
      </c>
      <c r="BM122" s="14" t="e">
        <f aca="false">IF(BL121,BM121+1,0)</f>
        <v>#VALUE!</v>
      </c>
      <c r="BN122" s="14" t="e">
        <f aca="false">BJ122+IF(AND(VLOOKUP(BM122,'Cities 11 - 20'!$A$3:$J$151,8,FALSE()),VLOOKUP(BM122,'Cities 11 - 20'!$A$3:$J$151,7,FALSE())="Settler"),1,0)-IF(AND(BL122,NOT(BL121)),1,0)</f>
        <v>#VALUE!</v>
      </c>
      <c r="BO122" s="17" t="e">
        <f aca="false">VLOOKUP(BM122,'Cities 11 - 20'!$A$3:$J$151,10,FALSE())</f>
        <v>#VALUE!</v>
      </c>
      <c r="BP122" s="58" t="e">
        <f aca="false">OR(BP121,BN122&gt;0)</f>
        <v>#VALUE!</v>
      </c>
      <c r="BQ122" s="14" t="e">
        <f aca="false">IF(BP121,BQ121+1,0)</f>
        <v>#VALUE!</v>
      </c>
      <c r="BR122" s="14" t="e">
        <f aca="false">BN122+IF(AND(VLOOKUP(BQ122,'Cities 11 - 20'!$A$3:$J$151,8,FALSE()),VLOOKUP(BQ122,'Cities 11 - 20'!$A$3:$J$151,7,FALSE())="Settler"),1,0)-IF(AND(BP122,NOT(BP121)),1,0)</f>
        <v>#VALUE!</v>
      </c>
      <c r="BS122" s="17" t="e">
        <f aca="false">VLOOKUP(BQ122,'Cities 11 - 20'!$A$3:$J$151,10,FALSE())</f>
        <v>#VALUE!</v>
      </c>
      <c r="BT122" s="58" t="e">
        <f aca="false">OR(BT121,BR122&gt;0)</f>
        <v>#VALUE!</v>
      </c>
      <c r="BU122" s="14" t="e">
        <f aca="false">IF(BT121,BU121+1,0)</f>
        <v>#VALUE!</v>
      </c>
      <c r="BV122" s="14" t="e">
        <f aca="false">BR122+IF(AND(VLOOKUP(BU122,'Cities 11 - 20'!$A$3:$J$151,8,FALSE()),VLOOKUP(BU122,'Cities 11 - 20'!$A$3:$J$151,7,FALSE())="Settler"),1,0)-IF(AND(BT122,NOT(BT121)),1,0)</f>
        <v>#VALUE!</v>
      </c>
      <c r="BW122" s="17" t="e">
        <f aca="false">VLOOKUP(BU122,'Cities 11 - 20'!$A$3:$J$151,10,FALSE())</f>
        <v>#VALUE!</v>
      </c>
      <c r="BX122" s="58" t="e">
        <f aca="false">OR(BX121,BV122&gt;0)</f>
        <v>#VALUE!</v>
      </c>
      <c r="BY122" s="14" t="e">
        <f aca="false">IF(BX121,BY121+1,0)</f>
        <v>#VALUE!</v>
      </c>
      <c r="BZ122" s="14" t="e">
        <f aca="false">BV122+IF(AND(VLOOKUP(BY122,'Cities 11 - 20'!$A$3:$J$151,8,FALSE()),VLOOKUP(BY122,'Cities 11 - 20'!$A$3:$J$151,7,FALSE())="Settler"),1,0)-IF(AND(BX122,NOT(BX121)),1,0)</f>
        <v>#VALUE!</v>
      </c>
      <c r="CA122" s="17" t="e">
        <f aca="false">VLOOKUP(BY122,'Cities 11 - 20'!$A$3:$J$151,10,FALSE())</f>
        <v>#VALUE!</v>
      </c>
      <c r="CB122" s="58" t="e">
        <f aca="false">OR(CB121,BZ122&gt;0)</f>
        <v>#VALUE!</v>
      </c>
      <c r="CC122" s="14" t="e">
        <f aca="false">IF(CB121,CC121+1,0)</f>
        <v>#VALUE!</v>
      </c>
      <c r="CD122" s="14" t="e">
        <f aca="false">BZ122+IF(AND(VLOOKUP(CC122,'Cities 11 - 20'!$A$3:$J$151,8,FALSE()),VLOOKUP(CC122,'Cities 11 - 20'!$A$3:$J$151,7,FALSE())="Settler"),1,0)-IF(AND(CB122,NOT(CB121)),1,0)</f>
        <v>#VALUE!</v>
      </c>
      <c r="CE122" s="17" t="e">
        <f aca="false">VLOOKUP(CC122,'Cities 11 - 20'!$A$3:$J$151,10,FALSE())</f>
        <v>#VALUE!</v>
      </c>
      <c r="CF122" s="58" t="e">
        <f aca="false">OR(CF121,CD122&gt;0)</f>
        <v>#VALUE!</v>
      </c>
      <c r="CG122" s="14" t="e">
        <f aca="false">IF(CF121,CG121+1,0)</f>
        <v>#VALUE!</v>
      </c>
      <c r="CH122" s="14" t="e">
        <f aca="false">CD122+IF(AND(VLOOKUP(CG122,'Cities 21 - 30'!$A$3:$J$151,8,FALSE()),VLOOKUP(CG122,'Cities 21 - 30'!$A$3:$J$151,7,FALSE())="Settler"),1,0)-IF(AND(CF122,NOT(CF121)),1,0)</f>
        <v>#VALUE!</v>
      </c>
      <c r="CI122" s="17" t="e">
        <f aca="false">VLOOKUP(CG122,'Cities 21 - 30'!$A$3:$J$151,10,FALSE())</f>
        <v>#VALUE!</v>
      </c>
      <c r="CJ122" s="58" t="e">
        <f aca="false">OR(CJ121,CH122&gt;0)</f>
        <v>#VALUE!</v>
      </c>
      <c r="CK122" s="14" t="e">
        <f aca="false">IF(CJ121,CK121+1,0)</f>
        <v>#VALUE!</v>
      </c>
      <c r="CL122" s="14" t="e">
        <f aca="false">CH122+IF(AND(VLOOKUP(CK122,'Cities 21 - 30'!$A$3:$J$151,8,FALSE()),VLOOKUP(CK122,'Cities 21 - 30'!$A$3:$J$151,7,FALSE())="Settler"),1,0)-IF(AND(CJ122,NOT(CJ121)),1,0)</f>
        <v>#VALUE!</v>
      </c>
      <c r="CM122" s="17" t="e">
        <f aca="false">VLOOKUP(CK122,'Cities 21 - 30'!$A$3:$J$151,10,FALSE())</f>
        <v>#VALUE!</v>
      </c>
      <c r="CN122" s="58" t="e">
        <f aca="false">OR(CN121,CL122&gt;0)</f>
        <v>#VALUE!</v>
      </c>
      <c r="CO122" s="14" t="e">
        <f aca="false">IF(CN121,CO121+1,0)</f>
        <v>#VALUE!</v>
      </c>
      <c r="CP122" s="14" t="e">
        <f aca="false">CL122+IF(AND(VLOOKUP(CO122,'Cities 21 - 30'!$A$3:$J$151,8,FALSE()),VLOOKUP(CO122,'Cities 21 - 30'!$A$3:$J$151,7,FALSE())="Settler"),1,0)-IF(AND(CN122,NOT(CN121)),1,0)</f>
        <v>#VALUE!</v>
      </c>
      <c r="CQ122" s="17" t="e">
        <f aca="false">VLOOKUP(CO122,'Cities 21 - 30'!$A$3:$J$151,10,FALSE())</f>
        <v>#VALUE!</v>
      </c>
      <c r="CR122" s="58" t="e">
        <f aca="false">OR(CR121,CP122&gt;0)</f>
        <v>#VALUE!</v>
      </c>
      <c r="CS122" s="14" t="e">
        <f aca="false">IF(CR121,CS121+1,0)</f>
        <v>#VALUE!</v>
      </c>
      <c r="CT122" s="14" t="e">
        <f aca="false">CP122+IF(AND(VLOOKUP(CS122,'Cities 21 - 30'!$A$3:$J$151,8,FALSE()),VLOOKUP(CS122,'Cities 21 - 30'!$A$3:$J$151,7,FALSE())="Settler"),1,0)-IF(AND(CR122,NOT(CR121)),1,0)</f>
        <v>#VALUE!</v>
      </c>
      <c r="CU122" s="17" t="e">
        <f aca="false">VLOOKUP(CS122,'Cities 21 - 30'!$A$3:$J$151,10,FALSE())</f>
        <v>#VALUE!</v>
      </c>
      <c r="CV122" s="58" t="e">
        <f aca="false">OR(CV121,CT122&gt;0)</f>
        <v>#VALUE!</v>
      </c>
      <c r="CW122" s="14" t="e">
        <f aca="false">IF(CV121,CW121+1,0)</f>
        <v>#VALUE!</v>
      </c>
      <c r="CX122" s="14" t="e">
        <f aca="false">CT122+IF(AND(VLOOKUP(CW122,'Cities 21 - 30'!$A$3:$J$151,8,FALSE()),VLOOKUP(CW122,'Cities 21 - 30'!$A$3:$J$151,7,FALSE())="Settler"),1,0)-IF(AND(CV122,NOT(CV121)),1,0)</f>
        <v>#VALUE!</v>
      </c>
      <c r="CY122" s="17" t="e">
        <f aca="false">VLOOKUP(CW122,'Cities 21 - 30'!$A$3:$J$151,10,FALSE())</f>
        <v>#VALUE!</v>
      </c>
      <c r="CZ122" s="58" t="e">
        <f aca="false">OR(CZ121,CX122&gt;0)</f>
        <v>#VALUE!</v>
      </c>
      <c r="DA122" s="14" t="e">
        <f aca="false">IF(CZ121,DA121+1,0)</f>
        <v>#VALUE!</v>
      </c>
      <c r="DB122" s="14" t="e">
        <f aca="false">CX122+IF(AND(VLOOKUP(DA122,'Cities 21 - 30'!$A$3:$J$151,8,FALSE()),VLOOKUP(DA122,'Cities 21 - 30'!$A$3:$J$151,7,FALSE())="Settler"),1,0)-IF(AND(CZ122,NOT(CZ121)),1,0)</f>
        <v>#VALUE!</v>
      </c>
      <c r="DC122" s="17" t="e">
        <f aca="false">VLOOKUP(DA122,'Cities 21 - 30'!$A$3:$J$151,10,FALSE())</f>
        <v>#VALUE!</v>
      </c>
      <c r="DD122" s="58" t="e">
        <f aca="false">OR(DD121,DB122&gt;0)</f>
        <v>#VALUE!</v>
      </c>
      <c r="DE122" s="14" t="e">
        <f aca="false">IF(DD121,DE121+1,0)</f>
        <v>#VALUE!</v>
      </c>
      <c r="DF122" s="14" t="e">
        <f aca="false">DB122+IF(AND(VLOOKUP(DE122,'Cities 21 - 30'!$A$3:$J$151,8,FALSE()),VLOOKUP(DE122,'Cities 21 - 30'!$A$3:$J$151,7,FALSE())="Settler"),1,0)-IF(AND(DD122,NOT(DD121)),1,0)</f>
        <v>#VALUE!</v>
      </c>
      <c r="DG122" s="17" t="e">
        <f aca="false">VLOOKUP(DE122,'Cities 21 - 30'!$A$3:$J$151,10,FALSE())</f>
        <v>#VALUE!</v>
      </c>
      <c r="DH122" s="58" t="e">
        <f aca="false">OR(DH121,DF122&gt;0)</f>
        <v>#VALUE!</v>
      </c>
      <c r="DI122" s="14" t="e">
        <f aca="false">IF(DH121,DI121+1,0)</f>
        <v>#VALUE!</v>
      </c>
      <c r="DJ122" s="14" t="e">
        <f aca="false">DF122+IF(AND(VLOOKUP(DI122,'Cities 21 - 30'!$A$3:$J$151,8,FALSE()),VLOOKUP(DI122,'Cities 21 - 30'!$A$3:$J$151,7,FALSE())="Settler"),1,0)-IF(AND(DH122,NOT(DH121)),1,0)</f>
        <v>#VALUE!</v>
      </c>
      <c r="DK122" s="17" t="e">
        <f aca="false">VLOOKUP(DI122,'Cities 21 - 30'!$A$3:$J$151,10,FALSE())</f>
        <v>#VALUE!</v>
      </c>
      <c r="DL122" s="58" t="e">
        <f aca="false">OR(DL121,DJ122&gt;0)</f>
        <v>#VALUE!</v>
      </c>
      <c r="DM122" s="14" t="e">
        <f aca="false">IF(DL121,DM121+1,0)</f>
        <v>#VALUE!</v>
      </c>
      <c r="DN122" s="14" t="e">
        <f aca="false">DJ122+IF(AND(VLOOKUP(DM122,'Cities 21 - 30'!$A$3:$J$151,8,FALSE()),VLOOKUP(DM122,'Cities 21 - 30'!$A$3:$J$151,7,FALSE())="Settler"),1,0)-IF(AND(DL122,NOT(DL121)),1,0)</f>
        <v>#VALUE!</v>
      </c>
      <c r="DO122" s="17" t="e">
        <f aca="false">VLOOKUP(DM122,'Cities 21 - 30'!$A$3:$J$151,10,FALSE())</f>
        <v>#VALUE!</v>
      </c>
      <c r="DP122" s="58" t="e">
        <f aca="false">OR(DP121,DN122&gt;0)</f>
        <v>#VALUE!</v>
      </c>
      <c r="DQ122" s="14" t="e">
        <f aca="false">IF(DP121,DQ121+1,0)</f>
        <v>#VALUE!</v>
      </c>
      <c r="DR122" s="14" t="e">
        <f aca="false">DN122+IF(AND(VLOOKUP(DQ122,'Cities 21 - 30'!$A$3:$J$151,8,FALSE()),VLOOKUP(DQ122,'Cities 21 - 30'!$A$3:$J$151,7,FALSE())="Settler"),1,0)-IF(AND(DP122,NOT(DP121)),1,0)</f>
        <v>#VALUE!</v>
      </c>
      <c r="DS122" s="17" t="e">
        <f aca="false">VLOOKUP(DQ122,'Cities 21 - 30'!$A$3:$J$151,10,FALSE())</f>
        <v>#VALUE!</v>
      </c>
      <c r="DT122" s="58" t="e">
        <f aca="false">OR(DT121,DR122&gt;0)</f>
        <v>#VALUE!</v>
      </c>
      <c r="DU122" s="14" t="e">
        <f aca="false">IF(DT121,DU121+1,0)</f>
        <v>#VALUE!</v>
      </c>
      <c r="DV122" s="14" t="e">
        <f aca="false">DR122+IF(AND(VLOOKUP(DU122,'Cities 21 - 30'!$A$3:$J$151,8,FALSE()),VLOOKUP(DU122,'Cities 21 - 30'!$A$3:$J$151,7,FALSE())="Settler"),1,0)-IF(AND(DT122,NOT(DT121)),1,0)</f>
        <v>#VALUE!</v>
      </c>
      <c r="DW122" s="17" t="e">
        <f aca="false">VLOOKUP(DU122,'Cities 21 - 30'!$A$3:$J$151,10,FALSE())</f>
        <v>#VALUE!</v>
      </c>
      <c r="DX122" s="58" t="e">
        <f aca="false">OR(DX121,DV122&gt;0)</f>
        <v>#VALUE!</v>
      </c>
      <c r="DY122" s="14" t="e">
        <f aca="false">IF(DX121,DY121+1,0)</f>
        <v>#VALUE!</v>
      </c>
      <c r="DZ122" s="14" t="e">
        <f aca="false">DV122+IF(AND(VLOOKUP(DY122,'Cities 21 - 30'!$A$3:$J$151,8,FALSE()),VLOOKUP(DY122,'Cities 21 - 30'!$A$3:$J$151,7,FALSE())="Settler"),1,0)-IF(AND(DX122,NOT(DX121)),1,0)</f>
        <v>#VALUE!</v>
      </c>
      <c r="EA122" s="17" t="e">
        <f aca="false">VLOOKUP(DY122,'Cities 21 - 30'!$A$3:$J$151,10,FALSE())</f>
        <v>#VALUE!</v>
      </c>
      <c r="EB122" s="58"/>
      <c r="EC122" s="14"/>
      <c r="ED122" s="14"/>
      <c r="EE122" s="17"/>
      <c r="EF122" s="58"/>
      <c r="EG122" s="14"/>
      <c r="EH122" s="14"/>
      <c r="EI122" s="17"/>
      <c r="EJ122" s="58"/>
      <c r="EK122" s="14"/>
      <c r="EL122" s="14"/>
      <c r="EM122" s="17"/>
      <c r="EN122" s="58"/>
      <c r="EO122" s="14"/>
      <c r="EP122" s="14"/>
      <c r="EQ122" s="17"/>
      <c r="ER122" s="58"/>
      <c r="ES122" s="14"/>
      <c r="ET122" s="14"/>
      <c r="EU122" s="17"/>
      <c r="EV122" s="58"/>
      <c r="EW122" s="14"/>
      <c r="EX122" s="14"/>
      <c r="EY122" s="17"/>
      <c r="EZ122" s="58"/>
      <c r="FA122" s="14"/>
      <c r="FB122" s="14"/>
      <c r="FC122" s="17"/>
      <c r="FD122" s="58"/>
      <c r="FE122" s="14"/>
      <c r="FF122" s="14"/>
      <c r="FG122" s="17"/>
      <c r="FH122" s="58"/>
      <c r="FI122" s="14"/>
      <c r="FJ122" s="14"/>
      <c r="FK122" s="17"/>
      <c r="FL122" s="58"/>
      <c r="FM122" s="14"/>
      <c r="FN122" s="14"/>
      <c r="FO122" s="17"/>
    </row>
    <row r="123" customFormat="false" ht="12.75" hidden="false" customHeight="false" outlineLevel="0" collapsed="false">
      <c r="A123" s="59" t="n">
        <v>119</v>
      </c>
      <c r="B123" s="37" t="e">
        <f aca="false">IF(D123,1,0)+IF(H123,1,0)+IF(L123,1,0)+IF(P123,1,0)+IF(T123,1,0)+IF(X123,1,0)+IF(AB123,1,0)+IF(AF123,1,0)+IF(AJ123,1,0)+IF(AN123,1,0)+IF(AR123,1,0)+IF(AV123,1,0)+IF(AZ123,1,0)+IF(BD123,1,0)+IF(BH123,1,0)+IF(BL123,1,0)+IF(BP123,1,0)+IF(BT123,1,0)+IF(BX123,1,0)+IF(CB123,1,0)+IF(CF123,1,0)+IF(CJ123,1,0)+IF(CN123,1,0)+IF(CR123,1,0)+IF(CV123,1,0)+IF(CZ123,1,0)+IF(DD123,1,0)+IF(DH123,1,0)+IF(DL123,1,0)+IF(DP123,1,0)+IF(DT123,1,0)+IF(DX123,1,0)</f>
        <v>#VALUE!</v>
      </c>
      <c r="C123" s="37" t="e">
        <f aca="false">G123+K123+O123+S123+W123+AA123+AE123+AI123+AM123+AQ123+AU123+AY123+BC123+BG123+BK123+BO123+BS123+BW123+CA123+CE123+CI123+CM123+CQ123+CU123+CY123+DC123+DG123+DK123+DO123+DS123+DW123+EA123</f>
        <v>#VALUE!</v>
      </c>
      <c r="D123" s="58" t="b">
        <f aca="false">TRUE()</f>
        <v>1</v>
      </c>
      <c r="E123" s="14" t="n">
        <f aca="false">IF(D122,E122+1)</f>
        <v>119</v>
      </c>
      <c r="F123" s="14" t="e">
        <f aca="false">IF(AND(VLOOKUP(E123,Capital!$A$4:$J$151,8,FALSE()),VLOOKUP(E123,Capital!$A$4:$J$151,7,FALSE())="Settler"),1,0)</f>
        <v>#VALUE!</v>
      </c>
      <c r="G123" s="17" t="e">
        <f aca="false">VLOOKUP(E123,Capital!$A$4:$J$151,10,FALSE())</f>
        <v>#VALUE!</v>
      </c>
      <c r="H123" s="58" t="e">
        <f aca="false">OR(H122,F123&gt;0)</f>
        <v>#VALUE!</v>
      </c>
      <c r="I123" s="14" t="e">
        <f aca="false">IF(H122,I122+1,0)</f>
        <v>#VALUE!</v>
      </c>
      <c r="J123" s="14" t="e">
        <f aca="false">F123+IF(AND(VLOOKUP(I123,'City Two'!$A$3:$J$151,8,FALSE()),VLOOKUP(I123,'City Two'!$A$3:$J$151,7,FALSE())="Settler"),1,0)-IF(AND(H123,NOT(H122)),1,0)</f>
        <v>#VALUE!</v>
      </c>
      <c r="K123" s="17" t="e">
        <f aca="false">VLOOKUP(I123,'City Two'!$A$3:$J$151,10,FALSE())</f>
        <v>#VALUE!</v>
      </c>
      <c r="L123" s="58" t="e">
        <f aca="false">OR(L122,J123&gt;0)</f>
        <v>#VALUE!</v>
      </c>
      <c r="M123" s="14" t="e">
        <f aca="false">IF(L122,M122+1,0)</f>
        <v>#VALUE!</v>
      </c>
      <c r="N123" s="14" t="e">
        <f aca="false">J123+IF(AND(VLOOKUP(M123,'City Three'!$A$3:$J$151,8,FALSE()),VLOOKUP(M123,'City Three'!$A$3:$J$151,7,FALSE())="Settler"),1,0)-IF(AND(L123,NOT(L122)),1,0)</f>
        <v>#VALUE!</v>
      </c>
      <c r="O123" s="17" t="e">
        <f aca="false">VLOOKUP(M123,'City Three'!$A$3:$J$151,10,FALSE())</f>
        <v>#VALUE!</v>
      </c>
      <c r="P123" s="58" t="e">
        <f aca="false">OR(P122,N123&gt;0)</f>
        <v>#VALUE!</v>
      </c>
      <c r="Q123" s="14" t="e">
        <f aca="false">IF(P122,Q122+1,0)</f>
        <v>#VALUE!</v>
      </c>
      <c r="R123" s="14" t="e">
        <f aca="false">N123+IF(AND(VLOOKUP(Q123,'City Four'!$A$3:$J$151,8,FALSE()),VLOOKUP(Q123,'City Four'!$A$3:$J$151,7,FALSE())="Settler"),1,0)-IF(AND(P123,NOT(P122)),1,0)</f>
        <v>#VALUE!</v>
      </c>
      <c r="S123" s="17" t="e">
        <f aca="false">VLOOKUP(Q123,'City Four'!$A$3:$J$151,10,FALSE())</f>
        <v>#VALUE!</v>
      </c>
      <c r="T123" s="58" t="e">
        <f aca="false">OR(T122,R123&gt;0)</f>
        <v>#VALUE!</v>
      </c>
      <c r="U123" s="14" t="e">
        <f aca="false">IF(T122,U122+1,0)</f>
        <v>#VALUE!</v>
      </c>
      <c r="V123" s="14" t="e">
        <f aca="false">R123+IF(AND(VLOOKUP(U123,'City Five'!$A$3:$J$151,8,FALSE()),VLOOKUP(U123,'City Five'!$A$3:$J$151,7,FALSE())="Settler"),1,0)-IF(AND(T123,NOT(T122)),1,0)</f>
        <v>#VALUE!</v>
      </c>
      <c r="W123" s="17" t="e">
        <f aca="false">VLOOKUP(U123,'City Five'!$A$3:$J$151,10,FALSE())</f>
        <v>#VALUE!</v>
      </c>
      <c r="X123" s="58" t="e">
        <f aca="false">OR(X122,V123&gt;0)</f>
        <v>#VALUE!</v>
      </c>
      <c r="Y123" s="14" t="e">
        <f aca="false">IF(X122,Y122+1,0)</f>
        <v>#VALUE!</v>
      </c>
      <c r="Z123" s="14" t="e">
        <f aca="false">V123+IF(AND(VLOOKUP(Y123,'Cities 6 - 10'!$A$3:$J$151,8,FALSE()),VLOOKUP(Y123,'Cities 6 - 10'!$A$3:$J$151,7,FALSE())="Settler"),1,0)-IF(AND(X123,NOT(X122)),1,0)</f>
        <v>#VALUE!</v>
      </c>
      <c r="AA123" s="17" t="e">
        <f aca="false">VLOOKUP(Y123,'Cities 6 - 10'!$A$3:$J$151,10,FALSE())</f>
        <v>#VALUE!</v>
      </c>
      <c r="AB123" s="58" t="e">
        <f aca="false">OR(AB122,Z123&gt;0)</f>
        <v>#VALUE!</v>
      </c>
      <c r="AC123" s="14" t="e">
        <f aca="false">IF(AB122,AC122+1,0)</f>
        <v>#VALUE!</v>
      </c>
      <c r="AD123" s="14" t="e">
        <f aca="false">Z123+IF(AND(VLOOKUP(AC123,'Cities 6 - 10'!$A$3:$J$151,8,FALSE()),VLOOKUP(AC123,'Cities 6 - 10'!$A$3:$J$151,7,FALSE())="Settler"),1,0)-IF(AND(AB123,NOT(AB122)),1,0)</f>
        <v>#VALUE!</v>
      </c>
      <c r="AE123" s="17" t="e">
        <f aca="false">VLOOKUP(AC123,'Cities 6 - 10'!$A$3:$J$151,10,FALSE())</f>
        <v>#VALUE!</v>
      </c>
      <c r="AF123" s="58" t="e">
        <f aca="false">OR(AF122,AD123&gt;0)</f>
        <v>#VALUE!</v>
      </c>
      <c r="AG123" s="14" t="e">
        <f aca="false">IF(AF122,AG122+1,0)</f>
        <v>#VALUE!</v>
      </c>
      <c r="AH123" s="14" t="e">
        <f aca="false">AD123+IF(AND(VLOOKUP(AG123,'Cities 6 - 10'!$A$3:$J$151,8,FALSE()),VLOOKUP(AG123,'Cities 6 - 10'!$A$3:$J$151,7,FALSE())="Settler"),1,0)-IF(AND(AF123,NOT(AF122)),1,0)</f>
        <v>#VALUE!</v>
      </c>
      <c r="AI123" s="17" t="e">
        <f aca="false">VLOOKUP(AG123,'Cities 6 - 10'!$A$3:$J$151,10,FALSE())</f>
        <v>#VALUE!</v>
      </c>
      <c r="AJ123" s="58" t="e">
        <f aca="false">OR(AJ122,AH123&gt;0)</f>
        <v>#VALUE!</v>
      </c>
      <c r="AK123" s="14" t="e">
        <f aca="false">IF(AJ122,AK122+1,0)</f>
        <v>#VALUE!</v>
      </c>
      <c r="AL123" s="14" t="e">
        <f aca="false">AH123+IF(AND(VLOOKUP(AK123,'Cities 6 - 10'!$A$3:$J$151,8,FALSE()),VLOOKUP(AK123,'Cities 6 - 10'!$A$3:$J$151,7,FALSE())="Settler"),1,0)-IF(AND(AJ123,NOT(AJ122)),1,0)</f>
        <v>#VALUE!</v>
      </c>
      <c r="AM123" s="17" t="e">
        <f aca="false">VLOOKUP(AK123,'Cities 6 - 10'!$A$3:$J$151,10,FALSE())</f>
        <v>#VALUE!</v>
      </c>
      <c r="AN123" s="58" t="e">
        <f aca="false">OR(AN122,AL123&gt;0)</f>
        <v>#VALUE!</v>
      </c>
      <c r="AO123" s="14" t="e">
        <f aca="false">IF(AN122,AO122+1,0)</f>
        <v>#VALUE!</v>
      </c>
      <c r="AP123" s="14" t="e">
        <f aca="false">AL123+IF(AND(VLOOKUP(AO123,'Cities 6 - 10'!$A$3:$J$151,8,FALSE()),VLOOKUP(AO123,'Cities 6 - 10'!$A$3:$J$151,7,FALSE())="Settler"),1,0)-IF(AND(AN123,NOT(AN122)),1,0)</f>
        <v>#VALUE!</v>
      </c>
      <c r="AQ123" s="17" t="e">
        <f aca="false">VLOOKUP(AO123,'Cities 6 - 10'!$A$3:$J$151,10,FALSE())</f>
        <v>#VALUE!</v>
      </c>
      <c r="AR123" s="58" t="e">
        <f aca="false">OR(AR122,AP123&gt;0)</f>
        <v>#VALUE!</v>
      </c>
      <c r="AS123" s="14" t="e">
        <f aca="false">IF(AR122,AS122+1,0)</f>
        <v>#VALUE!</v>
      </c>
      <c r="AT123" s="14" t="e">
        <f aca="false">AP123+IF(AND(VLOOKUP(AS123,'Cities 11 - 20'!$A$3:$J$151,8,FALSE()),VLOOKUP(AS123,'Cities 11 - 20'!$A$3:$J$151,7,FALSE())="Settler"),1,0)-IF(AND(AR123,NOT(AR122)),1,0)</f>
        <v>#VALUE!</v>
      </c>
      <c r="AU123" s="17" t="e">
        <f aca="false">VLOOKUP(AS123,'Cities 11 - 20'!$A$3:$J$151,10,FALSE())</f>
        <v>#VALUE!</v>
      </c>
      <c r="AV123" s="58" t="e">
        <f aca="false">OR(AV122,AT123&gt;0)</f>
        <v>#VALUE!</v>
      </c>
      <c r="AW123" s="14" t="e">
        <f aca="false">IF(AV122,AW122+1,0)</f>
        <v>#VALUE!</v>
      </c>
      <c r="AX123" s="14" t="e">
        <f aca="false">AT123+IF(AND(VLOOKUP(AW123,'Cities 11 - 20'!$A$3:$J$151,8,FALSE()),VLOOKUP(AW123,'Cities 11 - 20'!$A$3:$J$151,7,FALSE())="Settler"),1,0)-IF(AND(AV123,NOT(AV122)),1,0)</f>
        <v>#VALUE!</v>
      </c>
      <c r="AY123" s="17" t="e">
        <f aca="false">VLOOKUP(AW123,'Cities 11 - 20'!$A$3:$J$151,10,FALSE())</f>
        <v>#VALUE!</v>
      </c>
      <c r="AZ123" s="58" t="e">
        <f aca="false">OR(AZ122,AX123&gt;0)</f>
        <v>#VALUE!</v>
      </c>
      <c r="BA123" s="14" t="e">
        <f aca="false">IF(AZ122,BA122+1,0)</f>
        <v>#VALUE!</v>
      </c>
      <c r="BB123" s="14" t="e">
        <f aca="false">AX123+IF(AND(VLOOKUP(BA123,'Cities 11 - 20'!$A$3:$J$151,8,FALSE()),VLOOKUP(BA123,'Cities 11 - 20'!$A$3:$J$151,7,FALSE())="Settler"),1,0)-IF(AND(AZ123,NOT(AZ122)),1,0)</f>
        <v>#VALUE!</v>
      </c>
      <c r="BC123" s="17" t="e">
        <f aca="false">VLOOKUP(BA123,'Cities 11 - 20'!$A$3:$J$151,10,FALSE())</f>
        <v>#VALUE!</v>
      </c>
      <c r="BD123" s="58" t="e">
        <f aca="false">OR(BD122,BB123&gt;0)</f>
        <v>#VALUE!</v>
      </c>
      <c r="BE123" s="14" t="e">
        <f aca="false">IF(BD122,BE122+1,0)</f>
        <v>#VALUE!</v>
      </c>
      <c r="BF123" s="14" t="e">
        <f aca="false">BB123+IF(AND(VLOOKUP(BE123,'Cities 11 - 20'!$A$3:$J$151,8,FALSE()),VLOOKUP(BE123,'Cities 11 - 20'!$A$3:$J$151,7,FALSE())="Settler"),1,0)-IF(AND(BD123,NOT(BD122)),1,0)</f>
        <v>#VALUE!</v>
      </c>
      <c r="BG123" s="17" t="e">
        <f aca="false">VLOOKUP(BE123,'Cities 11 - 20'!$A$3:$J$151,10,FALSE())</f>
        <v>#VALUE!</v>
      </c>
      <c r="BH123" s="58" t="e">
        <f aca="false">OR(BH122,BF123&gt;0)</f>
        <v>#VALUE!</v>
      </c>
      <c r="BI123" s="14" t="e">
        <f aca="false">IF(BH122,BI122+1,0)</f>
        <v>#VALUE!</v>
      </c>
      <c r="BJ123" s="14" t="e">
        <f aca="false">BF123+IF(AND(VLOOKUP(BI123,'Cities 11 - 20'!$A$3:$J$151,8,FALSE()),VLOOKUP(BI123,'Cities 11 - 20'!$A$3:$J$151,7,FALSE())="Settler"),1,0)-IF(AND(BH123,NOT(BH122)),1,0)</f>
        <v>#VALUE!</v>
      </c>
      <c r="BK123" s="17" t="e">
        <f aca="false">VLOOKUP(BI123,'Cities 11 - 20'!$A$3:$J$151,10,FALSE())</f>
        <v>#VALUE!</v>
      </c>
      <c r="BL123" s="58" t="e">
        <f aca="false">OR(BL122,BJ123&gt;0)</f>
        <v>#VALUE!</v>
      </c>
      <c r="BM123" s="14" t="e">
        <f aca="false">IF(BL122,BM122+1,0)</f>
        <v>#VALUE!</v>
      </c>
      <c r="BN123" s="14" t="e">
        <f aca="false">BJ123+IF(AND(VLOOKUP(BM123,'Cities 11 - 20'!$A$3:$J$151,8,FALSE()),VLOOKUP(BM123,'Cities 11 - 20'!$A$3:$J$151,7,FALSE())="Settler"),1,0)-IF(AND(BL123,NOT(BL122)),1,0)</f>
        <v>#VALUE!</v>
      </c>
      <c r="BO123" s="17" t="e">
        <f aca="false">VLOOKUP(BM123,'Cities 11 - 20'!$A$3:$J$151,10,FALSE())</f>
        <v>#VALUE!</v>
      </c>
      <c r="BP123" s="58" t="e">
        <f aca="false">OR(BP122,BN123&gt;0)</f>
        <v>#VALUE!</v>
      </c>
      <c r="BQ123" s="14" t="e">
        <f aca="false">IF(BP122,BQ122+1,0)</f>
        <v>#VALUE!</v>
      </c>
      <c r="BR123" s="14" t="e">
        <f aca="false">BN123+IF(AND(VLOOKUP(BQ123,'Cities 11 - 20'!$A$3:$J$151,8,FALSE()),VLOOKUP(BQ123,'Cities 11 - 20'!$A$3:$J$151,7,FALSE())="Settler"),1,0)-IF(AND(BP123,NOT(BP122)),1,0)</f>
        <v>#VALUE!</v>
      </c>
      <c r="BS123" s="17" t="e">
        <f aca="false">VLOOKUP(BQ123,'Cities 11 - 20'!$A$3:$J$151,10,FALSE())</f>
        <v>#VALUE!</v>
      </c>
      <c r="BT123" s="58" t="e">
        <f aca="false">OR(BT122,BR123&gt;0)</f>
        <v>#VALUE!</v>
      </c>
      <c r="BU123" s="14" t="e">
        <f aca="false">IF(BT122,BU122+1,0)</f>
        <v>#VALUE!</v>
      </c>
      <c r="BV123" s="14" t="e">
        <f aca="false">BR123+IF(AND(VLOOKUP(BU123,'Cities 11 - 20'!$A$3:$J$151,8,FALSE()),VLOOKUP(BU123,'Cities 11 - 20'!$A$3:$J$151,7,FALSE())="Settler"),1,0)-IF(AND(BT123,NOT(BT122)),1,0)</f>
        <v>#VALUE!</v>
      </c>
      <c r="BW123" s="17" t="e">
        <f aca="false">VLOOKUP(BU123,'Cities 11 - 20'!$A$3:$J$151,10,FALSE())</f>
        <v>#VALUE!</v>
      </c>
      <c r="BX123" s="58" t="e">
        <f aca="false">OR(BX122,BV123&gt;0)</f>
        <v>#VALUE!</v>
      </c>
      <c r="BY123" s="14" t="e">
        <f aca="false">IF(BX122,BY122+1,0)</f>
        <v>#VALUE!</v>
      </c>
      <c r="BZ123" s="14" t="e">
        <f aca="false">BV123+IF(AND(VLOOKUP(BY123,'Cities 11 - 20'!$A$3:$J$151,8,FALSE()),VLOOKUP(BY123,'Cities 11 - 20'!$A$3:$J$151,7,FALSE())="Settler"),1,0)-IF(AND(BX123,NOT(BX122)),1,0)</f>
        <v>#VALUE!</v>
      </c>
      <c r="CA123" s="17" t="e">
        <f aca="false">VLOOKUP(BY123,'Cities 11 - 20'!$A$3:$J$151,10,FALSE())</f>
        <v>#VALUE!</v>
      </c>
      <c r="CB123" s="58" t="e">
        <f aca="false">OR(CB122,BZ123&gt;0)</f>
        <v>#VALUE!</v>
      </c>
      <c r="CC123" s="14" t="e">
        <f aca="false">IF(CB122,CC122+1,0)</f>
        <v>#VALUE!</v>
      </c>
      <c r="CD123" s="14" t="e">
        <f aca="false">BZ123+IF(AND(VLOOKUP(CC123,'Cities 11 - 20'!$A$3:$J$151,8,FALSE()),VLOOKUP(CC123,'Cities 11 - 20'!$A$3:$J$151,7,FALSE())="Settler"),1,0)-IF(AND(CB123,NOT(CB122)),1,0)</f>
        <v>#VALUE!</v>
      </c>
      <c r="CE123" s="17" t="e">
        <f aca="false">VLOOKUP(CC123,'Cities 11 - 20'!$A$3:$J$151,10,FALSE())</f>
        <v>#VALUE!</v>
      </c>
      <c r="CF123" s="58" t="e">
        <f aca="false">OR(CF122,CD123&gt;0)</f>
        <v>#VALUE!</v>
      </c>
      <c r="CG123" s="14" t="e">
        <f aca="false">IF(CF122,CG122+1,0)</f>
        <v>#VALUE!</v>
      </c>
      <c r="CH123" s="14" t="e">
        <f aca="false">CD123+IF(AND(VLOOKUP(CG123,'Cities 21 - 30'!$A$3:$J$151,8,FALSE()),VLOOKUP(CG123,'Cities 21 - 30'!$A$3:$J$151,7,FALSE())="Settler"),1,0)-IF(AND(CF123,NOT(CF122)),1,0)</f>
        <v>#VALUE!</v>
      </c>
      <c r="CI123" s="17" t="e">
        <f aca="false">VLOOKUP(CG123,'Cities 21 - 30'!$A$3:$J$151,10,FALSE())</f>
        <v>#VALUE!</v>
      </c>
      <c r="CJ123" s="58" t="e">
        <f aca="false">OR(CJ122,CH123&gt;0)</f>
        <v>#VALUE!</v>
      </c>
      <c r="CK123" s="14" t="e">
        <f aca="false">IF(CJ122,CK122+1,0)</f>
        <v>#VALUE!</v>
      </c>
      <c r="CL123" s="14" t="e">
        <f aca="false">CH123+IF(AND(VLOOKUP(CK123,'Cities 21 - 30'!$A$3:$J$151,8,FALSE()),VLOOKUP(CK123,'Cities 21 - 30'!$A$3:$J$151,7,FALSE())="Settler"),1,0)-IF(AND(CJ123,NOT(CJ122)),1,0)</f>
        <v>#VALUE!</v>
      </c>
      <c r="CM123" s="17" t="e">
        <f aca="false">VLOOKUP(CK123,'Cities 21 - 30'!$A$3:$J$151,10,FALSE())</f>
        <v>#VALUE!</v>
      </c>
      <c r="CN123" s="58" t="e">
        <f aca="false">OR(CN122,CL123&gt;0)</f>
        <v>#VALUE!</v>
      </c>
      <c r="CO123" s="14" t="e">
        <f aca="false">IF(CN122,CO122+1,0)</f>
        <v>#VALUE!</v>
      </c>
      <c r="CP123" s="14" t="e">
        <f aca="false">CL123+IF(AND(VLOOKUP(CO123,'Cities 21 - 30'!$A$3:$J$151,8,FALSE()),VLOOKUP(CO123,'Cities 21 - 30'!$A$3:$J$151,7,FALSE())="Settler"),1,0)-IF(AND(CN123,NOT(CN122)),1,0)</f>
        <v>#VALUE!</v>
      </c>
      <c r="CQ123" s="17" t="e">
        <f aca="false">VLOOKUP(CO123,'Cities 21 - 30'!$A$3:$J$151,10,FALSE())</f>
        <v>#VALUE!</v>
      </c>
      <c r="CR123" s="58" t="e">
        <f aca="false">OR(CR122,CP123&gt;0)</f>
        <v>#VALUE!</v>
      </c>
      <c r="CS123" s="14" t="e">
        <f aca="false">IF(CR122,CS122+1,0)</f>
        <v>#VALUE!</v>
      </c>
      <c r="CT123" s="14" t="e">
        <f aca="false">CP123+IF(AND(VLOOKUP(CS123,'Cities 21 - 30'!$A$3:$J$151,8,FALSE()),VLOOKUP(CS123,'Cities 21 - 30'!$A$3:$J$151,7,FALSE())="Settler"),1,0)-IF(AND(CR123,NOT(CR122)),1,0)</f>
        <v>#VALUE!</v>
      </c>
      <c r="CU123" s="17" t="e">
        <f aca="false">VLOOKUP(CS123,'Cities 21 - 30'!$A$3:$J$151,10,FALSE())</f>
        <v>#VALUE!</v>
      </c>
      <c r="CV123" s="58" t="e">
        <f aca="false">OR(CV122,CT123&gt;0)</f>
        <v>#VALUE!</v>
      </c>
      <c r="CW123" s="14" t="e">
        <f aca="false">IF(CV122,CW122+1,0)</f>
        <v>#VALUE!</v>
      </c>
      <c r="CX123" s="14" t="e">
        <f aca="false">CT123+IF(AND(VLOOKUP(CW123,'Cities 21 - 30'!$A$3:$J$151,8,FALSE()),VLOOKUP(CW123,'Cities 21 - 30'!$A$3:$J$151,7,FALSE())="Settler"),1,0)-IF(AND(CV123,NOT(CV122)),1,0)</f>
        <v>#VALUE!</v>
      </c>
      <c r="CY123" s="17" t="e">
        <f aca="false">VLOOKUP(CW123,'Cities 21 - 30'!$A$3:$J$151,10,FALSE())</f>
        <v>#VALUE!</v>
      </c>
      <c r="CZ123" s="58" t="e">
        <f aca="false">OR(CZ122,CX123&gt;0)</f>
        <v>#VALUE!</v>
      </c>
      <c r="DA123" s="14" t="e">
        <f aca="false">IF(CZ122,DA122+1,0)</f>
        <v>#VALUE!</v>
      </c>
      <c r="DB123" s="14" t="e">
        <f aca="false">CX123+IF(AND(VLOOKUP(DA123,'Cities 21 - 30'!$A$3:$J$151,8,FALSE()),VLOOKUP(DA123,'Cities 21 - 30'!$A$3:$J$151,7,FALSE())="Settler"),1,0)-IF(AND(CZ123,NOT(CZ122)),1,0)</f>
        <v>#VALUE!</v>
      </c>
      <c r="DC123" s="17" t="e">
        <f aca="false">VLOOKUP(DA123,'Cities 21 - 30'!$A$3:$J$151,10,FALSE())</f>
        <v>#VALUE!</v>
      </c>
      <c r="DD123" s="58" t="e">
        <f aca="false">OR(DD122,DB123&gt;0)</f>
        <v>#VALUE!</v>
      </c>
      <c r="DE123" s="14" t="e">
        <f aca="false">IF(DD122,DE122+1,0)</f>
        <v>#VALUE!</v>
      </c>
      <c r="DF123" s="14" t="e">
        <f aca="false">DB123+IF(AND(VLOOKUP(DE123,'Cities 21 - 30'!$A$3:$J$151,8,FALSE()),VLOOKUP(DE123,'Cities 21 - 30'!$A$3:$J$151,7,FALSE())="Settler"),1,0)-IF(AND(DD123,NOT(DD122)),1,0)</f>
        <v>#VALUE!</v>
      </c>
      <c r="DG123" s="17" t="e">
        <f aca="false">VLOOKUP(DE123,'Cities 21 - 30'!$A$3:$J$151,10,FALSE())</f>
        <v>#VALUE!</v>
      </c>
      <c r="DH123" s="58" t="e">
        <f aca="false">OR(DH122,DF123&gt;0)</f>
        <v>#VALUE!</v>
      </c>
      <c r="DI123" s="14" t="e">
        <f aca="false">IF(DH122,DI122+1,0)</f>
        <v>#VALUE!</v>
      </c>
      <c r="DJ123" s="14" t="e">
        <f aca="false">DF123+IF(AND(VLOOKUP(DI123,'Cities 21 - 30'!$A$3:$J$151,8,FALSE()),VLOOKUP(DI123,'Cities 21 - 30'!$A$3:$J$151,7,FALSE())="Settler"),1,0)-IF(AND(DH123,NOT(DH122)),1,0)</f>
        <v>#VALUE!</v>
      </c>
      <c r="DK123" s="17" t="e">
        <f aca="false">VLOOKUP(DI123,'Cities 21 - 30'!$A$3:$J$151,10,FALSE())</f>
        <v>#VALUE!</v>
      </c>
      <c r="DL123" s="58" t="e">
        <f aca="false">OR(DL122,DJ123&gt;0)</f>
        <v>#VALUE!</v>
      </c>
      <c r="DM123" s="14" t="e">
        <f aca="false">IF(DL122,DM122+1,0)</f>
        <v>#VALUE!</v>
      </c>
      <c r="DN123" s="14" t="e">
        <f aca="false">DJ123+IF(AND(VLOOKUP(DM123,'Cities 21 - 30'!$A$3:$J$151,8,FALSE()),VLOOKUP(DM123,'Cities 21 - 30'!$A$3:$J$151,7,FALSE())="Settler"),1,0)-IF(AND(DL123,NOT(DL122)),1,0)</f>
        <v>#VALUE!</v>
      </c>
      <c r="DO123" s="17" t="e">
        <f aca="false">VLOOKUP(DM123,'Cities 21 - 30'!$A$3:$J$151,10,FALSE())</f>
        <v>#VALUE!</v>
      </c>
      <c r="DP123" s="58" t="e">
        <f aca="false">OR(DP122,DN123&gt;0)</f>
        <v>#VALUE!</v>
      </c>
      <c r="DQ123" s="14" t="e">
        <f aca="false">IF(DP122,DQ122+1,0)</f>
        <v>#VALUE!</v>
      </c>
      <c r="DR123" s="14" t="e">
        <f aca="false">DN123+IF(AND(VLOOKUP(DQ123,'Cities 21 - 30'!$A$3:$J$151,8,FALSE()),VLOOKUP(DQ123,'Cities 21 - 30'!$A$3:$J$151,7,FALSE())="Settler"),1,0)-IF(AND(DP123,NOT(DP122)),1,0)</f>
        <v>#VALUE!</v>
      </c>
      <c r="DS123" s="17" t="e">
        <f aca="false">VLOOKUP(DQ123,'Cities 21 - 30'!$A$3:$J$151,10,FALSE())</f>
        <v>#VALUE!</v>
      </c>
      <c r="DT123" s="58" t="e">
        <f aca="false">OR(DT122,DR123&gt;0)</f>
        <v>#VALUE!</v>
      </c>
      <c r="DU123" s="14" t="e">
        <f aca="false">IF(DT122,DU122+1,0)</f>
        <v>#VALUE!</v>
      </c>
      <c r="DV123" s="14" t="e">
        <f aca="false">DR123+IF(AND(VLOOKUP(DU123,'Cities 21 - 30'!$A$3:$J$151,8,FALSE()),VLOOKUP(DU123,'Cities 21 - 30'!$A$3:$J$151,7,FALSE())="Settler"),1,0)-IF(AND(DT123,NOT(DT122)),1,0)</f>
        <v>#VALUE!</v>
      </c>
      <c r="DW123" s="17" t="e">
        <f aca="false">VLOOKUP(DU123,'Cities 21 - 30'!$A$3:$J$151,10,FALSE())</f>
        <v>#VALUE!</v>
      </c>
      <c r="DX123" s="58" t="e">
        <f aca="false">OR(DX122,DV123&gt;0)</f>
        <v>#VALUE!</v>
      </c>
      <c r="DY123" s="14" t="e">
        <f aca="false">IF(DX122,DY122+1,0)</f>
        <v>#VALUE!</v>
      </c>
      <c r="DZ123" s="14" t="e">
        <f aca="false">DV123+IF(AND(VLOOKUP(DY123,'Cities 21 - 30'!$A$3:$J$151,8,FALSE()),VLOOKUP(DY123,'Cities 21 - 30'!$A$3:$J$151,7,FALSE())="Settler"),1,0)-IF(AND(DX123,NOT(DX122)),1,0)</f>
        <v>#VALUE!</v>
      </c>
      <c r="EA123" s="17" t="e">
        <f aca="false">VLOOKUP(DY123,'Cities 21 - 30'!$A$3:$J$151,10,FALSE())</f>
        <v>#VALUE!</v>
      </c>
      <c r="EB123" s="58"/>
      <c r="EC123" s="14"/>
      <c r="ED123" s="14"/>
      <c r="EE123" s="17"/>
      <c r="EF123" s="58"/>
      <c r="EG123" s="14"/>
      <c r="EH123" s="14"/>
      <c r="EI123" s="17"/>
      <c r="EJ123" s="58"/>
      <c r="EK123" s="14"/>
      <c r="EL123" s="14"/>
      <c r="EM123" s="17"/>
      <c r="EN123" s="58"/>
      <c r="EO123" s="14"/>
      <c r="EP123" s="14"/>
      <c r="EQ123" s="17"/>
      <c r="ER123" s="58"/>
      <c r="ES123" s="14"/>
      <c r="ET123" s="14"/>
      <c r="EU123" s="17"/>
      <c r="EV123" s="58"/>
      <c r="EW123" s="14"/>
      <c r="EX123" s="14"/>
      <c r="EY123" s="17"/>
      <c r="EZ123" s="58"/>
      <c r="FA123" s="14"/>
      <c r="FB123" s="14"/>
      <c r="FC123" s="17"/>
      <c r="FD123" s="58"/>
      <c r="FE123" s="14"/>
      <c r="FF123" s="14"/>
      <c r="FG123" s="17"/>
      <c r="FH123" s="58"/>
      <c r="FI123" s="14"/>
      <c r="FJ123" s="14"/>
      <c r="FK123" s="17"/>
      <c r="FL123" s="58"/>
      <c r="FM123" s="14"/>
      <c r="FN123" s="14"/>
      <c r="FO123" s="17"/>
    </row>
    <row r="124" customFormat="false" ht="12.75" hidden="false" customHeight="false" outlineLevel="0" collapsed="false">
      <c r="A124" s="59" t="n">
        <v>120</v>
      </c>
      <c r="B124" s="37" t="e">
        <f aca="false">IF(D124,1,0)+IF(H124,1,0)+IF(L124,1,0)+IF(P124,1,0)+IF(T124,1,0)+IF(X124,1,0)+IF(AB124,1,0)+IF(AF124,1,0)+IF(AJ124,1,0)+IF(AN124,1,0)+IF(AR124,1,0)+IF(AV124,1,0)+IF(AZ124,1,0)+IF(BD124,1,0)+IF(BH124,1,0)+IF(BL124,1,0)+IF(BP124,1,0)+IF(BT124,1,0)+IF(BX124,1,0)+IF(CB124,1,0)+IF(CF124,1,0)+IF(CJ124,1,0)+IF(CN124,1,0)+IF(CR124,1,0)+IF(CV124,1,0)+IF(CZ124,1,0)+IF(DD124,1,0)+IF(DH124,1,0)+IF(DL124,1,0)+IF(DP124,1,0)+IF(DT124,1,0)+IF(DX124,1,0)</f>
        <v>#VALUE!</v>
      </c>
      <c r="C124" s="37" t="e">
        <f aca="false">G124+K124+O124+S124+W124+AA124+AE124+AI124+AM124+AQ124+AU124+AY124+BC124+BG124+BK124+BO124+BS124+BW124+CA124+CE124+CI124+CM124+CQ124+CU124+CY124+DC124+DG124+DK124+DO124+DS124+DW124+EA124</f>
        <v>#VALUE!</v>
      </c>
      <c r="D124" s="58" t="b">
        <f aca="false">TRUE()</f>
        <v>1</v>
      </c>
      <c r="E124" s="14" t="n">
        <f aca="false">IF(D123,E123+1)</f>
        <v>120</v>
      </c>
      <c r="F124" s="14" t="e">
        <f aca="false">IF(AND(VLOOKUP(E124,Capital!$A$4:$J$151,8,FALSE()),VLOOKUP(E124,Capital!$A$4:$J$151,7,FALSE())="Settler"),1,0)</f>
        <v>#VALUE!</v>
      </c>
      <c r="G124" s="17" t="e">
        <f aca="false">VLOOKUP(E124,Capital!$A$4:$J$151,10,FALSE())</f>
        <v>#VALUE!</v>
      </c>
      <c r="H124" s="58" t="e">
        <f aca="false">OR(H123,F124&gt;0)</f>
        <v>#VALUE!</v>
      </c>
      <c r="I124" s="14" t="e">
        <f aca="false">IF(H123,I123+1,0)</f>
        <v>#VALUE!</v>
      </c>
      <c r="J124" s="14" t="e">
        <f aca="false">F124+IF(AND(VLOOKUP(I124,'City Two'!$A$3:$J$151,8,FALSE()),VLOOKUP(I124,'City Two'!$A$3:$J$151,7,FALSE())="Settler"),1,0)-IF(AND(H124,NOT(H123)),1,0)</f>
        <v>#VALUE!</v>
      </c>
      <c r="K124" s="17" t="e">
        <f aca="false">VLOOKUP(I124,'City Two'!$A$3:$J$151,10,FALSE())</f>
        <v>#VALUE!</v>
      </c>
      <c r="L124" s="58" t="e">
        <f aca="false">OR(L123,J124&gt;0)</f>
        <v>#VALUE!</v>
      </c>
      <c r="M124" s="14" t="e">
        <f aca="false">IF(L123,M123+1,0)</f>
        <v>#VALUE!</v>
      </c>
      <c r="N124" s="14" t="e">
        <f aca="false">J124+IF(AND(VLOOKUP(M124,'City Three'!$A$3:$J$151,8,FALSE()),VLOOKUP(M124,'City Three'!$A$3:$J$151,7,FALSE())="Settler"),1,0)-IF(AND(L124,NOT(L123)),1,0)</f>
        <v>#VALUE!</v>
      </c>
      <c r="O124" s="17" t="e">
        <f aca="false">VLOOKUP(M124,'City Three'!$A$3:$J$151,10,FALSE())</f>
        <v>#VALUE!</v>
      </c>
      <c r="P124" s="58" t="e">
        <f aca="false">OR(P123,N124&gt;0)</f>
        <v>#VALUE!</v>
      </c>
      <c r="Q124" s="14" t="e">
        <f aca="false">IF(P123,Q123+1,0)</f>
        <v>#VALUE!</v>
      </c>
      <c r="R124" s="14" t="e">
        <f aca="false">N124+IF(AND(VLOOKUP(Q124,'City Four'!$A$3:$J$151,8,FALSE()),VLOOKUP(Q124,'City Four'!$A$3:$J$151,7,FALSE())="Settler"),1,0)-IF(AND(P124,NOT(P123)),1,0)</f>
        <v>#VALUE!</v>
      </c>
      <c r="S124" s="17" t="e">
        <f aca="false">VLOOKUP(Q124,'City Four'!$A$3:$J$151,10,FALSE())</f>
        <v>#VALUE!</v>
      </c>
      <c r="T124" s="58" t="e">
        <f aca="false">OR(T123,R124&gt;0)</f>
        <v>#VALUE!</v>
      </c>
      <c r="U124" s="14" t="e">
        <f aca="false">IF(T123,U123+1,0)</f>
        <v>#VALUE!</v>
      </c>
      <c r="V124" s="14" t="e">
        <f aca="false">R124+IF(AND(VLOOKUP(U124,'City Five'!$A$3:$J$151,8,FALSE()),VLOOKUP(U124,'City Five'!$A$3:$J$151,7,FALSE())="Settler"),1,0)-IF(AND(T124,NOT(T123)),1,0)</f>
        <v>#VALUE!</v>
      </c>
      <c r="W124" s="17" t="e">
        <f aca="false">VLOOKUP(U124,'City Five'!$A$3:$J$151,10,FALSE())</f>
        <v>#VALUE!</v>
      </c>
      <c r="X124" s="58" t="e">
        <f aca="false">OR(X123,V124&gt;0)</f>
        <v>#VALUE!</v>
      </c>
      <c r="Y124" s="14" t="e">
        <f aca="false">IF(X123,Y123+1,0)</f>
        <v>#VALUE!</v>
      </c>
      <c r="Z124" s="14" t="e">
        <f aca="false">V124+IF(AND(VLOOKUP(Y124,'Cities 6 - 10'!$A$3:$J$151,8,FALSE()),VLOOKUP(Y124,'Cities 6 - 10'!$A$3:$J$151,7,FALSE())="Settler"),1,0)-IF(AND(X124,NOT(X123)),1,0)</f>
        <v>#VALUE!</v>
      </c>
      <c r="AA124" s="17" t="e">
        <f aca="false">VLOOKUP(Y124,'Cities 6 - 10'!$A$3:$J$151,10,FALSE())</f>
        <v>#VALUE!</v>
      </c>
      <c r="AB124" s="58" t="e">
        <f aca="false">OR(AB123,Z124&gt;0)</f>
        <v>#VALUE!</v>
      </c>
      <c r="AC124" s="14" t="e">
        <f aca="false">IF(AB123,AC123+1,0)</f>
        <v>#VALUE!</v>
      </c>
      <c r="AD124" s="14" t="e">
        <f aca="false">Z124+IF(AND(VLOOKUP(AC124,'Cities 6 - 10'!$A$3:$J$151,8,FALSE()),VLOOKUP(AC124,'Cities 6 - 10'!$A$3:$J$151,7,FALSE())="Settler"),1,0)-IF(AND(AB124,NOT(AB123)),1,0)</f>
        <v>#VALUE!</v>
      </c>
      <c r="AE124" s="17" t="e">
        <f aca="false">VLOOKUP(AC124,'Cities 6 - 10'!$A$3:$J$151,10,FALSE())</f>
        <v>#VALUE!</v>
      </c>
      <c r="AF124" s="58" t="e">
        <f aca="false">OR(AF123,AD124&gt;0)</f>
        <v>#VALUE!</v>
      </c>
      <c r="AG124" s="14" t="e">
        <f aca="false">IF(AF123,AG123+1,0)</f>
        <v>#VALUE!</v>
      </c>
      <c r="AH124" s="14" t="e">
        <f aca="false">AD124+IF(AND(VLOOKUP(AG124,'Cities 6 - 10'!$A$3:$J$151,8,FALSE()),VLOOKUP(AG124,'Cities 6 - 10'!$A$3:$J$151,7,FALSE())="Settler"),1,0)-IF(AND(AF124,NOT(AF123)),1,0)</f>
        <v>#VALUE!</v>
      </c>
      <c r="AI124" s="17" t="e">
        <f aca="false">VLOOKUP(AG124,'Cities 6 - 10'!$A$3:$J$151,10,FALSE())</f>
        <v>#VALUE!</v>
      </c>
      <c r="AJ124" s="58" t="e">
        <f aca="false">OR(AJ123,AH124&gt;0)</f>
        <v>#VALUE!</v>
      </c>
      <c r="AK124" s="14" t="e">
        <f aca="false">IF(AJ123,AK123+1,0)</f>
        <v>#VALUE!</v>
      </c>
      <c r="AL124" s="14" t="e">
        <f aca="false">AH124+IF(AND(VLOOKUP(AK124,'Cities 6 - 10'!$A$3:$J$151,8,FALSE()),VLOOKUP(AK124,'Cities 6 - 10'!$A$3:$J$151,7,FALSE())="Settler"),1,0)-IF(AND(AJ124,NOT(AJ123)),1,0)</f>
        <v>#VALUE!</v>
      </c>
      <c r="AM124" s="17" t="e">
        <f aca="false">VLOOKUP(AK124,'Cities 6 - 10'!$A$3:$J$151,10,FALSE())</f>
        <v>#VALUE!</v>
      </c>
      <c r="AN124" s="58" t="e">
        <f aca="false">OR(AN123,AL124&gt;0)</f>
        <v>#VALUE!</v>
      </c>
      <c r="AO124" s="14" t="e">
        <f aca="false">IF(AN123,AO123+1,0)</f>
        <v>#VALUE!</v>
      </c>
      <c r="AP124" s="14" t="e">
        <f aca="false">AL124+IF(AND(VLOOKUP(AO124,'Cities 6 - 10'!$A$3:$J$151,8,FALSE()),VLOOKUP(AO124,'Cities 6 - 10'!$A$3:$J$151,7,FALSE())="Settler"),1,0)-IF(AND(AN124,NOT(AN123)),1,0)</f>
        <v>#VALUE!</v>
      </c>
      <c r="AQ124" s="17" t="e">
        <f aca="false">VLOOKUP(AO124,'Cities 6 - 10'!$A$3:$J$151,10,FALSE())</f>
        <v>#VALUE!</v>
      </c>
      <c r="AR124" s="58" t="e">
        <f aca="false">OR(AR123,AP124&gt;0)</f>
        <v>#VALUE!</v>
      </c>
      <c r="AS124" s="14" t="e">
        <f aca="false">IF(AR123,AS123+1,0)</f>
        <v>#VALUE!</v>
      </c>
      <c r="AT124" s="14" t="e">
        <f aca="false">AP124+IF(AND(VLOOKUP(AS124,'Cities 11 - 20'!$A$3:$J$151,8,FALSE()),VLOOKUP(AS124,'Cities 11 - 20'!$A$3:$J$151,7,FALSE())="Settler"),1,0)-IF(AND(AR124,NOT(AR123)),1,0)</f>
        <v>#VALUE!</v>
      </c>
      <c r="AU124" s="17" t="e">
        <f aca="false">VLOOKUP(AS124,'Cities 11 - 20'!$A$3:$J$151,10,FALSE())</f>
        <v>#VALUE!</v>
      </c>
      <c r="AV124" s="58" t="e">
        <f aca="false">OR(AV123,AT124&gt;0)</f>
        <v>#VALUE!</v>
      </c>
      <c r="AW124" s="14" t="e">
        <f aca="false">IF(AV123,AW123+1,0)</f>
        <v>#VALUE!</v>
      </c>
      <c r="AX124" s="14" t="e">
        <f aca="false">AT124+IF(AND(VLOOKUP(AW124,'Cities 11 - 20'!$A$3:$J$151,8,FALSE()),VLOOKUP(AW124,'Cities 11 - 20'!$A$3:$J$151,7,FALSE())="Settler"),1,0)-IF(AND(AV124,NOT(AV123)),1,0)</f>
        <v>#VALUE!</v>
      </c>
      <c r="AY124" s="17" t="e">
        <f aca="false">VLOOKUP(AW124,'Cities 11 - 20'!$A$3:$J$151,10,FALSE())</f>
        <v>#VALUE!</v>
      </c>
      <c r="AZ124" s="58" t="e">
        <f aca="false">OR(AZ123,AX124&gt;0)</f>
        <v>#VALUE!</v>
      </c>
      <c r="BA124" s="14" t="e">
        <f aca="false">IF(AZ123,BA123+1,0)</f>
        <v>#VALUE!</v>
      </c>
      <c r="BB124" s="14" t="e">
        <f aca="false">AX124+IF(AND(VLOOKUP(BA124,'Cities 11 - 20'!$A$3:$J$151,8,FALSE()),VLOOKUP(BA124,'Cities 11 - 20'!$A$3:$J$151,7,FALSE())="Settler"),1,0)-IF(AND(AZ124,NOT(AZ123)),1,0)</f>
        <v>#VALUE!</v>
      </c>
      <c r="BC124" s="17" t="e">
        <f aca="false">VLOOKUP(BA124,'Cities 11 - 20'!$A$3:$J$151,10,FALSE())</f>
        <v>#VALUE!</v>
      </c>
      <c r="BD124" s="58" t="e">
        <f aca="false">OR(BD123,BB124&gt;0)</f>
        <v>#VALUE!</v>
      </c>
      <c r="BE124" s="14" t="e">
        <f aca="false">IF(BD123,BE123+1,0)</f>
        <v>#VALUE!</v>
      </c>
      <c r="BF124" s="14" t="e">
        <f aca="false">BB124+IF(AND(VLOOKUP(BE124,'Cities 11 - 20'!$A$3:$J$151,8,FALSE()),VLOOKUP(BE124,'Cities 11 - 20'!$A$3:$J$151,7,FALSE())="Settler"),1,0)-IF(AND(BD124,NOT(BD123)),1,0)</f>
        <v>#VALUE!</v>
      </c>
      <c r="BG124" s="17" t="e">
        <f aca="false">VLOOKUP(BE124,'Cities 11 - 20'!$A$3:$J$151,10,FALSE())</f>
        <v>#VALUE!</v>
      </c>
      <c r="BH124" s="58" t="e">
        <f aca="false">OR(BH123,BF124&gt;0)</f>
        <v>#VALUE!</v>
      </c>
      <c r="BI124" s="14" t="e">
        <f aca="false">IF(BH123,BI123+1,0)</f>
        <v>#VALUE!</v>
      </c>
      <c r="BJ124" s="14" t="e">
        <f aca="false">BF124+IF(AND(VLOOKUP(BI124,'Cities 11 - 20'!$A$3:$J$151,8,FALSE()),VLOOKUP(BI124,'Cities 11 - 20'!$A$3:$J$151,7,FALSE())="Settler"),1,0)-IF(AND(BH124,NOT(BH123)),1,0)</f>
        <v>#VALUE!</v>
      </c>
      <c r="BK124" s="17" t="e">
        <f aca="false">VLOOKUP(BI124,'Cities 11 - 20'!$A$3:$J$151,10,FALSE())</f>
        <v>#VALUE!</v>
      </c>
      <c r="BL124" s="58" t="e">
        <f aca="false">OR(BL123,BJ124&gt;0)</f>
        <v>#VALUE!</v>
      </c>
      <c r="BM124" s="14" t="e">
        <f aca="false">IF(BL123,BM123+1,0)</f>
        <v>#VALUE!</v>
      </c>
      <c r="BN124" s="14" t="e">
        <f aca="false">BJ124+IF(AND(VLOOKUP(BM124,'Cities 11 - 20'!$A$3:$J$151,8,FALSE()),VLOOKUP(BM124,'Cities 11 - 20'!$A$3:$J$151,7,FALSE())="Settler"),1,0)-IF(AND(BL124,NOT(BL123)),1,0)</f>
        <v>#VALUE!</v>
      </c>
      <c r="BO124" s="17" t="e">
        <f aca="false">VLOOKUP(BM124,'Cities 11 - 20'!$A$3:$J$151,10,FALSE())</f>
        <v>#VALUE!</v>
      </c>
      <c r="BP124" s="58" t="e">
        <f aca="false">OR(BP123,BN124&gt;0)</f>
        <v>#VALUE!</v>
      </c>
      <c r="BQ124" s="14" t="e">
        <f aca="false">IF(BP123,BQ123+1,0)</f>
        <v>#VALUE!</v>
      </c>
      <c r="BR124" s="14" t="e">
        <f aca="false">BN124+IF(AND(VLOOKUP(BQ124,'Cities 11 - 20'!$A$3:$J$151,8,FALSE()),VLOOKUP(BQ124,'Cities 11 - 20'!$A$3:$J$151,7,FALSE())="Settler"),1,0)-IF(AND(BP124,NOT(BP123)),1,0)</f>
        <v>#VALUE!</v>
      </c>
      <c r="BS124" s="17" t="e">
        <f aca="false">VLOOKUP(BQ124,'Cities 11 - 20'!$A$3:$J$151,10,FALSE())</f>
        <v>#VALUE!</v>
      </c>
      <c r="BT124" s="58" t="e">
        <f aca="false">OR(BT123,BR124&gt;0)</f>
        <v>#VALUE!</v>
      </c>
      <c r="BU124" s="14" t="e">
        <f aca="false">IF(BT123,BU123+1,0)</f>
        <v>#VALUE!</v>
      </c>
      <c r="BV124" s="14" t="e">
        <f aca="false">BR124+IF(AND(VLOOKUP(BU124,'Cities 11 - 20'!$A$3:$J$151,8,FALSE()),VLOOKUP(BU124,'Cities 11 - 20'!$A$3:$J$151,7,FALSE())="Settler"),1,0)-IF(AND(BT124,NOT(BT123)),1,0)</f>
        <v>#VALUE!</v>
      </c>
      <c r="BW124" s="17" t="e">
        <f aca="false">VLOOKUP(BU124,'Cities 11 - 20'!$A$3:$J$151,10,FALSE())</f>
        <v>#VALUE!</v>
      </c>
      <c r="BX124" s="58" t="e">
        <f aca="false">OR(BX123,BV124&gt;0)</f>
        <v>#VALUE!</v>
      </c>
      <c r="BY124" s="14" t="e">
        <f aca="false">IF(BX123,BY123+1,0)</f>
        <v>#VALUE!</v>
      </c>
      <c r="BZ124" s="14" t="e">
        <f aca="false">BV124+IF(AND(VLOOKUP(BY124,'Cities 11 - 20'!$A$3:$J$151,8,FALSE()),VLOOKUP(BY124,'Cities 11 - 20'!$A$3:$J$151,7,FALSE())="Settler"),1,0)-IF(AND(BX124,NOT(BX123)),1,0)</f>
        <v>#VALUE!</v>
      </c>
      <c r="CA124" s="17" t="e">
        <f aca="false">VLOOKUP(BY124,'Cities 11 - 20'!$A$3:$J$151,10,FALSE())</f>
        <v>#VALUE!</v>
      </c>
      <c r="CB124" s="58" t="e">
        <f aca="false">OR(CB123,BZ124&gt;0)</f>
        <v>#VALUE!</v>
      </c>
      <c r="CC124" s="14" t="e">
        <f aca="false">IF(CB123,CC123+1,0)</f>
        <v>#VALUE!</v>
      </c>
      <c r="CD124" s="14" t="e">
        <f aca="false">BZ124+IF(AND(VLOOKUP(CC124,'Cities 11 - 20'!$A$3:$J$151,8,FALSE()),VLOOKUP(CC124,'Cities 11 - 20'!$A$3:$J$151,7,FALSE())="Settler"),1,0)-IF(AND(CB124,NOT(CB123)),1,0)</f>
        <v>#VALUE!</v>
      </c>
      <c r="CE124" s="17" t="e">
        <f aca="false">VLOOKUP(CC124,'Cities 11 - 20'!$A$3:$J$151,10,FALSE())</f>
        <v>#VALUE!</v>
      </c>
      <c r="CF124" s="58" t="e">
        <f aca="false">OR(CF123,CD124&gt;0)</f>
        <v>#VALUE!</v>
      </c>
      <c r="CG124" s="14" t="e">
        <f aca="false">IF(CF123,CG123+1,0)</f>
        <v>#VALUE!</v>
      </c>
      <c r="CH124" s="14" t="e">
        <f aca="false">CD124+IF(AND(VLOOKUP(CG124,'Cities 21 - 30'!$A$3:$J$151,8,FALSE()),VLOOKUP(CG124,'Cities 21 - 30'!$A$3:$J$151,7,FALSE())="Settler"),1,0)-IF(AND(CF124,NOT(CF123)),1,0)</f>
        <v>#VALUE!</v>
      </c>
      <c r="CI124" s="17" t="e">
        <f aca="false">VLOOKUP(CG124,'Cities 21 - 30'!$A$3:$J$151,10,FALSE())</f>
        <v>#VALUE!</v>
      </c>
      <c r="CJ124" s="58" t="e">
        <f aca="false">OR(CJ123,CH124&gt;0)</f>
        <v>#VALUE!</v>
      </c>
      <c r="CK124" s="14" t="e">
        <f aca="false">IF(CJ123,CK123+1,0)</f>
        <v>#VALUE!</v>
      </c>
      <c r="CL124" s="14" t="e">
        <f aca="false">CH124+IF(AND(VLOOKUP(CK124,'Cities 21 - 30'!$A$3:$J$151,8,FALSE()),VLOOKUP(CK124,'Cities 21 - 30'!$A$3:$J$151,7,FALSE())="Settler"),1,0)-IF(AND(CJ124,NOT(CJ123)),1,0)</f>
        <v>#VALUE!</v>
      </c>
      <c r="CM124" s="17" t="e">
        <f aca="false">VLOOKUP(CK124,'Cities 21 - 30'!$A$3:$J$151,10,FALSE())</f>
        <v>#VALUE!</v>
      </c>
      <c r="CN124" s="58" t="e">
        <f aca="false">OR(CN123,CL124&gt;0)</f>
        <v>#VALUE!</v>
      </c>
      <c r="CO124" s="14" t="e">
        <f aca="false">IF(CN123,CO123+1,0)</f>
        <v>#VALUE!</v>
      </c>
      <c r="CP124" s="14" t="e">
        <f aca="false">CL124+IF(AND(VLOOKUP(CO124,'Cities 21 - 30'!$A$3:$J$151,8,FALSE()),VLOOKUP(CO124,'Cities 21 - 30'!$A$3:$J$151,7,FALSE())="Settler"),1,0)-IF(AND(CN124,NOT(CN123)),1,0)</f>
        <v>#VALUE!</v>
      </c>
      <c r="CQ124" s="17" t="e">
        <f aca="false">VLOOKUP(CO124,'Cities 21 - 30'!$A$3:$J$151,10,FALSE())</f>
        <v>#VALUE!</v>
      </c>
      <c r="CR124" s="58" t="e">
        <f aca="false">OR(CR123,CP124&gt;0)</f>
        <v>#VALUE!</v>
      </c>
      <c r="CS124" s="14" t="e">
        <f aca="false">IF(CR123,CS123+1,0)</f>
        <v>#VALUE!</v>
      </c>
      <c r="CT124" s="14" t="e">
        <f aca="false">CP124+IF(AND(VLOOKUP(CS124,'Cities 21 - 30'!$A$3:$J$151,8,FALSE()),VLOOKUP(CS124,'Cities 21 - 30'!$A$3:$J$151,7,FALSE())="Settler"),1,0)-IF(AND(CR124,NOT(CR123)),1,0)</f>
        <v>#VALUE!</v>
      </c>
      <c r="CU124" s="17" t="e">
        <f aca="false">VLOOKUP(CS124,'Cities 21 - 30'!$A$3:$J$151,10,FALSE())</f>
        <v>#VALUE!</v>
      </c>
      <c r="CV124" s="58" t="e">
        <f aca="false">OR(CV123,CT124&gt;0)</f>
        <v>#VALUE!</v>
      </c>
      <c r="CW124" s="14" t="e">
        <f aca="false">IF(CV123,CW123+1,0)</f>
        <v>#VALUE!</v>
      </c>
      <c r="CX124" s="14" t="e">
        <f aca="false">CT124+IF(AND(VLOOKUP(CW124,'Cities 21 - 30'!$A$3:$J$151,8,FALSE()),VLOOKUP(CW124,'Cities 21 - 30'!$A$3:$J$151,7,FALSE())="Settler"),1,0)-IF(AND(CV124,NOT(CV123)),1,0)</f>
        <v>#VALUE!</v>
      </c>
      <c r="CY124" s="17" t="e">
        <f aca="false">VLOOKUP(CW124,'Cities 21 - 30'!$A$3:$J$151,10,FALSE())</f>
        <v>#VALUE!</v>
      </c>
      <c r="CZ124" s="58" t="e">
        <f aca="false">OR(CZ123,CX124&gt;0)</f>
        <v>#VALUE!</v>
      </c>
      <c r="DA124" s="14" t="e">
        <f aca="false">IF(CZ123,DA123+1,0)</f>
        <v>#VALUE!</v>
      </c>
      <c r="DB124" s="14" t="e">
        <f aca="false">CX124+IF(AND(VLOOKUP(DA124,'Cities 21 - 30'!$A$3:$J$151,8,FALSE()),VLOOKUP(DA124,'Cities 21 - 30'!$A$3:$J$151,7,FALSE())="Settler"),1,0)-IF(AND(CZ124,NOT(CZ123)),1,0)</f>
        <v>#VALUE!</v>
      </c>
      <c r="DC124" s="17" t="e">
        <f aca="false">VLOOKUP(DA124,'Cities 21 - 30'!$A$3:$J$151,10,FALSE())</f>
        <v>#VALUE!</v>
      </c>
      <c r="DD124" s="58" t="e">
        <f aca="false">OR(DD123,DB124&gt;0)</f>
        <v>#VALUE!</v>
      </c>
      <c r="DE124" s="14" t="e">
        <f aca="false">IF(DD123,DE123+1,0)</f>
        <v>#VALUE!</v>
      </c>
      <c r="DF124" s="14" t="e">
        <f aca="false">DB124+IF(AND(VLOOKUP(DE124,'Cities 21 - 30'!$A$3:$J$151,8,FALSE()),VLOOKUP(DE124,'Cities 21 - 30'!$A$3:$J$151,7,FALSE())="Settler"),1,0)-IF(AND(DD124,NOT(DD123)),1,0)</f>
        <v>#VALUE!</v>
      </c>
      <c r="DG124" s="17" t="e">
        <f aca="false">VLOOKUP(DE124,'Cities 21 - 30'!$A$3:$J$151,10,FALSE())</f>
        <v>#VALUE!</v>
      </c>
      <c r="DH124" s="58" t="e">
        <f aca="false">OR(DH123,DF124&gt;0)</f>
        <v>#VALUE!</v>
      </c>
      <c r="DI124" s="14" t="e">
        <f aca="false">IF(DH123,DI123+1,0)</f>
        <v>#VALUE!</v>
      </c>
      <c r="DJ124" s="14" t="e">
        <f aca="false">DF124+IF(AND(VLOOKUP(DI124,'Cities 21 - 30'!$A$3:$J$151,8,FALSE()),VLOOKUP(DI124,'Cities 21 - 30'!$A$3:$J$151,7,FALSE())="Settler"),1,0)-IF(AND(DH124,NOT(DH123)),1,0)</f>
        <v>#VALUE!</v>
      </c>
      <c r="DK124" s="17" t="e">
        <f aca="false">VLOOKUP(DI124,'Cities 21 - 30'!$A$3:$J$151,10,FALSE())</f>
        <v>#VALUE!</v>
      </c>
      <c r="DL124" s="58" t="e">
        <f aca="false">OR(DL123,DJ124&gt;0)</f>
        <v>#VALUE!</v>
      </c>
      <c r="DM124" s="14" t="e">
        <f aca="false">IF(DL123,DM123+1,0)</f>
        <v>#VALUE!</v>
      </c>
      <c r="DN124" s="14" t="e">
        <f aca="false">DJ124+IF(AND(VLOOKUP(DM124,'Cities 21 - 30'!$A$3:$J$151,8,FALSE()),VLOOKUP(DM124,'Cities 21 - 30'!$A$3:$J$151,7,FALSE())="Settler"),1,0)-IF(AND(DL124,NOT(DL123)),1,0)</f>
        <v>#VALUE!</v>
      </c>
      <c r="DO124" s="17" t="e">
        <f aca="false">VLOOKUP(DM124,'Cities 21 - 30'!$A$3:$J$151,10,FALSE())</f>
        <v>#VALUE!</v>
      </c>
      <c r="DP124" s="58" t="e">
        <f aca="false">OR(DP123,DN124&gt;0)</f>
        <v>#VALUE!</v>
      </c>
      <c r="DQ124" s="14" t="e">
        <f aca="false">IF(DP123,DQ123+1,0)</f>
        <v>#VALUE!</v>
      </c>
      <c r="DR124" s="14" t="e">
        <f aca="false">DN124+IF(AND(VLOOKUP(DQ124,'Cities 21 - 30'!$A$3:$J$151,8,FALSE()),VLOOKUP(DQ124,'Cities 21 - 30'!$A$3:$J$151,7,FALSE())="Settler"),1,0)-IF(AND(DP124,NOT(DP123)),1,0)</f>
        <v>#VALUE!</v>
      </c>
      <c r="DS124" s="17" t="e">
        <f aca="false">VLOOKUP(DQ124,'Cities 21 - 30'!$A$3:$J$151,10,FALSE())</f>
        <v>#VALUE!</v>
      </c>
      <c r="DT124" s="58" t="e">
        <f aca="false">OR(DT123,DR124&gt;0)</f>
        <v>#VALUE!</v>
      </c>
      <c r="DU124" s="14" t="e">
        <f aca="false">IF(DT123,DU123+1,0)</f>
        <v>#VALUE!</v>
      </c>
      <c r="DV124" s="14" t="e">
        <f aca="false">DR124+IF(AND(VLOOKUP(DU124,'Cities 21 - 30'!$A$3:$J$151,8,FALSE()),VLOOKUP(DU124,'Cities 21 - 30'!$A$3:$J$151,7,FALSE())="Settler"),1,0)-IF(AND(DT124,NOT(DT123)),1,0)</f>
        <v>#VALUE!</v>
      </c>
      <c r="DW124" s="17" t="e">
        <f aca="false">VLOOKUP(DU124,'Cities 21 - 30'!$A$3:$J$151,10,FALSE())</f>
        <v>#VALUE!</v>
      </c>
      <c r="DX124" s="58" t="e">
        <f aca="false">OR(DX123,DV124&gt;0)</f>
        <v>#VALUE!</v>
      </c>
      <c r="DY124" s="14" t="e">
        <f aca="false">IF(DX123,DY123+1,0)</f>
        <v>#VALUE!</v>
      </c>
      <c r="DZ124" s="14" t="e">
        <f aca="false">DV124+IF(AND(VLOOKUP(DY124,'Cities 21 - 30'!$A$3:$J$151,8,FALSE()),VLOOKUP(DY124,'Cities 21 - 30'!$A$3:$J$151,7,FALSE())="Settler"),1,0)-IF(AND(DX124,NOT(DX123)),1,0)</f>
        <v>#VALUE!</v>
      </c>
      <c r="EA124" s="17" t="e">
        <f aca="false">VLOOKUP(DY124,'Cities 21 - 30'!$A$3:$J$151,10,FALSE())</f>
        <v>#VALUE!</v>
      </c>
      <c r="EB124" s="58"/>
      <c r="EC124" s="14"/>
      <c r="ED124" s="14"/>
      <c r="EE124" s="17"/>
      <c r="EF124" s="58"/>
      <c r="EG124" s="14"/>
      <c r="EH124" s="14"/>
      <c r="EI124" s="17"/>
      <c r="EJ124" s="58"/>
      <c r="EK124" s="14"/>
      <c r="EL124" s="14"/>
      <c r="EM124" s="17"/>
      <c r="EN124" s="58"/>
      <c r="EO124" s="14"/>
      <c r="EP124" s="14"/>
      <c r="EQ124" s="17"/>
      <c r="ER124" s="58"/>
      <c r="ES124" s="14"/>
      <c r="ET124" s="14"/>
      <c r="EU124" s="17"/>
      <c r="EV124" s="58"/>
      <c r="EW124" s="14"/>
      <c r="EX124" s="14"/>
      <c r="EY124" s="17"/>
      <c r="EZ124" s="58"/>
      <c r="FA124" s="14"/>
      <c r="FB124" s="14"/>
      <c r="FC124" s="17"/>
      <c r="FD124" s="58"/>
      <c r="FE124" s="14"/>
      <c r="FF124" s="14"/>
      <c r="FG124" s="17"/>
      <c r="FH124" s="58"/>
      <c r="FI124" s="14"/>
      <c r="FJ124" s="14"/>
      <c r="FK124" s="17"/>
      <c r="FL124" s="58"/>
      <c r="FM124" s="14"/>
      <c r="FN124" s="14"/>
      <c r="FO124" s="17"/>
    </row>
    <row r="125" customFormat="false" ht="12.75" hidden="false" customHeight="false" outlineLevel="0" collapsed="false">
      <c r="A125" s="59" t="n">
        <v>121</v>
      </c>
      <c r="B125" s="37" t="e">
        <f aca="false">IF(D125,1,0)+IF(H125,1,0)+IF(L125,1,0)+IF(P125,1,0)+IF(T125,1,0)+IF(X125,1,0)+IF(AB125,1,0)+IF(AF125,1,0)+IF(AJ125,1,0)+IF(AN125,1,0)+IF(AR125,1,0)+IF(AV125,1,0)+IF(AZ125,1,0)+IF(BD125,1,0)+IF(BH125,1,0)+IF(BL125,1,0)+IF(BP125,1,0)+IF(BT125,1,0)+IF(BX125,1,0)+IF(CB125,1,0)+IF(CF125,1,0)+IF(CJ125,1,0)+IF(CN125,1,0)+IF(CR125,1,0)+IF(CV125,1,0)+IF(CZ125,1,0)+IF(DD125,1,0)+IF(DH125,1,0)+IF(DL125,1,0)+IF(DP125,1,0)+IF(DT125,1,0)+IF(DX125,1,0)</f>
        <v>#VALUE!</v>
      </c>
      <c r="C125" s="37" t="e">
        <f aca="false">G125+K125+O125+S125+W125+AA125+AE125+AI125+AM125+AQ125+AU125+AY125+BC125+BG125+BK125+BO125+BS125+BW125+CA125+CE125+CI125+CM125+CQ125+CU125+CY125+DC125+DG125+DK125+DO125+DS125+DW125+EA125</f>
        <v>#VALUE!</v>
      </c>
      <c r="D125" s="58" t="b">
        <f aca="false">TRUE()</f>
        <v>1</v>
      </c>
      <c r="E125" s="14" t="n">
        <f aca="false">IF(D124,E124+1)</f>
        <v>121</v>
      </c>
      <c r="F125" s="14" t="e">
        <f aca="false">IF(AND(VLOOKUP(E125,Capital!$A$4:$J$151,8,FALSE()),VLOOKUP(E125,Capital!$A$4:$J$151,7,FALSE())="Settler"),1,0)</f>
        <v>#VALUE!</v>
      </c>
      <c r="G125" s="17" t="e">
        <f aca="false">VLOOKUP(E125,Capital!$A$4:$J$151,10,FALSE())</f>
        <v>#VALUE!</v>
      </c>
      <c r="H125" s="58" t="e">
        <f aca="false">OR(H124,F125&gt;0)</f>
        <v>#VALUE!</v>
      </c>
      <c r="I125" s="14" t="e">
        <f aca="false">IF(H124,I124+1,0)</f>
        <v>#VALUE!</v>
      </c>
      <c r="J125" s="14" t="e">
        <f aca="false">F125+IF(AND(VLOOKUP(I125,'City Two'!$A$3:$J$151,8,FALSE()),VLOOKUP(I125,'City Two'!$A$3:$J$151,7,FALSE())="Settler"),1,0)-IF(AND(H125,NOT(H124)),1,0)</f>
        <v>#VALUE!</v>
      </c>
      <c r="K125" s="17" t="e">
        <f aca="false">VLOOKUP(I125,'City Two'!$A$3:$J$151,10,FALSE())</f>
        <v>#VALUE!</v>
      </c>
      <c r="L125" s="58" t="e">
        <f aca="false">OR(L124,J125&gt;0)</f>
        <v>#VALUE!</v>
      </c>
      <c r="M125" s="14" t="e">
        <f aca="false">IF(L124,M124+1,0)</f>
        <v>#VALUE!</v>
      </c>
      <c r="N125" s="14" t="e">
        <f aca="false">J125+IF(AND(VLOOKUP(M125,'City Three'!$A$3:$J$151,8,FALSE()),VLOOKUP(M125,'City Three'!$A$3:$J$151,7,FALSE())="Settler"),1,0)-IF(AND(L125,NOT(L124)),1,0)</f>
        <v>#VALUE!</v>
      </c>
      <c r="O125" s="17" t="e">
        <f aca="false">VLOOKUP(M125,'City Three'!$A$3:$J$151,10,FALSE())</f>
        <v>#VALUE!</v>
      </c>
      <c r="P125" s="58" t="e">
        <f aca="false">OR(P124,N125&gt;0)</f>
        <v>#VALUE!</v>
      </c>
      <c r="Q125" s="14" t="e">
        <f aca="false">IF(P124,Q124+1,0)</f>
        <v>#VALUE!</v>
      </c>
      <c r="R125" s="14" t="e">
        <f aca="false">N125+IF(AND(VLOOKUP(Q125,'City Four'!$A$3:$J$151,8,FALSE()),VLOOKUP(Q125,'City Four'!$A$3:$J$151,7,FALSE())="Settler"),1,0)-IF(AND(P125,NOT(P124)),1,0)</f>
        <v>#VALUE!</v>
      </c>
      <c r="S125" s="17" t="e">
        <f aca="false">VLOOKUP(Q125,'City Four'!$A$3:$J$151,10,FALSE())</f>
        <v>#VALUE!</v>
      </c>
      <c r="T125" s="58" t="e">
        <f aca="false">OR(T124,R125&gt;0)</f>
        <v>#VALUE!</v>
      </c>
      <c r="U125" s="14" t="e">
        <f aca="false">IF(T124,U124+1,0)</f>
        <v>#VALUE!</v>
      </c>
      <c r="V125" s="14" t="e">
        <f aca="false">R125+IF(AND(VLOOKUP(U125,'City Five'!$A$3:$J$151,8,FALSE()),VLOOKUP(U125,'City Five'!$A$3:$J$151,7,FALSE())="Settler"),1,0)-IF(AND(T125,NOT(T124)),1,0)</f>
        <v>#VALUE!</v>
      </c>
      <c r="W125" s="17" t="e">
        <f aca="false">VLOOKUP(U125,'City Five'!$A$3:$J$151,10,FALSE())</f>
        <v>#VALUE!</v>
      </c>
      <c r="X125" s="58" t="e">
        <f aca="false">OR(X124,V125&gt;0)</f>
        <v>#VALUE!</v>
      </c>
      <c r="Y125" s="14" t="e">
        <f aca="false">IF(X124,Y124+1,0)</f>
        <v>#VALUE!</v>
      </c>
      <c r="Z125" s="14" t="e">
        <f aca="false">V125+IF(AND(VLOOKUP(Y125,'Cities 6 - 10'!$A$3:$J$151,8,FALSE()),VLOOKUP(Y125,'Cities 6 - 10'!$A$3:$J$151,7,FALSE())="Settler"),1,0)-IF(AND(X125,NOT(X124)),1,0)</f>
        <v>#VALUE!</v>
      </c>
      <c r="AA125" s="17" t="e">
        <f aca="false">VLOOKUP(Y125,'Cities 6 - 10'!$A$3:$J$151,10,FALSE())</f>
        <v>#VALUE!</v>
      </c>
      <c r="AB125" s="58" t="e">
        <f aca="false">OR(AB124,Z125&gt;0)</f>
        <v>#VALUE!</v>
      </c>
      <c r="AC125" s="14" t="e">
        <f aca="false">IF(AB124,AC124+1,0)</f>
        <v>#VALUE!</v>
      </c>
      <c r="AD125" s="14" t="e">
        <f aca="false">Z125+IF(AND(VLOOKUP(AC125,'Cities 6 - 10'!$A$3:$J$151,8,FALSE()),VLOOKUP(AC125,'Cities 6 - 10'!$A$3:$J$151,7,FALSE())="Settler"),1,0)-IF(AND(AB125,NOT(AB124)),1,0)</f>
        <v>#VALUE!</v>
      </c>
      <c r="AE125" s="17" t="e">
        <f aca="false">VLOOKUP(AC125,'Cities 6 - 10'!$A$3:$J$151,10,FALSE())</f>
        <v>#VALUE!</v>
      </c>
      <c r="AF125" s="58" t="e">
        <f aca="false">OR(AF124,AD125&gt;0)</f>
        <v>#VALUE!</v>
      </c>
      <c r="AG125" s="14" t="e">
        <f aca="false">IF(AF124,AG124+1,0)</f>
        <v>#VALUE!</v>
      </c>
      <c r="AH125" s="14" t="e">
        <f aca="false">AD125+IF(AND(VLOOKUP(AG125,'Cities 6 - 10'!$A$3:$J$151,8,FALSE()),VLOOKUP(AG125,'Cities 6 - 10'!$A$3:$J$151,7,FALSE())="Settler"),1,0)-IF(AND(AF125,NOT(AF124)),1,0)</f>
        <v>#VALUE!</v>
      </c>
      <c r="AI125" s="17" t="e">
        <f aca="false">VLOOKUP(AG125,'Cities 6 - 10'!$A$3:$J$151,10,FALSE())</f>
        <v>#VALUE!</v>
      </c>
      <c r="AJ125" s="58" t="e">
        <f aca="false">OR(AJ124,AH125&gt;0)</f>
        <v>#VALUE!</v>
      </c>
      <c r="AK125" s="14" t="e">
        <f aca="false">IF(AJ124,AK124+1,0)</f>
        <v>#VALUE!</v>
      </c>
      <c r="AL125" s="14" t="e">
        <f aca="false">AH125+IF(AND(VLOOKUP(AK125,'Cities 6 - 10'!$A$3:$J$151,8,FALSE()),VLOOKUP(AK125,'Cities 6 - 10'!$A$3:$J$151,7,FALSE())="Settler"),1,0)-IF(AND(AJ125,NOT(AJ124)),1,0)</f>
        <v>#VALUE!</v>
      </c>
      <c r="AM125" s="17" t="e">
        <f aca="false">VLOOKUP(AK125,'Cities 6 - 10'!$A$3:$J$151,10,FALSE())</f>
        <v>#VALUE!</v>
      </c>
      <c r="AN125" s="58" t="e">
        <f aca="false">OR(AN124,AL125&gt;0)</f>
        <v>#VALUE!</v>
      </c>
      <c r="AO125" s="14" t="e">
        <f aca="false">IF(AN124,AO124+1,0)</f>
        <v>#VALUE!</v>
      </c>
      <c r="AP125" s="14" t="e">
        <f aca="false">AL125+IF(AND(VLOOKUP(AO125,'Cities 6 - 10'!$A$3:$J$151,8,FALSE()),VLOOKUP(AO125,'Cities 6 - 10'!$A$3:$J$151,7,FALSE())="Settler"),1,0)-IF(AND(AN125,NOT(AN124)),1,0)</f>
        <v>#VALUE!</v>
      </c>
      <c r="AQ125" s="17" t="e">
        <f aca="false">VLOOKUP(AO125,'Cities 6 - 10'!$A$3:$J$151,10,FALSE())</f>
        <v>#VALUE!</v>
      </c>
      <c r="AR125" s="58" t="e">
        <f aca="false">OR(AR124,AP125&gt;0)</f>
        <v>#VALUE!</v>
      </c>
      <c r="AS125" s="14" t="e">
        <f aca="false">IF(AR124,AS124+1,0)</f>
        <v>#VALUE!</v>
      </c>
      <c r="AT125" s="14" t="e">
        <f aca="false">AP125+IF(AND(VLOOKUP(AS125,'Cities 11 - 20'!$A$3:$J$151,8,FALSE()),VLOOKUP(AS125,'Cities 11 - 20'!$A$3:$J$151,7,FALSE())="Settler"),1,0)-IF(AND(AR125,NOT(AR124)),1,0)</f>
        <v>#VALUE!</v>
      </c>
      <c r="AU125" s="17" t="e">
        <f aca="false">VLOOKUP(AS125,'Cities 11 - 20'!$A$3:$J$151,10,FALSE())</f>
        <v>#VALUE!</v>
      </c>
      <c r="AV125" s="58" t="e">
        <f aca="false">OR(AV124,AT125&gt;0)</f>
        <v>#VALUE!</v>
      </c>
      <c r="AW125" s="14" t="e">
        <f aca="false">IF(AV124,AW124+1,0)</f>
        <v>#VALUE!</v>
      </c>
      <c r="AX125" s="14" t="e">
        <f aca="false">AT125+IF(AND(VLOOKUP(AW125,'Cities 11 - 20'!$A$3:$J$151,8,FALSE()),VLOOKUP(AW125,'Cities 11 - 20'!$A$3:$J$151,7,FALSE())="Settler"),1,0)-IF(AND(AV125,NOT(AV124)),1,0)</f>
        <v>#VALUE!</v>
      </c>
      <c r="AY125" s="17" t="e">
        <f aca="false">VLOOKUP(AW125,'Cities 11 - 20'!$A$3:$J$151,10,FALSE())</f>
        <v>#VALUE!</v>
      </c>
      <c r="AZ125" s="58" t="e">
        <f aca="false">OR(AZ124,AX125&gt;0)</f>
        <v>#VALUE!</v>
      </c>
      <c r="BA125" s="14" t="e">
        <f aca="false">IF(AZ124,BA124+1,0)</f>
        <v>#VALUE!</v>
      </c>
      <c r="BB125" s="14" t="e">
        <f aca="false">AX125+IF(AND(VLOOKUP(BA125,'Cities 11 - 20'!$A$3:$J$151,8,FALSE()),VLOOKUP(BA125,'Cities 11 - 20'!$A$3:$J$151,7,FALSE())="Settler"),1,0)-IF(AND(AZ125,NOT(AZ124)),1,0)</f>
        <v>#VALUE!</v>
      </c>
      <c r="BC125" s="17" t="e">
        <f aca="false">VLOOKUP(BA125,'Cities 11 - 20'!$A$3:$J$151,10,FALSE())</f>
        <v>#VALUE!</v>
      </c>
      <c r="BD125" s="58" t="e">
        <f aca="false">OR(BD124,BB125&gt;0)</f>
        <v>#VALUE!</v>
      </c>
      <c r="BE125" s="14" t="e">
        <f aca="false">IF(BD124,BE124+1,0)</f>
        <v>#VALUE!</v>
      </c>
      <c r="BF125" s="14" t="e">
        <f aca="false">BB125+IF(AND(VLOOKUP(BE125,'Cities 11 - 20'!$A$3:$J$151,8,FALSE()),VLOOKUP(BE125,'Cities 11 - 20'!$A$3:$J$151,7,FALSE())="Settler"),1,0)-IF(AND(BD125,NOT(BD124)),1,0)</f>
        <v>#VALUE!</v>
      </c>
      <c r="BG125" s="17" t="e">
        <f aca="false">VLOOKUP(BE125,'Cities 11 - 20'!$A$3:$J$151,10,FALSE())</f>
        <v>#VALUE!</v>
      </c>
      <c r="BH125" s="58" t="e">
        <f aca="false">OR(BH124,BF125&gt;0)</f>
        <v>#VALUE!</v>
      </c>
      <c r="BI125" s="14" t="e">
        <f aca="false">IF(BH124,BI124+1,0)</f>
        <v>#VALUE!</v>
      </c>
      <c r="BJ125" s="14" t="e">
        <f aca="false">BF125+IF(AND(VLOOKUP(BI125,'Cities 11 - 20'!$A$3:$J$151,8,FALSE()),VLOOKUP(BI125,'Cities 11 - 20'!$A$3:$J$151,7,FALSE())="Settler"),1,0)-IF(AND(BH125,NOT(BH124)),1,0)</f>
        <v>#VALUE!</v>
      </c>
      <c r="BK125" s="17" t="e">
        <f aca="false">VLOOKUP(BI125,'Cities 11 - 20'!$A$3:$J$151,10,FALSE())</f>
        <v>#VALUE!</v>
      </c>
      <c r="BL125" s="58" t="e">
        <f aca="false">OR(BL124,BJ125&gt;0)</f>
        <v>#VALUE!</v>
      </c>
      <c r="BM125" s="14" t="e">
        <f aca="false">IF(BL124,BM124+1,0)</f>
        <v>#VALUE!</v>
      </c>
      <c r="BN125" s="14" t="e">
        <f aca="false">BJ125+IF(AND(VLOOKUP(BM125,'Cities 11 - 20'!$A$3:$J$151,8,FALSE()),VLOOKUP(BM125,'Cities 11 - 20'!$A$3:$J$151,7,FALSE())="Settler"),1,0)-IF(AND(BL125,NOT(BL124)),1,0)</f>
        <v>#VALUE!</v>
      </c>
      <c r="BO125" s="17" t="e">
        <f aca="false">VLOOKUP(BM125,'Cities 11 - 20'!$A$3:$J$151,10,FALSE())</f>
        <v>#VALUE!</v>
      </c>
      <c r="BP125" s="58" t="e">
        <f aca="false">OR(BP124,BN125&gt;0)</f>
        <v>#VALUE!</v>
      </c>
      <c r="BQ125" s="14" t="e">
        <f aca="false">IF(BP124,BQ124+1,0)</f>
        <v>#VALUE!</v>
      </c>
      <c r="BR125" s="14" t="e">
        <f aca="false">BN125+IF(AND(VLOOKUP(BQ125,'Cities 11 - 20'!$A$3:$J$151,8,FALSE()),VLOOKUP(BQ125,'Cities 11 - 20'!$A$3:$J$151,7,FALSE())="Settler"),1,0)-IF(AND(BP125,NOT(BP124)),1,0)</f>
        <v>#VALUE!</v>
      </c>
      <c r="BS125" s="17" t="e">
        <f aca="false">VLOOKUP(BQ125,'Cities 11 - 20'!$A$3:$J$151,10,FALSE())</f>
        <v>#VALUE!</v>
      </c>
      <c r="BT125" s="58" t="e">
        <f aca="false">OR(BT124,BR125&gt;0)</f>
        <v>#VALUE!</v>
      </c>
      <c r="BU125" s="14" t="e">
        <f aca="false">IF(BT124,BU124+1,0)</f>
        <v>#VALUE!</v>
      </c>
      <c r="BV125" s="14" t="e">
        <f aca="false">BR125+IF(AND(VLOOKUP(BU125,'Cities 11 - 20'!$A$3:$J$151,8,FALSE()),VLOOKUP(BU125,'Cities 11 - 20'!$A$3:$J$151,7,FALSE())="Settler"),1,0)-IF(AND(BT125,NOT(BT124)),1,0)</f>
        <v>#VALUE!</v>
      </c>
      <c r="BW125" s="17" t="e">
        <f aca="false">VLOOKUP(BU125,'Cities 11 - 20'!$A$3:$J$151,10,FALSE())</f>
        <v>#VALUE!</v>
      </c>
      <c r="BX125" s="58" t="e">
        <f aca="false">OR(BX124,BV125&gt;0)</f>
        <v>#VALUE!</v>
      </c>
      <c r="BY125" s="14" t="e">
        <f aca="false">IF(BX124,BY124+1,0)</f>
        <v>#VALUE!</v>
      </c>
      <c r="BZ125" s="14" t="e">
        <f aca="false">BV125+IF(AND(VLOOKUP(BY125,'Cities 11 - 20'!$A$3:$J$151,8,FALSE()),VLOOKUP(BY125,'Cities 11 - 20'!$A$3:$J$151,7,FALSE())="Settler"),1,0)-IF(AND(BX125,NOT(BX124)),1,0)</f>
        <v>#VALUE!</v>
      </c>
      <c r="CA125" s="17" t="e">
        <f aca="false">VLOOKUP(BY125,'Cities 11 - 20'!$A$3:$J$151,10,FALSE())</f>
        <v>#VALUE!</v>
      </c>
      <c r="CB125" s="58" t="e">
        <f aca="false">OR(CB124,BZ125&gt;0)</f>
        <v>#VALUE!</v>
      </c>
      <c r="CC125" s="14" t="e">
        <f aca="false">IF(CB124,CC124+1,0)</f>
        <v>#VALUE!</v>
      </c>
      <c r="CD125" s="14" t="e">
        <f aca="false">BZ125+IF(AND(VLOOKUP(CC125,'Cities 11 - 20'!$A$3:$J$151,8,FALSE()),VLOOKUP(CC125,'Cities 11 - 20'!$A$3:$J$151,7,FALSE())="Settler"),1,0)-IF(AND(CB125,NOT(CB124)),1,0)</f>
        <v>#VALUE!</v>
      </c>
      <c r="CE125" s="17" t="e">
        <f aca="false">VLOOKUP(CC125,'Cities 11 - 20'!$A$3:$J$151,10,FALSE())</f>
        <v>#VALUE!</v>
      </c>
      <c r="CF125" s="58" t="e">
        <f aca="false">OR(CF124,CD125&gt;0)</f>
        <v>#VALUE!</v>
      </c>
      <c r="CG125" s="14" t="e">
        <f aca="false">IF(CF124,CG124+1,0)</f>
        <v>#VALUE!</v>
      </c>
      <c r="CH125" s="14" t="e">
        <f aca="false">CD125+IF(AND(VLOOKUP(CG125,'Cities 21 - 30'!$A$3:$J$151,8,FALSE()),VLOOKUP(CG125,'Cities 21 - 30'!$A$3:$J$151,7,FALSE())="Settler"),1,0)-IF(AND(CF125,NOT(CF124)),1,0)</f>
        <v>#VALUE!</v>
      </c>
      <c r="CI125" s="17" t="e">
        <f aca="false">VLOOKUP(CG125,'Cities 21 - 30'!$A$3:$J$151,10,FALSE())</f>
        <v>#VALUE!</v>
      </c>
      <c r="CJ125" s="58" t="e">
        <f aca="false">OR(CJ124,CH125&gt;0)</f>
        <v>#VALUE!</v>
      </c>
      <c r="CK125" s="14" t="e">
        <f aca="false">IF(CJ124,CK124+1,0)</f>
        <v>#VALUE!</v>
      </c>
      <c r="CL125" s="14" t="e">
        <f aca="false">CH125+IF(AND(VLOOKUP(CK125,'Cities 21 - 30'!$A$3:$J$151,8,FALSE()),VLOOKUP(CK125,'Cities 21 - 30'!$A$3:$J$151,7,FALSE())="Settler"),1,0)-IF(AND(CJ125,NOT(CJ124)),1,0)</f>
        <v>#VALUE!</v>
      </c>
      <c r="CM125" s="17" t="e">
        <f aca="false">VLOOKUP(CK125,'Cities 21 - 30'!$A$3:$J$151,10,FALSE())</f>
        <v>#VALUE!</v>
      </c>
      <c r="CN125" s="58" t="e">
        <f aca="false">OR(CN124,CL125&gt;0)</f>
        <v>#VALUE!</v>
      </c>
      <c r="CO125" s="14" t="e">
        <f aca="false">IF(CN124,CO124+1,0)</f>
        <v>#VALUE!</v>
      </c>
      <c r="CP125" s="14" t="e">
        <f aca="false">CL125+IF(AND(VLOOKUP(CO125,'Cities 21 - 30'!$A$3:$J$151,8,FALSE()),VLOOKUP(CO125,'Cities 21 - 30'!$A$3:$J$151,7,FALSE())="Settler"),1,0)-IF(AND(CN125,NOT(CN124)),1,0)</f>
        <v>#VALUE!</v>
      </c>
      <c r="CQ125" s="17" t="e">
        <f aca="false">VLOOKUP(CO125,'Cities 21 - 30'!$A$3:$J$151,10,FALSE())</f>
        <v>#VALUE!</v>
      </c>
      <c r="CR125" s="58" t="e">
        <f aca="false">OR(CR124,CP125&gt;0)</f>
        <v>#VALUE!</v>
      </c>
      <c r="CS125" s="14" t="e">
        <f aca="false">IF(CR124,CS124+1,0)</f>
        <v>#VALUE!</v>
      </c>
      <c r="CT125" s="14" t="e">
        <f aca="false">CP125+IF(AND(VLOOKUP(CS125,'Cities 21 - 30'!$A$3:$J$151,8,FALSE()),VLOOKUP(CS125,'Cities 21 - 30'!$A$3:$J$151,7,FALSE())="Settler"),1,0)-IF(AND(CR125,NOT(CR124)),1,0)</f>
        <v>#VALUE!</v>
      </c>
      <c r="CU125" s="17" t="e">
        <f aca="false">VLOOKUP(CS125,'Cities 21 - 30'!$A$3:$J$151,10,FALSE())</f>
        <v>#VALUE!</v>
      </c>
      <c r="CV125" s="58" t="e">
        <f aca="false">OR(CV124,CT125&gt;0)</f>
        <v>#VALUE!</v>
      </c>
      <c r="CW125" s="14" t="e">
        <f aca="false">IF(CV124,CW124+1,0)</f>
        <v>#VALUE!</v>
      </c>
      <c r="CX125" s="14" t="e">
        <f aca="false">CT125+IF(AND(VLOOKUP(CW125,'Cities 21 - 30'!$A$3:$J$151,8,FALSE()),VLOOKUP(CW125,'Cities 21 - 30'!$A$3:$J$151,7,FALSE())="Settler"),1,0)-IF(AND(CV125,NOT(CV124)),1,0)</f>
        <v>#VALUE!</v>
      </c>
      <c r="CY125" s="17" t="e">
        <f aca="false">VLOOKUP(CW125,'Cities 21 - 30'!$A$3:$J$151,10,FALSE())</f>
        <v>#VALUE!</v>
      </c>
      <c r="CZ125" s="58" t="e">
        <f aca="false">OR(CZ124,CX125&gt;0)</f>
        <v>#VALUE!</v>
      </c>
      <c r="DA125" s="14" t="e">
        <f aca="false">IF(CZ124,DA124+1,0)</f>
        <v>#VALUE!</v>
      </c>
      <c r="DB125" s="14" t="e">
        <f aca="false">CX125+IF(AND(VLOOKUP(DA125,'Cities 21 - 30'!$A$3:$J$151,8,FALSE()),VLOOKUP(DA125,'Cities 21 - 30'!$A$3:$J$151,7,FALSE())="Settler"),1,0)-IF(AND(CZ125,NOT(CZ124)),1,0)</f>
        <v>#VALUE!</v>
      </c>
      <c r="DC125" s="17" t="e">
        <f aca="false">VLOOKUP(DA125,'Cities 21 - 30'!$A$3:$J$151,10,FALSE())</f>
        <v>#VALUE!</v>
      </c>
      <c r="DD125" s="58" t="e">
        <f aca="false">OR(DD124,DB125&gt;0)</f>
        <v>#VALUE!</v>
      </c>
      <c r="DE125" s="14" t="e">
        <f aca="false">IF(DD124,DE124+1,0)</f>
        <v>#VALUE!</v>
      </c>
      <c r="DF125" s="14" t="e">
        <f aca="false">DB125+IF(AND(VLOOKUP(DE125,'Cities 21 - 30'!$A$3:$J$151,8,FALSE()),VLOOKUP(DE125,'Cities 21 - 30'!$A$3:$J$151,7,FALSE())="Settler"),1,0)-IF(AND(DD125,NOT(DD124)),1,0)</f>
        <v>#VALUE!</v>
      </c>
      <c r="DG125" s="17" t="e">
        <f aca="false">VLOOKUP(DE125,'Cities 21 - 30'!$A$3:$J$151,10,FALSE())</f>
        <v>#VALUE!</v>
      </c>
      <c r="DH125" s="58" t="e">
        <f aca="false">OR(DH124,DF125&gt;0)</f>
        <v>#VALUE!</v>
      </c>
      <c r="DI125" s="14" t="e">
        <f aca="false">IF(DH124,DI124+1,0)</f>
        <v>#VALUE!</v>
      </c>
      <c r="DJ125" s="14" t="e">
        <f aca="false">DF125+IF(AND(VLOOKUP(DI125,'Cities 21 - 30'!$A$3:$J$151,8,FALSE()),VLOOKUP(DI125,'Cities 21 - 30'!$A$3:$J$151,7,FALSE())="Settler"),1,0)-IF(AND(DH125,NOT(DH124)),1,0)</f>
        <v>#VALUE!</v>
      </c>
      <c r="DK125" s="17" t="e">
        <f aca="false">VLOOKUP(DI125,'Cities 21 - 30'!$A$3:$J$151,10,FALSE())</f>
        <v>#VALUE!</v>
      </c>
      <c r="DL125" s="58" t="e">
        <f aca="false">OR(DL124,DJ125&gt;0)</f>
        <v>#VALUE!</v>
      </c>
      <c r="DM125" s="14" t="e">
        <f aca="false">IF(DL124,DM124+1,0)</f>
        <v>#VALUE!</v>
      </c>
      <c r="DN125" s="14" t="e">
        <f aca="false">DJ125+IF(AND(VLOOKUP(DM125,'Cities 21 - 30'!$A$3:$J$151,8,FALSE()),VLOOKUP(DM125,'Cities 21 - 30'!$A$3:$J$151,7,FALSE())="Settler"),1,0)-IF(AND(DL125,NOT(DL124)),1,0)</f>
        <v>#VALUE!</v>
      </c>
      <c r="DO125" s="17" t="e">
        <f aca="false">VLOOKUP(DM125,'Cities 21 - 30'!$A$3:$J$151,10,FALSE())</f>
        <v>#VALUE!</v>
      </c>
      <c r="DP125" s="58" t="e">
        <f aca="false">OR(DP124,DN125&gt;0)</f>
        <v>#VALUE!</v>
      </c>
      <c r="DQ125" s="14" t="e">
        <f aca="false">IF(DP124,DQ124+1,0)</f>
        <v>#VALUE!</v>
      </c>
      <c r="DR125" s="14" t="e">
        <f aca="false">DN125+IF(AND(VLOOKUP(DQ125,'Cities 21 - 30'!$A$3:$J$151,8,FALSE()),VLOOKUP(DQ125,'Cities 21 - 30'!$A$3:$J$151,7,FALSE())="Settler"),1,0)-IF(AND(DP125,NOT(DP124)),1,0)</f>
        <v>#VALUE!</v>
      </c>
      <c r="DS125" s="17" t="e">
        <f aca="false">VLOOKUP(DQ125,'Cities 21 - 30'!$A$3:$J$151,10,FALSE())</f>
        <v>#VALUE!</v>
      </c>
      <c r="DT125" s="58" t="e">
        <f aca="false">OR(DT124,DR125&gt;0)</f>
        <v>#VALUE!</v>
      </c>
      <c r="DU125" s="14" t="e">
        <f aca="false">IF(DT124,DU124+1,0)</f>
        <v>#VALUE!</v>
      </c>
      <c r="DV125" s="14" t="e">
        <f aca="false">DR125+IF(AND(VLOOKUP(DU125,'Cities 21 - 30'!$A$3:$J$151,8,FALSE()),VLOOKUP(DU125,'Cities 21 - 30'!$A$3:$J$151,7,FALSE())="Settler"),1,0)-IF(AND(DT125,NOT(DT124)),1,0)</f>
        <v>#VALUE!</v>
      </c>
      <c r="DW125" s="17" t="e">
        <f aca="false">VLOOKUP(DU125,'Cities 21 - 30'!$A$3:$J$151,10,FALSE())</f>
        <v>#VALUE!</v>
      </c>
      <c r="DX125" s="58" t="e">
        <f aca="false">OR(DX124,DV125&gt;0)</f>
        <v>#VALUE!</v>
      </c>
      <c r="DY125" s="14" t="e">
        <f aca="false">IF(DX124,DY124+1,0)</f>
        <v>#VALUE!</v>
      </c>
      <c r="DZ125" s="14" t="e">
        <f aca="false">DV125+IF(AND(VLOOKUP(DY125,'Cities 21 - 30'!$A$3:$J$151,8,FALSE()),VLOOKUP(DY125,'Cities 21 - 30'!$A$3:$J$151,7,FALSE())="Settler"),1,0)-IF(AND(DX125,NOT(DX124)),1,0)</f>
        <v>#VALUE!</v>
      </c>
      <c r="EA125" s="17" t="e">
        <f aca="false">VLOOKUP(DY125,'Cities 21 - 30'!$A$3:$J$151,10,FALSE())</f>
        <v>#VALUE!</v>
      </c>
      <c r="EB125" s="58"/>
      <c r="EC125" s="14"/>
      <c r="ED125" s="14"/>
      <c r="EE125" s="17"/>
      <c r="EF125" s="58"/>
      <c r="EG125" s="14"/>
      <c r="EH125" s="14"/>
      <c r="EI125" s="17"/>
      <c r="EJ125" s="58"/>
      <c r="EK125" s="14"/>
      <c r="EL125" s="14"/>
      <c r="EM125" s="17"/>
      <c r="EN125" s="58"/>
      <c r="EO125" s="14"/>
      <c r="EP125" s="14"/>
      <c r="EQ125" s="17"/>
      <c r="ER125" s="58"/>
      <c r="ES125" s="14"/>
      <c r="ET125" s="14"/>
      <c r="EU125" s="17"/>
      <c r="EV125" s="58"/>
      <c r="EW125" s="14"/>
      <c r="EX125" s="14"/>
      <c r="EY125" s="17"/>
      <c r="EZ125" s="58"/>
      <c r="FA125" s="14"/>
      <c r="FB125" s="14"/>
      <c r="FC125" s="17"/>
      <c r="FD125" s="58"/>
      <c r="FE125" s="14"/>
      <c r="FF125" s="14"/>
      <c r="FG125" s="17"/>
      <c r="FH125" s="58"/>
      <c r="FI125" s="14"/>
      <c r="FJ125" s="14"/>
      <c r="FK125" s="17"/>
      <c r="FL125" s="58"/>
      <c r="FM125" s="14"/>
      <c r="FN125" s="14"/>
      <c r="FO125" s="17"/>
    </row>
    <row r="126" customFormat="false" ht="12.75" hidden="false" customHeight="false" outlineLevel="0" collapsed="false">
      <c r="A126" s="59" t="n">
        <v>122</v>
      </c>
      <c r="B126" s="37" t="e">
        <f aca="false">IF(D126,1,0)+IF(H126,1,0)+IF(L126,1,0)+IF(P126,1,0)+IF(T126,1,0)+IF(X126,1,0)+IF(AB126,1,0)+IF(AF126,1,0)+IF(AJ126,1,0)+IF(AN126,1,0)+IF(AR126,1,0)+IF(AV126,1,0)+IF(AZ126,1,0)+IF(BD126,1,0)+IF(BH126,1,0)+IF(BL126,1,0)+IF(BP126,1,0)+IF(BT126,1,0)+IF(BX126,1,0)+IF(CB126,1,0)+IF(CF126,1,0)+IF(CJ126,1,0)+IF(CN126,1,0)+IF(CR126,1,0)+IF(CV126,1,0)+IF(CZ126,1,0)+IF(DD126,1,0)+IF(DH126,1,0)+IF(DL126,1,0)+IF(DP126,1,0)+IF(DT126,1,0)+IF(DX126,1,0)</f>
        <v>#VALUE!</v>
      </c>
      <c r="C126" s="37" t="e">
        <f aca="false">G126+K126+O126+S126+W126+AA126+AE126+AI126+AM126+AQ126+AU126+AY126+BC126+BG126+BK126+BO126+BS126+BW126+CA126+CE126+CI126+CM126+CQ126+CU126+CY126+DC126+DG126+DK126+DO126+DS126+DW126+EA126</f>
        <v>#VALUE!</v>
      </c>
      <c r="D126" s="58" t="b">
        <f aca="false">TRUE()</f>
        <v>1</v>
      </c>
      <c r="E126" s="14" t="n">
        <f aca="false">IF(D125,E125+1)</f>
        <v>122</v>
      </c>
      <c r="F126" s="14" t="e">
        <f aca="false">IF(AND(VLOOKUP(E126,Capital!$A$4:$J$151,8,FALSE()),VLOOKUP(E126,Capital!$A$4:$J$151,7,FALSE())="Settler"),1,0)</f>
        <v>#VALUE!</v>
      </c>
      <c r="G126" s="17" t="e">
        <f aca="false">VLOOKUP(E126,Capital!$A$4:$J$151,10,FALSE())</f>
        <v>#VALUE!</v>
      </c>
      <c r="H126" s="58" t="e">
        <f aca="false">OR(H125,F126&gt;0)</f>
        <v>#VALUE!</v>
      </c>
      <c r="I126" s="14" t="e">
        <f aca="false">IF(H125,I125+1,0)</f>
        <v>#VALUE!</v>
      </c>
      <c r="J126" s="14" t="e">
        <f aca="false">F126+IF(AND(VLOOKUP(I126,'City Two'!$A$3:$J$151,8,FALSE()),VLOOKUP(I126,'City Two'!$A$3:$J$151,7,FALSE())="Settler"),1,0)-IF(AND(H126,NOT(H125)),1,0)</f>
        <v>#VALUE!</v>
      </c>
      <c r="K126" s="17" t="e">
        <f aca="false">VLOOKUP(I126,'City Two'!$A$3:$J$151,10,FALSE())</f>
        <v>#VALUE!</v>
      </c>
      <c r="L126" s="58" t="e">
        <f aca="false">OR(L125,J126&gt;0)</f>
        <v>#VALUE!</v>
      </c>
      <c r="M126" s="14" t="e">
        <f aca="false">IF(L125,M125+1,0)</f>
        <v>#VALUE!</v>
      </c>
      <c r="N126" s="14" t="e">
        <f aca="false">J126+IF(AND(VLOOKUP(M126,'City Three'!$A$3:$J$151,8,FALSE()),VLOOKUP(M126,'City Three'!$A$3:$J$151,7,FALSE())="Settler"),1,0)-IF(AND(L126,NOT(L125)),1,0)</f>
        <v>#VALUE!</v>
      </c>
      <c r="O126" s="17" t="e">
        <f aca="false">VLOOKUP(M126,'City Three'!$A$3:$J$151,10,FALSE())</f>
        <v>#VALUE!</v>
      </c>
      <c r="P126" s="58" t="e">
        <f aca="false">OR(P125,N126&gt;0)</f>
        <v>#VALUE!</v>
      </c>
      <c r="Q126" s="14" t="e">
        <f aca="false">IF(P125,Q125+1,0)</f>
        <v>#VALUE!</v>
      </c>
      <c r="R126" s="14" t="e">
        <f aca="false">N126+IF(AND(VLOOKUP(Q126,'City Four'!$A$3:$J$151,8,FALSE()),VLOOKUP(Q126,'City Four'!$A$3:$J$151,7,FALSE())="Settler"),1,0)-IF(AND(P126,NOT(P125)),1,0)</f>
        <v>#VALUE!</v>
      </c>
      <c r="S126" s="17" t="e">
        <f aca="false">VLOOKUP(Q126,'City Four'!$A$3:$J$151,10,FALSE())</f>
        <v>#VALUE!</v>
      </c>
      <c r="T126" s="58" t="e">
        <f aca="false">OR(T125,R126&gt;0)</f>
        <v>#VALUE!</v>
      </c>
      <c r="U126" s="14" t="e">
        <f aca="false">IF(T125,U125+1,0)</f>
        <v>#VALUE!</v>
      </c>
      <c r="V126" s="14" t="e">
        <f aca="false">R126+IF(AND(VLOOKUP(U126,'City Five'!$A$3:$J$151,8,FALSE()),VLOOKUP(U126,'City Five'!$A$3:$J$151,7,FALSE())="Settler"),1,0)-IF(AND(T126,NOT(T125)),1,0)</f>
        <v>#VALUE!</v>
      </c>
      <c r="W126" s="17" t="e">
        <f aca="false">VLOOKUP(U126,'City Five'!$A$3:$J$151,10,FALSE())</f>
        <v>#VALUE!</v>
      </c>
      <c r="X126" s="58" t="e">
        <f aca="false">OR(X125,V126&gt;0)</f>
        <v>#VALUE!</v>
      </c>
      <c r="Y126" s="14" t="e">
        <f aca="false">IF(X125,Y125+1,0)</f>
        <v>#VALUE!</v>
      </c>
      <c r="Z126" s="14" t="e">
        <f aca="false">V126+IF(AND(VLOOKUP(Y126,'Cities 6 - 10'!$A$3:$J$151,8,FALSE()),VLOOKUP(Y126,'Cities 6 - 10'!$A$3:$J$151,7,FALSE())="Settler"),1,0)-IF(AND(X126,NOT(X125)),1,0)</f>
        <v>#VALUE!</v>
      </c>
      <c r="AA126" s="17" t="e">
        <f aca="false">VLOOKUP(Y126,'Cities 6 - 10'!$A$3:$J$151,10,FALSE())</f>
        <v>#VALUE!</v>
      </c>
      <c r="AB126" s="58" t="e">
        <f aca="false">OR(AB125,Z126&gt;0)</f>
        <v>#VALUE!</v>
      </c>
      <c r="AC126" s="14" t="e">
        <f aca="false">IF(AB125,AC125+1,0)</f>
        <v>#VALUE!</v>
      </c>
      <c r="AD126" s="14" t="e">
        <f aca="false">Z126+IF(AND(VLOOKUP(AC126,'Cities 6 - 10'!$A$3:$J$151,8,FALSE()),VLOOKUP(AC126,'Cities 6 - 10'!$A$3:$J$151,7,FALSE())="Settler"),1,0)-IF(AND(AB126,NOT(AB125)),1,0)</f>
        <v>#VALUE!</v>
      </c>
      <c r="AE126" s="17" t="e">
        <f aca="false">VLOOKUP(AC126,'Cities 6 - 10'!$A$3:$J$151,10,FALSE())</f>
        <v>#VALUE!</v>
      </c>
      <c r="AF126" s="58" t="e">
        <f aca="false">OR(AF125,AD126&gt;0)</f>
        <v>#VALUE!</v>
      </c>
      <c r="AG126" s="14" t="e">
        <f aca="false">IF(AF125,AG125+1,0)</f>
        <v>#VALUE!</v>
      </c>
      <c r="AH126" s="14" t="e">
        <f aca="false">AD126+IF(AND(VLOOKUP(AG126,'Cities 6 - 10'!$A$3:$J$151,8,FALSE()),VLOOKUP(AG126,'Cities 6 - 10'!$A$3:$J$151,7,FALSE())="Settler"),1,0)-IF(AND(AF126,NOT(AF125)),1,0)</f>
        <v>#VALUE!</v>
      </c>
      <c r="AI126" s="17" t="e">
        <f aca="false">VLOOKUP(AG126,'Cities 6 - 10'!$A$3:$J$151,10,FALSE())</f>
        <v>#VALUE!</v>
      </c>
      <c r="AJ126" s="58" t="e">
        <f aca="false">OR(AJ125,AH126&gt;0)</f>
        <v>#VALUE!</v>
      </c>
      <c r="AK126" s="14" t="e">
        <f aca="false">IF(AJ125,AK125+1,0)</f>
        <v>#VALUE!</v>
      </c>
      <c r="AL126" s="14" t="e">
        <f aca="false">AH126+IF(AND(VLOOKUP(AK126,'Cities 6 - 10'!$A$3:$J$151,8,FALSE()),VLOOKUP(AK126,'Cities 6 - 10'!$A$3:$J$151,7,FALSE())="Settler"),1,0)-IF(AND(AJ126,NOT(AJ125)),1,0)</f>
        <v>#VALUE!</v>
      </c>
      <c r="AM126" s="17" t="e">
        <f aca="false">VLOOKUP(AK126,'Cities 6 - 10'!$A$3:$J$151,10,FALSE())</f>
        <v>#VALUE!</v>
      </c>
      <c r="AN126" s="58" t="e">
        <f aca="false">OR(AN125,AL126&gt;0)</f>
        <v>#VALUE!</v>
      </c>
      <c r="AO126" s="14" t="e">
        <f aca="false">IF(AN125,AO125+1,0)</f>
        <v>#VALUE!</v>
      </c>
      <c r="AP126" s="14" t="e">
        <f aca="false">AL126+IF(AND(VLOOKUP(AO126,'Cities 6 - 10'!$A$3:$J$151,8,FALSE()),VLOOKUP(AO126,'Cities 6 - 10'!$A$3:$J$151,7,FALSE())="Settler"),1,0)-IF(AND(AN126,NOT(AN125)),1,0)</f>
        <v>#VALUE!</v>
      </c>
      <c r="AQ126" s="17" t="e">
        <f aca="false">VLOOKUP(AO126,'Cities 6 - 10'!$A$3:$J$151,10,FALSE())</f>
        <v>#VALUE!</v>
      </c>
      <c r="AR126" s="58" t="e">
        <f aca="false">OR(AR125,AP126&gt;0)</f>
        <v>#VALUE!</v>
      </c>
      <c r="AS126" s="14" t="e">
        <f aca="false">IF(AR125,AS125+1,0)</f>
        <v>#VALUE!</v>
      </c>
      <c r="AT126" s="14" t="e">
        <f aca="false">AP126+IF(AND(VLOOKUP(AS126,'Cities 11 - 20'!$A$3:$J$151,8,FALSE()),VLOOKUP(AS126,'Cities 11 - 20'!$A$3:$J$151,7,FALSE())="Settler"),1,0)-IF(AND(AR126,NOT(AR125)),1,0)</f>
        <v>#VALUE!</v>
      </c>
      <c r="AU126" s="17" t="e">
        <f aca="false">VLOOKUP(AS126,'Cities 11 - 20'!$A$3:$J$151,10,FALSE())</f>
        <v>#VALUE!</v>
      </c>
      <c r="AV126" s="58" t="e">
        <f aca="false">OR(AV125,AT126&gt;0)</f>
        <v>#VALUE!</v>
      </c>
      <c r="AW126" s="14" t="e">
        <f aca="false">IF(AV125,AW125+1,0)</f>
        <v>#VALUE!</v>
      </c>
      <c r="AX126" s="14" t="e">
        <f aca="false">AT126+IF(AND(VLOOKUP(AW126,'Cities 11 - 20'!$A$3:$J$151,8,FALSE()),VLOOKUP(AW126,'Cities 11 - 20'!$A$3:$J$151,7,FALSE())="Settler"),1,0)-IF(AND(AV126,NOT(AV125)),1,0)</f>
        <v>#VALUE!</v>
      </c>
      <c r="AY126" s="17" t="e">
        <f aca="false">VLOOKUP(AW126,'Cities 11 - 20'!$A$3:$J$151,10,FALSE())</f>
        <v>#VALUE!</v>
      </c>
      <c r="AZ126" s="58" t="e">
        <f aca="false">OR(AZ125,AX126&gt;0)</f>
        <v>#VALUE!</v>
      </c>
      <c r="BA126" s="14" t="e">
        <f aca="false">IF(AZ125,BA125+1,0)</f>
        <v>#VALUE!</v>
      </c>
      <c r="BB126" s="14" t="e">
        <f aca="false">AX126+IF(AND(VLOOKUP(BA126,'Cities 11 - 20'!$A$3:$J$151,8,FALSE()),VLOOKUP(BA126,'Cities 11 - 20'!$A$3:$J$151,7,FALSE())="Settler"),1,0)-IF(AND(AZ126,NOT(AZ125)),1,0)</f>
        <v>#VALUE!</v>
      </c>
      <c r="BC126" s="17" t="e">
        <f aca="false">VLOOKUP(BA126,'Cities 11 - 20'!$A$3:$J$151,10,FALSE())</f>
        <v>#VALUE!</v>
      </c>
      <c r="BD126" s="58" t="e">
        <f aca="false">OR(BD125,BB126&gt;0)</f>
        <v>#VALUE!</v>
      </c>
      <c r="BE126" s="14" t="e">
        <f aca="false">IF(BD125,BE125+1,0)</f>
        <v>#VALUE!</v>
      </c>
      <c r="BF126" s="14" t="e">
        <f aca="false">BB126+IF(AND(VLOOKUP(BE126,'Cities 11 - 20'!$A$3:$J$151,8,FALSE()),VLOOKUP(BE126,'Cities 11 - 20'!$A$3:$J$151,7,FALSE())="Settler"),1,0)-IF(AND(BD126,NOT(BD125)),1,0)</f>
        <v>#VALUE!</v>
      </c>
      <c r="BG126" s="17" t="e">
        <f aca="false">VLOOKUP(BE126,'Cities 11 - 20'!$A$3:$J$151,10,FALSE())</f>
        <v>#VALUE!</v>
      </c>
      <c r="BH126" s="58" t="e">
        <f aca="false">OR(BH125,BF126&gt;0)</f>
        <v>#VALUE!</v>
      </c>
      <c r="BI126" s="14" t="e">
        <f aca="false">IF(BH125,BI125+1,0)</f>
        <v>#VALUE!</v>
      </c>
      <c r="BJ126" s="14" t="e">
        <f aca="false">BF126+IF(AND(VLOOKUP(BI126,'Cities 11 - 20'!$A$3:$J$151,8,FALSE()),VLOOKUP(BI126,'Cities 11 - 20'!$A$3:$J$151,7,FALSE())="Settler"),1,0)-IF(AND(BH126,NOT(BH125)),1,0)</f>
        <v>#VALUE!</v>
      </c>
      <c r="BK126" s="17" t="e">
        <f aca="false">VLOOKUP(BI126,'Cities 11 - 20'!$A$3:$J$151,10,FALSE())</f>
        <v>#VALUE!</v>
      </c>
      <c r="BL126" s="58" t="e">
        <f aca="false">OR(BL125,BJ126&gt;0)</f>
        <v>#VALUE!</v>
      </c>
      <c r="BM126" s="14" t="e">
        <f aca="false">IF(BL125,BM125+1,0)</f>
        <v>#VALUE!</v>
      </c>
      <c r="BN126" s="14" t="e">
        <f aca="false">BJ126+IF(AND(VLOOKUP(BM126,'Cities 11 - 20'!$A$3:$J$151,8,FALSE()),VLOOKUP(BM126,'Cities 11 - 20'!$A$3:$J$151,7,FALSE())="Settler"),1,0)-IF(AND(BL126,NOT(BL125)),1,0)</f>
        <v>#VALUE!</v>
      </c>
      <c r="BO126" s="17" t="e">
        <f aca="false">VLOOKUP(BM126,'Cities 11 - 20'!$A$3:$J$151,10,FALSE())</f>
        <v>#VALUE!</v>
      </c>
      <c r="BP126" s="58" t="e">
        <f aca="false">OR(BP125,BN126&gt;0)</f>
        <v>#VALUE!</v>
      </c>
      <c r="BQ126" s="14" t="e">
        <f aca="false">IF(BP125,BQ125+1,0)</f>
        <v>#VALUE!</v>
      </c>
      <c r="BR126" s="14" t="e">
        <f aca="false">BN126+IF(AND(VLOOKUP(BQ126,'Cities 11 - 20'!$A$3:$J$151,8,FALSE()),VLOOKUP(BQ126,'Cities 11 - 20'!$A$3:$J$151,7,FALSE())="Settler"),1,0)-IF(AND(BP126,NOT(BP125)),1,0)</f>
        <v>#VALUE!</v>
      </c>
      <c r="BS126" s="17" t="e">
        <f aca="false">VLOOKUP(BQ126,'Cities 11 - 20'!$A$3:$J$151,10,FALSE())</f>
        <v>#VALUE!</v>
      </c>
      <c r="BT126" s="58" t="e">
        <f aca="false">OR(BT125,BR126&gt;0)</f>
        <v>#VALUE!</v>
      </c>
      <c r="BU126" s="14" t="e">
        <f aca="false">IF(BT125,BU125+1,0)</f>
        <v>#VALUE!</v>
      </c>
      <c r="BV126" s="14" t="e">
        <f aca="false">BR126+IF(AND(VLOOKUP(BU126,'Cities 11 - 20'!$A$3:$J$151,8,FALSE()),VLOOKUP(BU126,'Cities 11 - 20'!$A$3:$J$151,7,FALSE())="Settler"),1,0)-IF(AND(BT126,NOT(BT125)),1,0)</f>
        <v>#VALUE!</v>
      </c>
      <c r="BW126" s="17" t="e">
        <f aca="false">VLOOKUP(BU126,'Cities 11 - 20'!$A$3:$J$151,10,FALSE())</f>
        <v>#VALUE!</v>
      </c>
      <c r="BX126" s="58" t="e">
        <f aca="false">OR(BX125,BV126&gt;0)</f>
        <v>#VALUE!</v>
      </c>
      <c r="BY126" s="14" t="e">
        <f aca="false">IF(BX125,BY125+1,0)</f>
        <v>#VALUE!</v>
      </c>
      <c r="BZ126" s="14" t="e">
        <f aca="false">BV126+IF(AND(VLOOKUP(BY126,'Cities 11 - 20'!$A$3:$J$151,8,FALSE()),VLOOKUP(BY126,'Cities 11 - 20'!$A$3:$J$151,7,FALSE())="Settler"),1,0)-IF(AND(BX126,NOT(BX125)),1,0)</f>
        <v>#VALUE!</v>
      </c>
      <c r="CA126" s="17" t="e">
        <f aca="false">VLOOKUP(BY126,'Cities 11 - 20'!$A$3:$J$151,10,FALSE())</f>
        <v>#VALUE!</v>
      </c>
      <c r="CB126" s="58" t="e">
        <f aca="false">OR(CB125,BZ126&gt;0)</f>
        <v>#VALUE!</v>
      </c>
      <c r="CC126" s="14" t="e">
        <f aca="false">IF(CB125,CC125+1,0)</f>
        <v>#VALUE!</v>
      </c>
      <c r="CD126" s="14" t="e">
        <f aca="false">BZ126+IF(AND(VLOOKUP(CC126,'Cities 11 - 20'!$A$3:$J$151,8,FALSE()),VLOOKUP(CC126,'Cities 11 - 20'!$A$3:$J$151,7,FALSE())="Settler"),1,0)-IF(AND(CB126,NOT(CB125)),1,0)</f>
        <v>#VALUE!</v>
      </c>
      <c r="CE126" s="17" t="e">
        <f aca="false">VLOOKUP(CC126,'Cities 11 - 20'!$A$3:$J$151,10,FALSE())</f>
        <v>#VALUE!</v>
      </c>
      <c r="CF126" s="58" t="e">
        <f aca="false">OR(CF125,CD126&gt;0)</f>
        <v>#VALUE!</v>
      </c>
      <c r="CG126" s="14" t="e">
        <f aca="false">IF(CF125,CG125+1,0)</f>
        <v>#VALUE!</v>
      </c>
      <c r="CH126" s="14" t="e">
        <f aca="false">CD126+IF(AND(VLOOKUP(CG126,'Cities 21 - 30'!$A$3:$J$151,8,FALSE()),VLOOKUP(CG126,'Cities 21 - 30'!$A$3:$J$151,7,FALSE())="Settler"),1,0)-IF(AND(CF126,NOT(CF125)),1,0)</f>
        <v>#VALUE!</v>
      </c>
      <c r="CI126" s="17" t="e">
        <f aca="false">VLOOKUP(CG126,'Cities 21 - 30'!$A$3:$J$151,10,FALSE())</f>
        <v>#VALUE!</v>
      </c>
      <c r="CJ126" s="58" t="e">
        <f aca="false">OR(CJ125,CH126&gt;0)</f>
        <v>#VALUE!</v>
      </c>
      <c r="CK126" s="14" t="e">
        <f aca="false">IF(CJ125,CK125+1,0)</f>
        <v>#VALUE!</v>
      </c>
      <c r="CL126" s="14" t="e">
        <f aca="false">CH126+IF(AND(VLOOKUP(CK126,'Cities 21 - 30'!$A$3:$J$151,8,FALSE()),VLOOKUP(CK126,'Cities 21 - 30'!$A$3:$J$151,7,FALSE())="Settler"),1,0)-IF(AND(CJ126,NOT(CJ125)),1,0)</f>
        <v>#VALUE!</v>
      </c>
      <c r="CM126" s="17" t="e">
        <f aca="false">VLOOKUP(CK126,'Cities 21 - 30'!$A$3:$J$151,10,FALSE())</f>
        <v>#VALUE!</v>
      </c>
      <c r="CN126" s="58" t="e">
        <f aca="false">OR(CN125,CL126&gt;0)</f>
        <v>#VALUE!</v>
      </c>
      <c r="CO126" s="14" t="e">
        <f aca="false">IF(CN125,CO125+1,0)</f>
        <v>#VALUE!</v>
      </c>
      <c r="CP126" s="14" t="e">
        <f aca="false">CL126+IF(AND(VLOOKUP(CO126,'Cities 21 - 30'!$A$3:$J$151,8,FALSE()),VLOOKUP(CO126,'Cities 21 - 30'!$A$3:$J$151,7,FALSE())="Settler"),1,0)-IF(AND(CN126,NOT(CN125)),1,0)</f>
        <v>#VALUE!</v>
      </c>
      <c r="CQ126" s="17" t="e">
        <f aca="false">VLOOKUP(CO126,'Cities 21 - 30'!$A$3:$J$151,10,FALSE())</f>
        <v>#VALUE!</v>
      </c>
      <c r="CR126" s="58" t="e">
        <f aca="false">OR(CR125,CP126&gt;0)</f>
        <v>#VALUE!</v>
      </c>
      <c r="CS126" s="14" t="e">
        <f aca="false">IF(CR125,CS125+1,0)</f>
        <v>#VALUE!</v>
      </c>
      <c r="CT126" s="14" t="e">
        <f aca="false">CP126+IF(AND(VLOOKUP(CS126,'Cities 21 - 30'!$A$3:$J$151,8,FALSE()),VLOOKUP(CS126,'Cities 21 - 30'!$A$3:$J$151,7,FALSE())="Settler"),1,0)-IF(AND(CR126,NOT(CR125)),1,0)</f>
        <v>#VALUE!</v>
      </c>
      <c r="CU126" s="17" t="e">
        <f aca="false">VLOOKUP(CS126,'Cities 21 - 30'!$A$3:$J$151,10,FALSE())</f>
        <v>#VALUE!</v>
      </c>
      <c r="CV126" s="58" t="e">
        <f aca="false">OR(CV125,CT126&gt;0)</f>
        <v>#VALUE!</v>
      </c>
      <c r="CW126" s="14" t="e">
        <f aca="false">IF(CV125,CW125+1,0)</f>
        <v>#VALUE!</v>
      </c>
      <c r="CX126" s="14" t="e">
        <f aca="false">CT126+IF(AND(VLOOKUP(CW126,'Cities 21 - 30'!$A$3:$J$151,8,FALSE()),VLOOKUP(CW126,'Cities 21 - 30'!$A$3:$J$151,7,FALSE())="Settler"),1,0)-IF(AND(CV126,NOT(CV125)),1,0)</f>
        <v>#VALUE!</v>
      </c>
      <c r="CY126" s="17" t="e">
        <f aca="false">VLOOKUP(CW126,'Cities 21 - 30'!$A$3:$J$151,10,FALSE())</f>
        <v>#VALUE!</v>
      </c>
      <c r="CZ126" s="58" t="e">
        <f aca="false">OR(CZ125,CX126&gt;0)</f>
        <v>#VALUE!</v>
      </c>
      <c r="DA126" s="14" t="e">
        <f aca="false">IF(CZ125,DA125+1,0)</f>
        <v>#VALUE!</v>
      </c>
      <c r="DB126" s="14" t="e">
        <f aca="false">CX126+IF(AND(VLOOKUP(DA126,'Cities 21 - 30'!$A$3:$J$151,8,FALSE()),VLOOKUP(DA126,'Cities 21 - 30'!$A$3:$J$151,7,FALSE())="Settler"),1,0)-IF(AND(CZ126,NOT(CZ125)),1,0)</f>
        <v>#VALUE!</v>
      </c>
      <c r="DC126" s="17" t="e">
        <f aca="false">VLOOKUP(DA126,'Cities 21 - 30'!$A$3:$J$151,10,FALSE())</f>
        <v>#VALUE!</v>
      </c>
      <c r="DD126" s="58" t="e">
        <f aca="false">OR(DD125,DB126&gt;0)</f>
        <v>#VALUE!</v>
      </c>
      <c r="DE126" s="14" t="e">
        <f aca="false">IF(DD125,DE125+1,0)</f>
        <v>#VALUE!</v>
      </c>
      <c r="DF126" s="14" t="e">
        <f aca="false">DB126+IF(AND(VLOOKUP(DE126,'Cities 21 - 30'!$A$3:$J$151,8,FALSE()),VLOOKUP(DE126,'Cities 21 - 30'!$A$3:$J$151,7,FALSE())="Settler"),1,0)-IF(AND(DD126,NOT(DD125)),1,0)</f>
        <v>#VALUE!</v>
      </c>
      <c r="DG126" s="17" t="e">
        <f aca="false">VLOOKUP(DE126,'Cities 21 - 30'!$A$3:$J$151,10,FALSE())</f>
        <v>#VALUE!</v>
      </c>
      <c r="DH126" s="58" t="e">
        <f aca="false">OR(DH125,DF126&gt;0)</f>
        <v>#VALUE!</v>
      </c>
      <c r="DI126" s="14" t="e">
        <f aca="false">IF(DH125,DI125+1,0)</f>
        <v>#VALUE!</v>
      </c>
      <c r="DJ126" s="14" t="e">
        <f aca="false">DF126+IF(AND(VLOOKUP(DI126,'Cities 21 - 30'!$A$3:$J$151,8,FALSE()),VLOOKUP(DI126,'Cities 21 - 30'!$A$3:$J$151,7,FALSE())="Settler"),1,0)-IF(AND(DH126,NOT(DH125)),1,0)</f>
        <v>#VALUE!</v>
      </c>
      <c r="DK126" s="17" t="e">
        <f aca="false">VLOOKUP(DI126,'Cities 21 - 30'!$A$3:$J$151,10,FALSE())</f>
        <v>#VALUE!</v>
      </c>
      <c r="DL126" s="58" t="e">
        <f aca="false">OR(DL125,DJ126&gt;0)</f>
        <v>#VALUE!</v>
      </c>
      <c r="DM126" s="14" t="e">
        <f aca="false">IF(DL125,DM125+1,0)</f>
        <v>#VALUE!</v>
      </c>
      <c r="DN126" s="14" t="e">
        <f aca="false">DJ126+IF(AND(VLOOKUP(DM126,'Cities 21 - 30'!$A$3:$J$151,8,FALSE()),VLOOKUP(DM126,'Cities 21 - 30'!$A$3:$J$151,7,FALSE())="Settler"),1,0)-IF(AND(DL126,NOT(DL125)),1,0)</f>
        <v>#VALUE!</v>
      </c>
      <c r="DO126" s="17" t="e">
        <f aca="false">VLOOKUP(DM126,'Cities 21 - 30'!$A$3:$J$151,10,FALSE())</f>
        <v>#VALUE!</v>
      </c>
      <c r="DP126" s="58" t="e">
        <f aca="false">OR(DP125,DN126&gt;0)</f>
        <v>#VALUE!</v>
      </c>
      <c r="DQ126" s="14" t="e">
        <f aca="false">IF(DP125,DQ125+1,0)</f>
        <v>#VALUE!</v>
      </c>
      <c r="DR126" s="14" t="e">
        <f aca="false">DN126+IF(AND(VLOOKUP(DQ126,'Cities 21 - 30'!$A$3:$J$151,8,FALSE()),VLOOKUP(DQ126,'Cities 21 - 30'!$A$3:$J$151,7,FALSE())="Settler"),1,0)-IF(AND(DP126,NOT(DP125)),1,0)</f>
        <v>#VALUE!</v>
      </c>
      <c r="DS126" s="17" t="e">
        <f aca="false">VLOOKUP(DQ126,'Cities 21 - 30'!$A$3:$J$151,10,FALSE())</f>
        <v>#VALUE!</v>
      </c>
      <c r="DT126" s="58" t="e">
        <f aca="false">OR(DT125,DR126&gt;0)</f>
        <v>#VALUE!</v>
      </c>
      <c r="DU126" s="14" t="e">
        <f aca="false">IF(DT125,DU125+1,0)</f>
        <v>#VALUE!</v>
      </c>
      <c r="DV126" s="14" t="e">
        <f aca="false">DR126+IF(AND(VLOOKUP(DU126,'Cities 21 - 30'!$A$3:$J$151,8,FALSE()),VLOOKUP(DU126,'Cities 21 - 30'!$A$3:$J$151,7,FALSE())="Settler"),1,0)-IF(AND(DT126,NOT(DT125)),1,0)</f>
        <v>#VALUE!</v>
      </c>
      <c r="DW126" s="17" t="e">
        <f aca="false">VLOOKUP(DU126,'Cities 21 - 30'!$A$3:$J$151,10,FALSE())</f>
        <v>#VALUE!</v>
      </c>
      <c r="DX126" s="58" t="e">
        <f aca="false">OR(DX125,DV126&gt;0)</f>
        <v>#VALUE!</v>
      </c>
      <c r="DY126" s="14" t="e">
        <f aca="false">IF(DX125,DY125+1,0)</f>
        <v>#VALUE!</v>
      </c>
      <c r="DZ126" s="14" t="e">
        <f aca="false">DV126+IF(AND(VLOOKUP(DY126,'Cities 21 - 30'!$A$3:$J$151,8,FALSE()),VLOOKUP(DY126,'Cities 21 - 30'!$A$3:$J$151,7,FALSE())="Settler"),1,0)-IF(AND(DX126,NOT(DX125)),1,0)</f>
        <v>#VALUE!</v>
      </c>
      <c r="EA126" s="17" t="e">
        <f aca="false">VLOOKUP(DY126,'Cities 21 - 30'!$A$3:$J$151,10,FALSE())</f>
        <v>#VALUE!</v>
      </c>
      <c r="EB126" s="58"/>
      <c r="EC126" s="14"/>
      <c r="ED126" s="14"/>
      <c r="EE126" s="17"/>
      <c r="EF126" s="58"/>
      <c r="EG126" s="14"/>
      <c r="EH126" s="14"/>
      <c r="EI126" s="17"/>
      <c r="EJ126" s="58"/>
      <c r="EK126" s="14"/>
      <c r="EL126" s="14"/>
      <c r="EM126" s="17"/>
      <c r="EN126" s="58"/>
      <c r="EO126" s="14"/>
      <c r="EP126" s="14"/>
      <c r="EQ126" s="17"/>
      <c r="ER126" s="58"/>
      <c r="ES126" s="14"/>
      <c r="ET126" s="14"/>
      <c r="EU126" s="17"/>
      <c r="EV126" s="58"/>
      <c r="EW126" s="14"/>
      <c r="EX126" s="14"/>
      <c r="EY126" s="17"/>
      <c r="EZ126" s="58"/>
      <c r="FA126" s="14"/>
      <c r="FB126" s="14"/>
      <c r="FC126" s="17"/>
      <c r="FD126" s="58"/>
      <c r="FE126" s="14"/>
      <c r="FF126" s="14"/>
      <c r="FG126" s="17"/>
      <c r="FH126" s="58"/>
      <c r="FI126" s="14"/>
      <c r="FJ126" s="14"/>
      <c r="FK126" s="17"/>
      <c r="FL126" s="58"/>
      <c r="FM126" s="14"/>
      <c r="FN126" s="14"/>
      <c r="FO126" s="17"/>
    </row>
    <row r="127" customFormat="false" ht="12.75" hidden="false" customHeight="false" outlineLevel="0" collapsed="false">
      <c r="A127" s="59" t="n">
        <v>123</v>
      </c>
      <c r="B127" s="37" t="e">
        <f aca="false">IF(D127,1,0)+IF(H127,1,0)+IF(L127,1,0)+IF(P127,1,0)+IF(T127,1,0)+IF(X127,1,0)+IF(AB127,1,0)+IF(AF127,1,0)+IF(AJ127,1,0)+IF(AN127,1,0)+IF(AR127,1,0)+IF(AV127,1,0)+IF(AZ127,1,0)+IF(BD127,1,0)+IF(BH127,1,0)+IF(BL127,1,0)+IF(BP127,1,0)+IF(BT127,1,0)+IF(BX127,1,0)+IF(CB127,1,0)+IF(CF127,1,0)+IF(CJ127,1,0)+IF(CN127,1,0)+IF(CR127,1,0)+IF(CV127,1,0)+IF(CZ127,1,0)+IF(DD127,1,0)+IF(DH127,1,0)+IF(DL127,1,0)+IF(DP127,1,0)+IF(DT127,1,0)+IF(DX127,1,0)</f>
        <v>#VALUE!</v>
      </c>
      <c r="C127" s="37" t="e">
        <f aca="false">G127+K127+O127+S127+W127+AA127+AE127+AI127+AM127+AQ127+AU127+AY127+BC127+BG127+BK127+BO127+BS127+BW127+CA127+CE127+CI127+CM127+CQ127+CU127+CY127+DC127+DG127+DK127+DO127+DS127+DW127+EA127</f>
        <v>#VALUE!</v>
      </c>
      <c r="D127" s="58" t="b">
        <f aca="false">TRUE()</f>
        <v>1</v>
      </c>
      <c r="E127" s="14" t="n">
        <f aca="false">IF(D126,E126+1)</f>
        <v>123</v>
      </c>
      <c r="F127" s="14" t="e">
        <f aca="false">IF(AND(VLOOKUP(E127,Capital!$A$4:$J$151,8,FALSE()),VLOOKUP(E127,Capital!$A$4:$J$151,7,FALSE())="Settler"),1,0)</f>
        <v>#VALUE!</v>
      </c>
      <c r="G127" s="17" t="e">
        <f aca="false">VLOOKUP(E127,Capital!$A$4:$J$151,10,FALSE())</f>
        <v>#VALUE!</v>
      </c>
      <c r="H127" s="58" t="e">
        <f aca="false">OR(H126,F127&gt;0)</f>
        <v>#VALUE!</v>
      </c>
      <c r="I127" s="14" t="e">
        <f aca="false">IF(H126,I126+1,0)</f>
        <v>#VALUE!</v>
      </c>
      <c r="J127" s="14" t="e">
        <f aca="false">F127+IF(AND(VLOOKUP(I127,'City Two'!$A$3:$J$151,8,FALSE()),VLOOKUP(I127,'City Two'!$A$3:$J$151,7,FALSE())="Settler"),1,0)-IF(AND(H127,NOT(H126)),1,0)</f>
        <v>#VALUE!</v>
      </c>
      <c r="K127" s="17" t="e">
        <f aca="false">VLOOKUP(I127,'City Two'!$A$3:$J$151,10,FALSE())</f>
        <v>#VALUE!</v>
      </c>
      <c r="L127" s="58" t="e">
        <f aca="false">OR(L126,J127&gt;0)</f>
        <v>#VALUE!</v>
      </c>
      <c r="M127" s="14" t="e">
        <f aca="false">IF(L126,M126+1,0)</f>
        <v>#VALUE!</v>
      </c>
      <c r="N127" s="14" t="e">
        <f aca="false">J127+IF(AND(VLOOKUP(M127,'City Three'!$A$3:$J$151,8,FALSE()),VLOOKUP(M127,'City Three'!$A$3:$J$151,7,FALSE())="Settler"),1,0)-IF(AND(L127,NOT(L126)),1,0)</f>
        <v>#VALUE!</v>
      </c>
      <c r="O127" s="17" t="e">
        <f aca="false">VLOOKUP(M127,'City Three'!$A$3:$J$151,10,FALSE())</f>
        <v>#VALUE!</v>
      </c>
      <c r="P127" s="58" t="e">
        <f aca="false">OR(P126,N127&gt;0)</f>
        <v>#VALUE!</v>
      </c>
      <c r="Q127" s="14" t="e">
        <f aca="false">IF(P126,Q126+1,0)</f>
        <v>#VALUE!</v>
      </c>
      <c r="R127" s="14" t="e">
        <f aca="false">N127+IF(AND(VLOOKUP(Q127,'City Four'!$A$3:$J$151,8,FALSE()),VLOOKUP(Q127,'City Four'!$A$3:$J$151,7,FALSE())="Settler"),1,0)-IF(AND(P127,NOT(P126)),1,0)</f>
        <v>#VALUE!</v>
      </c>
      <c r="S127" s="17" t="e">
        <f aca="false">VLOOKUP(Q127,'City Four'!$A$3:$J$151,10,FALSE())</f>
        <v>#VALUE!</v>
      </c>
      <c r="T127" s="58" t="e">
        <f aca="false">OR(T126,R127&gt;0)</f>
        <v>#VALUE!</v>
      </c>
      <c r="U127" s="14" t="e">
        <f aca="false">IF(T126,U126+1,0)</f>
        <v>#VALUE!</v>
      </c>
      <c r="V127" s="14" t="e">
        <f aca="false">R127+IF(AND(VLOOKUP(U127,'City Five'!$A$3:$J$151,8,FALSE()),VLOOKUP(U127,'City Five'!$A$3:$J$151,7,FALSE())="Settler"),1,0)-IF(AND(T127,NOT(T126)),1,0)</f>
        <v>#VALUE!</v>
      </c>
      <c r="W127" s="17" t="e">
        <f aca="false">VLOOKUP(U127,'City Five'!$A$3:$J$151,10,FALSE())</f>
        <v>#VALUE!</v>
      </c>
      <c r="X127" s="58" t="e">
        <f aca="false">OR(X126,V127&gt;0)</f>
        <v>#VALUE!</v>
      </c>
      <c r="Y127" s="14" t="e">
        <f aca="false">IF(X126,Y126+1,0)</f>
        <v>#VALUE!</v>
      </c>
      <c r="Z127" s="14" t="e">
        <f aca="false">V127+IF(AND(VLOOKUP(Y127,'Cities 6 - 10'!$A$3:$J$151,8,FALSE()),VLOOKUP(Y127,'Cities 6 - 10'!$A$3:$J$151,7,FALSE())="Settler"),1,0)-IF(AND(X127,NOT(X126)),1,0)</f>
        <v>#VALUE!</v>
      </c>
      <c r="AA127" s="17" t="e">
        <f aca="false">VLOOKUP(Y127,'Cities 6 - 10'!$A$3:$J$151,10,FALSE())</f>
        <v>#VALUE!</v>
      </c>
      <c r="AB127" s="58" t="e">
        <f aca="false">OR(AB126,Z127&gt;0)</f>
        <v>#VALUE!</v>
      </c>
      <c r="AC127" s="14" t="e">
        <f aca="false">IF(AB126,AC126+1,0)</f>
        <v>#VALUE!</v>
      </c>
      <c r="AD127" s="14" t="e">
        <f aca="false">Z127+IF(AND(VLOOKUP(AC127,'Cities 6 - 10'!$A$3:$J$151,8,FALSE()),VLOOKUP(AC127,'Cities 6 - 10'!$A$3:$J$151,7,FALSE())="Settler"),1,0)-IF(AND(AB127,NOT(AB126)),1,0)</f>
        <v>#VALUE!</v>
      </c>
      <c r="AE127" s="17" t="e">
        <f aca="false">VLOOKUP(AC127,'Cities 6 - 10'!$A$3:$J$151,10,FALSE())</f>
        <v>#VALUE!</v>
      </c>
      <c r="AF127" s="58" t="e">
        <f aca="false">OR(AF126,AD127&gt;0)</f>
        <v>#VALUE!</v>
      </c>
      <c r="AG127" s="14" t="e">
        <f aca="false">IF(AF126,AG126+1,0)</f>
        <v>#VALUE!</v>
      </c>
      <c r="AH127" s="14" t="e">
        <f aca="false">AD127+IF(AND(VLOOKUP(AG127,'Cities 6 - 10'!$A$3:$J$151,8,FALSE()),VLOOKUP(AG127,'Cities 6 - 10'!$A$3:$J$151,7,FALSE())="Settler"),1,0)-IF(AND(AF127,NOT(AF126)),1,0)</f>
        <v>#VALUE!</v>
      </c>
      <c r="AI127" s="17" t="e">
        <f aca="false">VLOOKUP(AG127,'Cities 6 - 10'!$A$3:$J$151,10,FALSE())</f>
        <v>#VALUE!</v>
      </c>
      <c r="AJ127" s="58" t="e">
        <f aca="false">OR(AJ126,AH127&gt;0)</f>
        <v>#VALUE!</v>
      </c>
      <c r="AK127" s="14" t="e">
        <f aca="false">IF(AJ126,AK126+1,0)</f>
        <v>#VALUE!</v>
      </c>
      <c r="AL127" s="14" t="e">
        <f aca="false">AH127+IF(AND(VLOOKUP(AK127,'Cities 6 - 10'!$A$3:$J$151,8,FALSE()),VLOOKUP(AK127,'Cities 6 - 10'!$A$3:$J$151,7,FALSE())="Settler"),1,0)-IF(AND(AJ127,NOT(AJ126)),1,0)</f>
        <v>#VALUE!</v>
      </c>
      <c r="AM127" s="17" t="e">
        <f aca="false">VLOOKUP(AK127,'Cities 6 - 10'!$A$3:$J$151,10,FALSE())</f>
        <v>#VALUE!</v>
      </c>
      <c r="AN127" s="58" t="e">
        <f aca="false">OR(AN126,AL127&gt;0)</f>
        <v>#VALUE!</v>
      </c>
      <c r="AO127" s="14" t="e">
        <f aca="false">IF(AN126,AO126+1,0)</f>
        <v>#VALUE!</v>
      </c>
      <c r="AP127" s="14" t="e">
        <f aca="false">AL127+IF(AND(VLOOKUP(AO127,'Cities 6 - 10'!$A$3:$J$151,8,FALSE()),VLOOKUP(AO127,'Cities 6 - 10'!$A$3:$J$151,7,FALSE())="Settler"),1,0)-IF(AND(AN127,NOT(AN126)),1,0)</f>
        <v>#VALUE!</v>
      </c>
      <c r="AQ127" s="17" t="e">
        <f aca="false">VLOOKUP(AO127,'Cities 6 - 10'!$A$3:$J$151,10,FALSE())</f>
        <v>#VALUE!</v>
      </c>
      <c r="AR127" s="58" t="e">
        <f aca="false">OR(AR126,AP127&gt;0)</f>
        <v>#VALUE!</v>
      </c>
      <c r="AS127" s="14" t="e">
        <f aca="false">IF(AR126,AS126+1,0)</f>
        <v>#VALUE!</v>
      </c>
      <c r="AT127" s="14" t="e">
        <f aca="false">AP127+IF(AND(VLOOKUP(AS127,'Cities 11 - 20'!$A$3:$J$151,8,FALSE()),VLOOKUP(AS127,'Cities 11 - 20'!$A$3:$J$151,7,FALSE())="Settler"),1,0)-IF(AND(AR127,NOT(AR126)),1,0)</f>
        <v>#VALUE!</v>
      </c>
      <c r="AU127" s="17" t="e">
        <f aca="false">VLOOKUP(AS127,'Cities 11 - 20'!$A$3:$J$151,10,FALSE())</f>
        <v>#VALUE!</v>
      </c>
      <c r="AV127" s="58" t="e">
        <f aca="false">OR(AV126,AT127&gt;0)</f>
        <v>#VALUE!</v>
      </c>
      <c r="AW127" s="14" t="e">
        <f aca="false">IF(AV126,AW126+1,0)</f>
        <v>#VALUE!</v>
      </c>
      <c r="AX127" s="14" t="e">
        <f aca="false">AT127+IF(AND(VLOOKUP(AW127,'Cities 11 - 20'!$A$3:$J$151,8,FALSE()),VLOOKUP(AW127,'Cities 11 - 20'!$A$3:$J$151,7,FALSE())="Settler"),1,0)-IF(AND(AV127,NOT(AV126)),1,0)</f>
        <v>#VALUE!</v>
      </c>
      <c r="AY127" s="17" t="e">
        <f aca="false">VLOOKUP(AW127,'Cities 11 - 20'!$A$3:$J$151,10,FALSE())</f>
        <v>#VALUE!</v>
      </c>
      <c r="AZ127" s="58" t="e">
        <f aca="false">OR(AZ126,AX127&gt;0)</f>
        <v>#VALUE!</v>
      </c>
      <c r="BA127" s="14" t="e">
        <f aca="false">IF(AZ126,BA126+1,0)</f>
        <v>#VALUE!</v>
      </c>
      <c r="BB127" s="14" t="e">
        <f aca="false">AX127+IF(AND(VLOOKUP(BA127,'Cities 11 - 20'!$A$3:$J$151,8,FALSE()),VLOOKUP(BA127,'Cities 11 - 20'!$A$3:$J$151,7,FALSE())="Settler"),1,0)-IF(AND(AZ127,NOT(AZ126)),1,0)</f>
        <v>#VALUE!</v>
      </c>
      <c r="BC127" s="17" t="e">
        <f aca="false">VLOOKUP(BA127,'Cities 11 - 20'!$A$3:$J$151,10,FALSE())</f>
        <v>#VALUE!</v>
      </c>
      <c r="BD127" s="58" t="e">
        <f aca="false">OR(BD126,BB127&gt;0)</f>
        <v>#VALUE!</v>
      </c>
      <c r="BE127" s="14" t="e">
        <f aca="false">IF(BD126,BE126+1,0)</f>
        <v>#VALUE!</v>
      </c>
      <c r="BF127" s="14" t="e">
        <f aca="false">BB127+IF(AND(VLOOKUP(BE127,'Cities 11 - 20'!$A$3:$J$151,8,FALSE()),VLOOKUP(BE127,'Cities 11 - 20'!$A$3:$J$151,7,FALSE())="Settler"),1,0)-IF(AND(BD127,NOT(BD126)),1,0)</f>
        <v>#VALUE!</v>
      </c>
      <c r="BG127" s="17" t="e">
        <f aca="false">VLOOKUP(BE127,'Cities 11 - 20'!$A$3:$J$151,10,FALSE())</f>
        <v>#VALUE!</v>
      </c>
      <c r="BH127" s="58" t="e">
        <f aca="false">OR(BH126,BF127&gt;0)</f>
        <v>#VALUE!</v>
      </c>
      <c r="BI127" s="14" t="e">
        <f aca="false">IF(BH126,BI126+1,0)</f>
        <v>#VALUE!</v>
      </c>
      <c r="BJ127" s="14" t="e">
        <f aca="false">BF127+IF(AND(VLOOKUP(BI127,'Cities 11 - 20'!$A$3:$J$151,8,FALSE()),VLOOKUP(BI127,'Cities 11 - 20'!$A$3:$J$151,7,FALSE())="Settler"),1,0)-IF(AND(BH127,NOT(BH126)),1,0)</f>
        <v>#VALUE!</v>
      </c>
      <c r="BK127" s="17" t="e">
        <f aca="false">VLOOKUP(BI127,'Cities 11 - 20'!$A$3:$J$151,10,FALSE())</f>
        <v>#VALUE!</v>
      </c>
      <c r="BL127" s="58" t="e">
        <f aca="false">OR(BL126,BJ127&gt;0)</f>
        <v>#VALUE!</v>
      </c>
      <c r="BM127" s="14" t="e">
        <f aca="false">IF(BL126,BM126+1,0)</f>
        <v>#VALUE!</v>
      </c>
      <c r="BN127" s="14" t="e">
        <f aca="false">BJ127+IF(AND(VLOOKUP(BM127,'Cities 11 - 20'!$A$3:$J$151,8,FALSE()),VLOOKUP(BM127,'Cities 11 - 20'!$A$3:$J$151,7,FALSE())="Settler"),1,0)-IF(AND(BL127,NOT(BL126)),1,0)</f>
        <v>#VALUE!</v>
      </c>
      <c r="BO127" s="17" t="e">
        <f aca="false">VLOOKUP(BM127,'Cities 11 - 20'!$A$3:$J$151,10,FALSE())</f>
        <v>#VALUE!</v>
      </c>
      <c r="BP127" s="58" t="e">
        <f aca="false">OR(BP126,BN127&gt;0)</f>
        <v>#VALUE!</v>
      </c>
      <c r="BQ127" s="14" t="e">
        <f aca="false">IF(BP126,BQ126+1,0)</f>
        <v>#VALUE!</v>
      </c>
      <c r="BR127" s="14" t="e">
        <f aca="false">BN127+IF(AND(VLOOKUP(BQ127,'Cities 11 - 20'!$A$3:$J$151,8,FALSE()),VLOOKUP(BQ127,'Cities 11 - 20'!$A$3:$J$151,7,FALSE())="Settler"),1,0)-IF(AND(BP127,NOT(BP126)),1,0)</f>
        <v>#VALUE!</v>
      </c>
      <c r="BS127" s="17" t="e">
        <f aca="false">VLOOKUP(BQ127,'Cities 11 - 20'!$A$3:$J$151,10,FALSE())</f>
        <v>#VALUE!</v>
      </c>
      <c r="BT127" s="58" t="e">
        <f aca="false">OR(BT126,BR127&gt;0)</f>
        <v>#VALUE!</v>
      </c>
      <c r="BU127" s="14" t="e">
        <f aca="false">IF(BT126,BU126+1,0)</f>
        <v>#VALUE!</v>
      </c>
      <c r="BV127" s="14" t="e">
        <f aca="false">BR127+IF(AND(VLOOKUP(BU127,'Cities 11 - 20'!$A$3:$J$151,8,FALSE()),VLOOKUP(BU127,'Cities 11 - 20'!$A$3:$J$151,7,FALSE())="Settler"),1,0)-IF(AND(BT127,NOT(BT126)),1,0)</f>
        <v>#VALUE!</v>
      </c>
      <c r="BW127" s="17" t="e">
        <f aca="false">VLOOKUP(BU127,'Cities 11 - 20'!$A$3:$J$151,10,FALSE())</f>
        <v>#VALUE!</v>
      </c>
      <c r="BX127" s="58" t="e">
        <f aca="false">OR(BX126,BV127&gt;0)</f>
        <v>#VALUE!</v>
      </c>
      <c r="BY127" s="14" t="e">
        <f aca="false">IF(BX126,BY126+1,0)</f>
        <v>#VALUE!</v>
      </c>
      <c r="BZ127" s="14" t="e">
        <f aca="false">BV127+IF(AND(VLOOKUP(BY127,'Cities 11 - 20'!$A$3:$J$151,8,FALSE()),VLOOKUP(BY127,'Cities 11 - 20'!$A$3:$J$151,7,FALSE())="Settler"),1,0)-IF(AND(BX127,NOT(BX126)),1,0)</f>
        <v>#VALUE!</v>
      </c>
      <c r="CA127" s="17" t="e">
        <f aca="false">VLOOKUP(BY127,'Cities 11 - 20'!$A$3:$J$151,10,FALSE())</f>
        <v>#VALUE!</v>
      </c>
      <c r="CB127" s="58" t="e">
        <f aca="false">OR(CB126,BZ127&gt;0)</f>
        <v>#VALUE!</v>
      </c>
      <c r="CC127" s="14" t="e">
        <f aca="false">IF(CB126,CC126+1,0)</f>
        <v>#VALUE!</v>
      </c>
      <c r="CD127" s="14" t="e">
        <f aca="false">BZ127+IF(AND(VLOOKUP(CC127,'Cities 11 - 20'!$A$3:$J$151,8,FALSE()),VLOOKUP(CC127,'Cities 11 - 20'!$A$3:$J$151,7,FALSE())="Settler"),1,0)-IF(AND(CB127,NOT(CB126)),1,0)</f>
        <v>#VALUE!</v>
      </c>
      <c r="CE127" s="17" t="e">
        <f aca="false">VLOOKUP(CC127,'Cities 11 - 20'!$A$3:$J$151,10,FALSE())</f>
        <v>#VALUE!</v>
      </c>
      <c r="CF127" s="58" t="e">
        <f aca="false">OR(CF126,CD127&gt;0)</f>
        <v>#VALUE!</v>
      </c>
      <c r="CG127" s="14" t="e">
        <f aca="false">IF(CF126,CG126+1,0)</f>
        <v>#VALUE!</v>
      </c>
      <c r="CH127" s="14" t="e">
        <f aca="false">CD127+IF(AND(VLOOKUP(CG127,'Cities 21 - 30'!$A$3:$J$151,8,FALSE()),VLOOKUP(CG127,'Cities 21 - 30'!$A$3:$J$151,7,FALSE())="Settler"),1,0)-IF(AND(CF127,NOT(CF126)),1,0)</f>
        <v>#VALUE!</v>
      </c>
      <c r="CI127" s="17" t="e">
        <f aca="false">VLOOKUP(CG127,'Cities 21 - 30'!$A$3:$J$151,10,FALSE())</f>
        <v>#VALUE!</v>
      </c>
      <c r="CJ127" s="58" t="e">
        <f aca="false">OR(CJ126,CH127&gt;0)</f>
        <v>#VALUE!</v>
      </c>
      <c r="CK127" s="14" t="e">
        <f aca="false">IF(CJ126,CK126+1,0)</f>
        <v>#VALUE!</v>
      </c>
      <c r="CL127" s="14" t="e">
        <f aca="false">CH127+IF(AND(VLOOKUP(CK127,'Cities 21 - 30'!$A$3:$J$151,8,FALSE()),VLOOKUP(CK127,'Cities 21 - 30'!$A$3:$J$151,7,FALSE())="Settler"),1,0)-IF(AND(CJ127,NOT(CJ126)),1,0)</f>
        <v>#VALUE!</v>
      </c>
      <c r="CM127" s="17" t="e">
        <f aca="false">VLOOKUP(CK127,'Cities 21 - 30'!$A$3:$J$151,10,FALSE())</f>
        <v>#VALUE!</v>
      </c>
      <c r="CN127" s="58" t="e">
        <f aca="false">OR(CN126,CL127&gt;0)</f>
        <v>#VALUE!</v>
      </c>
      <c r="CO127" s="14" t="e">
        <f aca="false">IF(CN126,CO126+1,0)</f>
        <v>#VALUE!</v>
      </c>
      <c r="CP127" s="14" t="e">
        <f aca="false">CL127+IF(AND(VLOOKUP(CO127,'Cities 21 - 30'!$A$3:$J$151,8,FALSE()),VLOOKUP(CO127,'Cities 21 - 30'!$A$3:$J$151,7,FALSE())="Settler"),1,0)-IF(AND(CN127,NOT(CN126)),1,0)</f>
        <v>#VALUE!</v>
      </c>
      <c r="CQ127" s="17" t="e">
        <f aca="false">VLOOKUP(CO127,'Cities 21 - 30'!$A$3:$J$151,10,FALSE())</f>
        <v>#VALUE!</v>
      </c>
      <c r="CR127" s="58" t="e">
        <f aca="false">OR(CR126,CP127&gt;0)</f>
        <v>#VALUE!</v>
      </c>
      <c r="CS127" s="14" t="e">
        <f aca="false">IF(CR126,CS126+1,0)</f>
        <v>#VALUE!</v>
      </c>
      <c r="CT127" s="14" t="e">
        <f aca="false">CP127+IF(AND(VLOOKUP(CS127,'Cities 21 - 30'!$A$3:$J$151,8,FALSE()),VLOOKUP(CS127,'Cities 21 - 30'!$A$3:$J$151,7,FALSE())="Settler"),1,0)-IF(AND(CR127,NOT(CR126)),1,0)</f>
        <v>#VALUE!</v>
      </c>
      <c r="CU127" s="17" t="e">
        <f aca="false">VLOOKUP(CS127,'Cities 21 - 30'!$A$3:$J$151,10,FALSE())</f>
        <v>#VALUE!</v>
      </c>
      <c r="CV127" s="58" t="e">
        <f aca="false">OR(CV126,CT127&gt;0)</f>
        <v>#VALUE!</v>
      </c>
      <c r="CW127" s="14" t="e">
        <f aca="false">IF(CV126,CW126+1,0)</f>
        <v>#VALUE!</v>
      </c>
      <c r="CX127" s="14" t="e">
        <f aca="false">CT127+IF(AND(VLOOKUP(CW127,'Cities 21 - 30'!$A$3:$J$151,8,FALSE()),VLOOKUP(CW127,'Cities 21 - 30'!$A$3:$J$151,7,FALSE())="Settler"),1,0)-IF(AND(CV127,NOT(CV126)),1,0)</f>
        <v>#VALUE!</v>
      </c>
      <c r="CY127" s="17" t="e">
        <f aca="false">VLOOKUP(CW127,'Cities 21 - 30'!$A$3:$J$151,10,FALSE())</f>
        <v>#VALUE!</v>
      </c>
      <c r="CZ127" s="58" t="e">
        <f aca="false">OR(CZ126,CX127&gt;0)</f>
        <v>#VALUE!</v>
      </c>
      <c r="DA127" s="14" t="e">
        <f aca="false">IF(CZ126,DA126+1,0)</f>
        <v>#VALUE!</v>
      </c>
      <c r="DB127" s="14" t="e">
        <f aca="false">CX127+IF(AND(VLOOKUP(DA127,'Cities 21 - 30'!$A$3:$J$151,8,FALSE()),VLOOKUP(DA127,'Cities 21 - 30'!$A$3:$J$151,7,FALSE())="Settler"),1,0)-IF(AND(CZ127,NOT(CZ126)),1,0)</f>
        <v>#VALUE!</v>
      </c>
      <c r="DC127" s="17" t="e">
        <f aca="false">VLOOKUP(DA127,'Cities 21 - 30'!$A$3:$J$151,10,FALSE())</f>
        <v>#VALUE!</v>
      </c>
      <c r="DD127" s="58" t="e">
        <f aca="false">OR(DD126,DB127&gt;0)</f>
        <v>#VALUE!</v>
      </c>
      <c r="DE127" s="14" t="e">
        <f aca="false">IF(DD126,DE126+1,0)</f>
        <v>#VALUE!</v>
      </c>
      <c r="DF127" s="14" t="e">
        <f aca="false">DB127+IF(AND(VLOOKUP(DE127,'Cities 21 - 30'!$A$3:$J$151,8,FALSE()),VLOOKUP(DE127,'Cities 21 - 30'!$A$3:$J$151,7,FALSE())="Settler"),1,0)-IF(AND(DD127,NOT(DD126)),1,0)</f>
        <v>#VALUE!</v>
      </c>
      <c r="DG127" s="17" t="e">
        <f aca="false">VLOOKUP(DE127,'Cities 21 - 30'!$A$3:$J$151,10,FALSE())</f>
        <v>#VALUE!</v>
      </c>
      <c r="DH127" s="58" t="e">
        <f aca="false">OR(DH126,DF127&gt;0)</f>
        <v>#VALUE!</v>
      </c>
      <c r="DI127" s="14" t="e">
        <f aca="false">IF(DH126,DI126+1,0)</f>
        <v>#VALUE!</v>
      </c>
      <c r="DJ127" s="14" t="e">
        <f aca="false">DF127+IF(AND(VLOOKUP(DI127,'Cities 21 - 30'!$A$3:$J$151,8,FALSE()),VLOOKUP(DI127,'Cities 21 - 30'!$A$3:$J$151,7,FALSE())="Settler"),1,0)-IF(AND(DH127,NOT(DH126)),1,0)</f>
        <v>#VALUE!</v>
      </c>
      <c r="DK127" s="17" t="e">
        <f aca="false">VLOOKUP(DI127,'Cities 21 - 30'!$A$3:$J$151,10,FALSE())</f>
        <v>#VALUE!</v>
      </c>
      <c r="DL127" s="58" t="e">
        <f aca="false">OR(DL126,DJ127&gt;0)</f>
        <v>#VALUE!</v>
      </c>
      <c r="DM127" s="14" t="e">
        <f aca="false">IF(DL126,DM126+1,0)</f>
        <v>#VALUE!</v>
      </c>
      <c r="DN127" s="14" t="e">
        <f aca="false">DJ127+IF(AND(VLOOKUP(DM127,'Cities 21 - 30'!$A$3:$J$151,8,FALSE()),VLOOKUP(DM127,'Cities 21 - 30'!$A$3:$J$151,7,FALSE())="Settler"),1,0)-IF(AND(DL127,NOT(DL126)),1,0)</f>
        <v>#VALUE!</v>
      </c>
      <c r="DO127" s="17" t="e">
        <f aca="false">VLOOKUP(DM127,'Cities 21 - 30'!$A$3:$J$151,10,FALSE())</f>
        <v>#VALUE!</v>
      </c>
      <c r="DP127" s="58" t="e">
        <f aca="false">OR(DP126,DN127&gt;0)</f>
        <v>#VALUE!</v>
      </c>
      <c r="DQ127" s="14" t="e">
        <f aca="false">IF(DP126,DQ126+1,0)</f>
        <v>#VALUE!</v>
      </c>
      <c r="DR127" s="14" t="e">
        <f aca="false">DN127+IF(AND(VLOOKUP(DQ127,'Cities 21 - 30'!$A$3:$J$151,8,FALSE()),VLOOKUP(DQ127,'Cities 21 - 30'!$A$3:$J$151,7,FALSE())="Settler"),1,0)-IF(AND(DP127,NOT(DP126)),1,0)</f>
        <v>#VALUE!</v>
      </c>
      <c r="DS127" s="17" t="e">
        <f aca="false">VLOOKUP(DQ127,'Cities 21 - 30'!$A$3:$J$151,10,FALSE())</f>
        <v>#VALUE!</v>
      </c>
      <c r="DT127" s="58" t="e">
        <f aca="false">OR(DT126,DR127&gt;0)</f>
        <v>#VALUE!</v>
      </c>
      <c r="DU127" s="14" t="e">
        <f aca="false">IF(DT126,DU126+1,0)</f>
        <v>#VALUE!</v>
      </c>
      <c r="DV127" s="14" t="e">
        <f aca="false">DR127+IF(AND(VLOOKUP(DU127,'Cities 21 - 30'!$A$3:$J$151,8,FALSE()),VLOOKUP(DU127,'Cities 21 - 30'!$A$3:$J$151,7,FALSE())="Settler"),1,0)-IF(AND(DT127,NOT(DT126)),1,0)</f>
        <v>#VALUE!</v>
      </c>
      <c r="DW127" s="17" t="e">
        <f aca="false">VLOOKUP(DU127,'Cities 21 - 30'!$A$3:$J$151,10,FALSE())</f>
        <v>#VALUE!</v>
      </c>
      <c r="DX127" s="58" t="e">
        <f aca="false">OR(DX126,DV127&gt;0)</f>
        <v>#VALUE!</v>
      </c>
      <c r="DY127" s="14" t="e">
        <f aca="false">IF(DX126,DY126+1,0)</f>
        <v>#VALUE!</v>
      </c>
      <c r="DZ127" s="14" t="e">
        <f aca="false">DV127+IF(AND(VLOOKUP(DY127,'Cities 21 - 30'!$A$3:$J$151,8,FALSE()),VLOOKUP(DY127,'Cities 21 - 30'!$A$3:$J$151,7,FALSE())="Settler"),1,0)-IF(AND(DX127,NOT(DX126)),1,0)</f>
        <v>#VALUE!</v>
      </c>
      <c r="EA127" s="17" t="e">
        <f aca="false">VLOOKUP(DY127,'Cities 21 - 30'!$A$3:$J$151,10,FALSE())</f>
        <v>#VALUE!</v>
      </c>
      <c r="EB127" s="58"/>
      <c r="EC127" s="14"/>
      <c r="ED127" s="14"/>
      <c r="EE127" s="17"/>
      <c r="EF127" s="58"/>
      <c r="EG127" s="14"/>
      <c r="EH127" s="14"/>
      <c r="EI127" s="17"/>
      <c r="EJ127" s="58"/>
      <c r="EK127" s="14"/>
      <c r="EL127" s="14"/>
      <c r="EM127" s="17"/>
      <c r="EN127" s="58"/>
      <c r="EO127" s="14"/>
      <c r="EP127" s="14"/>
      <c r="EQ127" s="17"/>
      <c r="ER127" s="58"/>
      <c r="ES127" s="14"/>
      <c r="ET127" s="14"/>
      <c r="EU127" s="17"/>
      <c r="EV127" s="58"/>
      <c r="EW127" s="14"/>
      <c r="EX127" s="14"/>
      <c r="EY127" s="17"/>
      <c r="EZ127" s="58"/>
      <c r="FA127" s="14"/>
      <c r="FB127" s="14"/>
      <c r="FC127" s="17"/>
      <c r="FD127" s="58"/>
      <c r="FE127" s="14"/>
      <c r="FF127" s="14"/>
      <c r="FG127" s="17"/>
      <c r="FH127" s="58"/>
      <c r="FI127" s="14"/>
      <c r="FJ127" s="14"/>
      <c r="FK127" s="17"/>
      <c r="FL127" s="58"/>
      <c r="FM127" s="14"/>
      <c r="FN127" s="14"/>
      <c r="FO127" s="17"/>
    </row>
    <row r="128" customFormat="false" ht="12.75" hidden="false" customHeight="false" outlineLevel="0" collapsed="false">
      <c r="A128" s="59" t="n">
        <v>124</v>
      </c>
      <c r="B128" s="37" t="e">
        <f aca="false">IF(D128,1,0)+IF(H128,1,0)+IF(L128,1,0)+IF(P128,1,0)+IF(T128,1,0)+IF(X128,1,0)+IF(AB128,1,0)+IF(AF128,1,0)+IF(AJ128,1,0)+IF(AN128,1,0)+IF(AR128,1,0)+IF(AV128,1,0)+IF(AZ128,1,0)+IF(BD128,1,0)+IF(BH128,1,0)+IF(BL128,1,0)+IF(BP128,1,0)+IF(BT128,1,0)+IF(BX128,1,0)+IF(CB128,1,0)+IF(CF128,1,0)+IF(CJ128,1,0)+IF(CN128,1,0)+IF(CR128,1,0)+IF(CV128,1,0)+IF(CZ128,1,0)+IF(DD128,1,0)+IF(DH128,1,0)+IF(DL128,1,0)+IF(DP128,1,0)+IF(DT128,1,0)+IF(DX128,1,0)</f>
        <v>#VALUE!</v>
      </c>
      <c r="C128" s="37" t="e">
        <f aca="false">G128+K128+O128+S128+W128+AA128+AE128+AI128+AM128+AQ128+AU128+AY128+BC128+BG128+BK128+BO128+BS128+BW128+CA128+CE128+CI128+CM128+CQ128+CU128+CY128+DC128+DG128+DK128+DO128+DS128+DW128+EA128</f>
        <v>#VALUE!</v>
      </c>
      <c r="D128" s="58" t="b">
        <f aca="false">TRUE()</f>
        <v>1</v>
      </c>
      <c r="E128" s="14" t="n">
        <f aca="false">IF(D127,E127+1)</f>
        <v>124</v>
      </c>
      <c r="F128" s="14" t="e">
        <f aca="false">IF(AND(VLOOKUP(E128,Capital!$A$4:$J$151,8,FALSE()),VLOOKUP(E128,Capital!$A$4:$J$151,7,FALSE())="Settler"),1,0)</f>
        <v>#VALUE!</v>
      </c>
      <c r="G128" s="17" t="e">
        <f aca="false">VLOOKUP(E128,Capital!$A$4:$J$151,10,FALSE())</f>
        <v>#VALUE!</v>
      </c>
      <c r="H128" s="58" t="e">
        <f aca="false">OR(H127,F128&gt;0)</f>
        <v>#VALUE!</v>
      </c>
      <c r="I128" s="14" t="e">
        <f aca="false">IF(H127,I127+1,0)</f>
        <v>#VALUE!</v>
      </c>
      <c r="J128" s="14" t="e">
        <f aca="false">F128+IF(AND(VLOOKUP(I128,'City Two'!$A$3:$J$151,8,FALSE()),VLOOKUP(I128,'City Two'!$A$3:$J$151,7,FALSE())="Settler"),1,0)-IF(AND(H128,NOT(H127)),1,0)</f>
        <v>#VALUE!</v>
      </c>
      <c r="K128" s="17" t="e">
        <f aca="false">VLOOKUP(I128,'City Two'!$A$3:$J$151,10,FALSE())</f>
        <v>#VALUE!</v>
      </c>
      <c r="L128" s="58" t="e">
        <f aca="false">OR(L127,J128&gt;0)</f>
        <v>#VALUE!</v>
      </c>
      <c r="M128" s="14" t="e">
        <f aca="false">IF(L127,M127+1,0)</f>
        <v>#VALUE!</v>
      </c>
      <c r="N128" s="14" t="e">
        <f aca="false">J128+IF(AND(VLOOKUP(M128,'City Three'!$A$3:$J$151,8,FALSE()),VLOOKUP(M128,'City Three'!$A$3:$J$151,7,FALSE())="Settler"),1,0)-IF(AND(L128,NOT(L127)),1,0)</f>
        <v>#VALUE!</v>
      </c>
      <c r="O128" s="17" t="e">
        <f aca="false">VLOOKUP(M128,'City Three'!$A$3:$J$151,10,FALSE())</f>
        <v>#VALUE!</v>
      </c>
      <c r="P128" s="58" t="e">
        <f aca="false">OR(P127,N128&gt;0)</f>
        <v>#VALUE!</v>
      </c>
      <c r="Q128" s="14" t="e">
        <f aca="false">IF(P127,Q127+1,0)</f>
        <v>#VALUE!</v>
      </c>
      <c r="R128" s="14" t="e">
        <f aca="false">N128+IF(AND(VLOOKUP(Q128,'City Four'!$A$3:$J$151,8,FALSE()),VLOOKUP(Q128,'City Four'!$A$3:$J$151,7,FALSE())="Settler"),1,0)-IF(AND(P128,NOT(P127)),1,0)</f>
        <v>#VALUE!</v>
      </c>
      <c r="S128" s="17" t="e">
        <f aca="false">VLOOKUP(Q128,'City Four'!$A$3:$J$151,10,FALSE())</f>
        <v>#VALUE!</v>
      </c>
      <c r="T128" s="58" t="e">
        <f aca="false">OR(T127,R128&gt;0)</f>
        <v>#VALUE!</v>
      </c>
      <c r="U128" s="14" t="e">
        <f aca="false">IF(T127,U127+1,0)</f>
        <v>#VALUE!</v>
      </c>
      <c r="V128" s="14" t="e">
        <f aca="false">R128+IF(AND(VLOOKUP(U128,'City Five'!$A$3:$J$151,8,FALSE()),VLOOKUP(U128,'City Five'!$A$3:$J$151,7,FALSE())="Settler"),1,0)-IF(AND(T128,NOT(T127)),1,0)</f>
        <v>#VALUE!</v>
      </c>
      <c r="W128" s="17" t="e">
        <f aca="false">VLOOKUP(U128,'City Five'!$A$3:$J$151,10,FALSE())</f>
        <v>#VALUE!</v>
      </c>
      <c r="X128" s="58" t="e">
        <f aca="false">OR(X127,V128&gt;0)</f>
        <v>#VALUE!</v>
      </c>
      <c r="Y128" s="14" t="e">
        <f aca="false">IF(X127,Y127+1,0)</f>
        <v>#VALUE!</v>
      </c>
      <c r="Z128" s="14" t="e">
        <f aca="false">V128+IF(AND(VLOOKUP(Y128,'Cities 6 - 10'!$A$3:$J$151,8,FALSE()),VLOOKUP(Y128,'Cities 6 - 10'!$A$3:$J$151,7,FALSE())="Settler"),1,0)-IF(AND(X128,NOT(X127)),1,0)</f>
        <v>#VALUE!</v>
      </c>
      <c r="AA128" s="17" t="e">
        <f aca="false">VLOOKUP(Y128,'Cities 6 - 10'!$A$3:$J$151,10,FALSE())</f>
        <v>#VALUE!</v>
      </c>
      <c r="AB128" s="58" t="e">
        <f aca="false">OR(AB127,Z128&gt;0)</f>
        <v>#VALUE!</v>
      </c>
      <c r="AC128" s="14" t="e">
        <f aca="false">IF(AB127,AC127+1,0)</f>
        <v>#VALUE!</v>
      </c>
      <c r="AD128" s="14" t="e">
        <f aca="false">Z128+IF(AND(VLOOKUP(AC128,'Cities 6 - 10'!$A$3:$J$151,8,FALSE()),VLOOKUP(AC128,'Cities 6 - 10'!$A$3:$J$151,7,FALSE())="Settler"),1,0)-IF(AND(AB128,NOT(AB127)),1,0)</f>
        <v>#VALUE!</v>
      </c>
      <c r="AE128" s="17" t="e">
        <f aca="false">VLOOKUP(AC128,'Cities 6 - 10'!$A$3:$J$151,10,FALSE())</f>
        <v>#VALUE!</v>
      </c>
      <c r="AF128" s="58" t="e">
        <f aca="false">OR(AF127,AD128&gt;0)</f>
        <v>#VALUE!</v>
      </c>
      <c r="AG128" s="14" t="e">
        <f aca="false">IF(AF127,AG127+1,0)</f>
        <v>#VALUE!</v>
      </c>
      <c r="AH128" s="14" t="e">
        <f aca="false">AD128+IF(AND(VLOOKUP(AG128,'Cities 6 - 10'!$A$3:$J$151,8,FALSE()),VLOOKUP(AG128,'Cities 6 - 10'!$A$3:$J$151,7,FALSE())="Settler"),1,0)-IF(AND(AF128,NOT(AF127)),1,0)</f>
        <v>#VALUE!</v>
      </c>
      <c r="AI128" s="17" t="e">
        <f aca="false">VLOOKUP(AG128,'Cities 6 - 10'!$A$3:$J$151,10,FALSE())</f>
        <v>#VALUE!</v>
      </c>
      <c r="AJ128" s="58" t="e">
        <f aca="false">OR(AJ127,AH128&gt;0)</f>
        <v>#VALUE!</v>
      </c>
      <c r="AK128" s="14" t="e">
        <f aca="false">IF(AJ127,AK127+1,0)</f>
        <v>#VALUE!</v>
      </c>
      <c r="AL128" s="14" t="e">
        <f aca="false">AH128+IF(AND(VLOOKUP(AK128,'Cities 6 - 10'!$A$3:$J$151,8,FALSE()),VLOOKUP(AK128,'Cities 6 - 10'!$A$3:$J$151,7,FALSE())="Settler"),1,0)-IF(AND(AJ128,NOT(AJ127)),1,0)</f>
        <v>#VALUE!</v>
      </c>
      <c r="AM128" s="17" t="e">
        <f aca="false">VLOOKUP(AK128,'Cities 6 - 10'!$A$3:$J$151,10,FALSE())</f>
        <v>#VALUE!</v>
      </c>
      <c r="AN128" s="58" t="e">
        <f aca="false">OR(AN127,AL128&gt;0)</f>
        <v>#VALUE!</v>
      </c>
      <c r="AO128" s="14" t="e">
        <f aca="false">IF(AN127,AO127+1,0)</f>
        <v>#VALUE!</v>
      </c>
      <c r="AP128" s="14" t="e">
        <f aca="false">AL128+IF(AND(VLOOKUP(AO128,'Cities 6 - 10'!$A$3:$J$151,8,FALSE()),VLOOKUP(AO128,'Cities 6 - 10'!$A$3:$J$151,7,FALSE())="Settler"),1,0)-IF(AND(AN128,NOT(AN127)),1,0)</f>
        <v>#VALUE!</v>
      </c>
      <c r="AQ128" s="17" t="e">
        <f aca="false">VLOOKUP(AO128,'Cities 6 - 10'!$A$3:$J$151,10,FALSE())</f>
        <v>#VALUE!</v>
      </c>
      <c r="AR128" s="58" t="e">
        <f aca="false">OR(AR127,AP128&gt;0)</f>
        <v>#VALUE!</v>
      </c>
      <c r="AS128" s="14" t="e">
        <f aca="false">IF(AR127,AS127+1,0)</f>
        <v>#VALUE!</v>
      </c>
      <c r="AT128" s="14" t="e">
        <f aca="false">AP128+IF(AND(VLOOKUP(AS128,'Cities 11 - 20'!$A$3:$J$151,8,FALSE()),VLOOKUP(AS128,'Cities 11 - 20'!$A$3:$J$151,7,FALSE())="Settler"),1,0)-IF(AND(AR128,NOT(AR127)),1,0)</f>
        <v>#VALUE!</v>
      </c>
      <c r="AU128" s="17" t="e">
        <f aca="false">VLOOKUP(AS128,'Cities 11 - 20'!$A$3:$J$151,10,FALSE())</f>
        <v>#VALUE!</v>
      </c>
      <c r="AV128" s="58" t="e">
        <f aca="false">OR(AV127,AT128&gt;0)</f>
        <v>#VALUE!</v>
      </c>
      <c r="AW128" s="14" t="e">
        <f aca="false">IF(AV127,AW127+1,0)</f>
        <v>#VALUE!</v>
      </c>
      <c r="AX128" s="14" t="e">
        <f aca="false">AT128+IF(AND(VLOOKUP(AW128,'Cities 11 - 20'!$A$3:$J$151,8,FALSE()),VLOOKUP(AW128,'Cities 11 - 20'!$A$3:$J$151,7,FALSE())="Settler"),1,0)-IF(AND(AV128,NOT(AV127)),1,0)</f>
        <v>#VALUE!</v>
      </c>
      <c r="AY128" s="17" t="e">
        <f aca="false">VLOOKUP(AW128,'Cities 11 - 20'!$A$3:$J$151,10,FALSE())</f>
        <v>#VALUE!</v>
      </c>
      <c r="AZ128" s="58" t="e">
        <f aca="false">OR(AZ127,AX128&gt;0)</f>
        <v>#VALUE!</v>
      </c>
      <c r="BA128" s="14" t="e">
        <f aca="false">IF(AZ127,BA127+1,0)</f>
        <v>#VALUE!</v>
      </c>
      <c r="BB128" s="14" t="e">
        <f aca="false">AX128+IF(AND(VLOOKUP(BA128,'Cities 11 - 20'!$A$3:$J$151,8,FALSE()),VLOOKUP(BA128,'Cities 11 - 20'!$A$3:$J$151,7,FALSE())="Settler"),1,0)-IF(AND(AZ128,NOT(AZ127)),1,0)</f>
        <v>#VALUE!</v>
      </c>
      <c r="BC128" s="17" t="e">
        <f aca="false">VLOOKUP(BA128,'Cities 11 - 20'!$A$3:$J$151,10,FALSE())</f>
        <v>#VALUE!</v>
      </c>
      <c r="BD128" s="58" t="e">
        <f aca="false">OR(BD127,BB128&gt;0)</f>
        <v>#VALUE!</v>
      </c>
      <c r="BE128" s="14" t="e">
        <f aca="false">IF(BD127,BE127+1,0)</f>
        <v>#VALUE!</v>
      </c>
      <c r="BF128" s="14" t="e">
        <f aca="false">BB128+IF(AND(VLOOKUP(BE128,'Cities 11 - 20'!$A$3:$J$151,8,FALSE()),VLOOKUP(BE128,'Cities 11 - 20'!$A$3:$J$151,7,FALSE())="Settler"),1,0)-IF(AND(BD128,NOT(BD127)),1,0)</f>
        <v>#VALUE!</v>
      </c>
      <c r="BG128" s="17" t="e">
        <f aca="false">VLOOKUP(BE128,'Cities 11 - 20'!$A$3:$J$151,10,FALSE())</f>
        <v>#VALUE!</v>
      </c>
      <c r="BH128" s="58" t="e">
        <f aca="false">OR(BH127,BF128&gt;0)</f>
        <v>#VALUE!</v>
      </c>
      <c r="BI128" s="14" t="e">
        <f aca="false">IF(BH127,BI127+1,0)</f>
        <v>#VALUE!</v>
      </c>
      <c r="BJ128" s="14" t="e">
        <f aca="false">BF128+IF(AND(VLOOKUP(BI128,'Cities 11 - 20'!$A$3:$J$151,8,FALSE()),VLOOKUP(BI128,'Cities 11 - 20'!$A$3:$J$151,7,FALSE())="Settler"),1,0)-IF(AND(BH128,NOT(BH127)),1,0)</f>
        <v>#VALUE!</v>
      </c>
      <c r="BK128" s="17" t="e">
        <f aca="false">VLOOKUP(BI128,'Cities 11 - 20'!$A$3:$J$151,10,FALSE())</f>
        <v>#VALUE!</v>
      </c>
      <c r="BL128" s="58" t="e">
        <f aca="false">OR(BL127,BJ128&gt;0)</f>
        <v>#VALUE!</v>
      </c>
      <c r="BM128" s="14" t="e">
        <f aca="false">IF(BL127,BM127+1,0)</f>
        <v>#VALUE!</v>
      </c>
      <c r="BN128" s="14" t="e">
        <f aca="false">BJ128+IF(AND(VLOOKUP(BM128,'Cities 11 - 20'!$A$3:$J$151,8,FALSE()),VLOOKUP(BM128,'Cities 11 - 20'!$A$3:$J$151,7,FALSE())="Settler"),1,0)-IF(AND(BL128,NOT(BL127)),1,0)</f>
        <v>#VALUE!</v>
      </c>
      <c r="BO128" s="17" t="e">
        <f aca="false">VLOOKUP(BM128,'Cities 11 - 20'!$A$3:$J$151,10,FALSE())</f>
        <v>#VALUE!</v>
      </c>
      <c r="BP128" s="58" t="e">
        <f aca="false">OR(BP127,BN128&gt;0)</f>
        <v>#VALUE!</v>
      </c>
      <c r="BQ128" s="14" t="e">
        <f aca="false">IF(BP127,BQ127+1,0)</f>
        <v>#VALUE!</v>
      </c>
      <c r="BR128" s="14" t="e">
        <f aca="false">BN128+IF(AND(VLOOKUP(BQ128,'Cities 11 - 20'!$A$3:$J$151,8,FALSE()),VLOOKUP(BQ128,'Cities 11 - 20'!$A$3:$J$151,7,FALSE())="Settler"),1,0)-IF(AND(BP128,NOT(BP127)),1,0)</f>
        <v>#VALUE!</v>
      </c>
      <c r="BS128" s="17" t="e">
        <f aca="false">VLOOKUP(BQ128,'Cities 11 - 20'!$A$3:$J$151,10,FALSE())</f>
        <v>#VALUE!</v>
      </c>
      <c r="BT128" s="58" t="e">
        <f aca="false">OR(BT127,BR128&gt;0)</f>
        <v>#VALUE!</v>
      </c>
      <c r="BU128" s="14" t="e">
        <f aca="false">IF(BT127,BU127+1,0)</f>
        <v>#VALUE!</v>
      </c>
      <c r="BV128" s="14" t="e">
        <f aca="false">BR128+IF(AND(VLOOKUP(BU128,'Cities 11 - 20'!$A$3:$J$151,8,FALSE()),VLOOKUP(BU128,'Cities 11 - 20'!$A$3:$J$151,7,FALSE())="Settler"),1,0)-IF(AND(BT128,NOT(BT127)),1,0)</f>
        <v>#VALUE!</v>
      </c>
      <c r="BW128" s="17" t="e">
        <f aca="false">VLOOKUP(BU128,'Cities 11 - 20'!$A$3:$J$151,10,FALSE())</f>
        <v>#VALUE!</v>
      </c>
      <c r="BX128" s="58" t="e">
        <f aca="false">OR(BX127,BV128&gt;0)</f>
        <v>#VALUE!</v>
      </c>
      <c r="BY128" s="14" t="e">
        <f aca="false">IF(BX127,BY127+1,0)</f>
        <v>#VALUE!</v>
      </c>
      <c r="BZ128" s="14" t="e">
        <f aca="false">BV128+IF(AND(VLOOKUP(BY128,'Cities 11 - 20'!$A$3:$J$151,8,FALSE()),VLOOKUP(BY128,'Cities 11 - 20'!$A$3:$J$151,7,FALSE())="Settler"),1,0)-IF(AND(BX128,NOT(BX127)),1,0)</f>
        <v>#VALUE!</v>
      </c>
      <c r="CA128" s="17" t="e">
        <f aca="false">VLOOKUP(BY128,'Cities 11 - 20'!$A$3:$J$151,10,FALSE())</f>
        <v>#VALUE!</v>
      </c>
      <c r="CB128" s="58" t="e">
        <f aca="false">OR(CB127,BZ128&gt;0)</f>
        <v>#VALUE!</v>
      </c>
      <c r="CC128" s="14" t="e">
        <f aca="false">IF(CB127,CC127+1,0)</f>
        <v>#VALUE!</v>
      </c>
      <c r="CD128" s="14" t="e">
        <f aca="false">BZ128+IF(AND(VLOOKUP(CC128,'Cities 11 - 20'!$A$3:$J$151,8,FALSE()),VLOOKUP(CC128,'Cities 11 - 20'!$A$3:$J$151,7,FALSE())="Settler"),1,0)-IF(AND(CB128,NOT(CB127)),1,0)</f>
        <v>#VALUE!</v>
      </c>
      <c r="CE128" s="17" t="e">
        <f aca="false">VLOOKUP(CC128,'Cities 11 - 20'!$A$3:$J$151,10,FALSE())</f>
        <v>#VALUE!</v>
      </c>
      <c r="CF128" s="58" t="e">
        <f aca="false">OR(CF127,CD128&gt;0)</f>
        <v>#VALUE!</v>
      </c>
      <c r="CG128" s="14" t="e">
        <f aca="false">IF(CF127,CG127+1,0)</f>
        <v>#VALUE!</v>
      </c>
      <c r="CH128" s="14" t="e">
        <f aca="false">CD128+IF(AND(VLOOKUP(CG128,'Cities 21 - 30'!$A$3:$J$151,8,FALSE()),VLOOKUP(CG128,'Cities 21 - 30'!$A$3:$J$151,7,FALSE())="Settler"),1,0)-IF(AND(CF128,NOT(CF127)),1,0)</f>
        <v>#VALUE!</v>
      </c>
      <c r="CI128" s="17" t="e">
        <f aca="false">VLOOKUP(CG128,'Cities 21 - 30'!$A$3:$J$151,10,FALSE())</f>
        <v>#VALUE!</v>
      </c>
      <c r="CJ128" s="58" t="e">
        <f aca="false">OR(CJ127,CH128&gt;0)</f>
        <v>#VALUE!</v>
      </c>
      <c r="CK128" s="14" t="e">
        <f aca="false">IF(CJ127,CK127+1,0)</f>
        <v>#VALUE!</v>
      </c>
      <c r="CL128" s="14" t="e">
        <f aca="false">CH128+IF(AND(VLOOKUP(CK128,'Cities 21 - 30'!$A$3:$J$151,8,FALSE()),VLOOKUP(CK128,'Cities 21 - 30'!$A$3:$J$151,7,FALSE())="Settler"),1,0)-IF(AND(CJ128,NOT(CJ127)),1,0)</f>
        <v>#VALUE!</v>
      </c>
      <c r="CM128" s="17" t="e">
        <f aca="false">VLOOKUP(CK128,'Cities 21 - 30'!$A$3:$J$151,10,FALSE())</f>
        <v>#VALUE!</v>
      </c>
      <c r="CN128" s="58" t="e">
        <f aca="false">OR(CN127,CL128&gt;0)</f>
        <v>#VALUE!</v>
      </c>
      <c r="CO128" s="14" t="e">
        <f aca="false">IF(CN127,CO127+1,0)</f>
        <v>#VALUE!</v>
      </c>
      <c r="CP128" s="14" t="e">
        <f aca="false">CL128+IF(AND(VLOOKUP(CO128,'Cities 21 - 30'!$A$3:$J$151,8,FALSE()),VLOOKUP(CO128,'Cities 21 - 30'!$A$3:$J$151,7,FALSE())="Settler"),1,0)-IF(AND(CN128,NOT(CN127)),1,0)</f>
        <v>#VALUE!</v>
      </c>
      <c r="CQ128" s="17" t="e">
        <f aca="false">VLOOKUP(CO128,'Cities 21 - 30'!$A$3:$J$151,10,FALSE())</f>
        <v>#VALUE!</v>
      </c>
      <c r="CR128" s="58" t="e">
        <f aca="false">OR(CR127,CP128&gt;0)</f>
        <v>#VALUE!</v>
      </c>
      <c r="CS128" s="14" t="e">
        <f aca="false">IF(CR127,CS127+1,0)</f>
        <v>#VALUE!</v>
      </c>
      <c r="CT128" s="14" t="e">
        <f aca="false">CP128+IF(AND(VLOOKUP(CS128,'Cities 21 - 30'!$A$3:$J$151,8,FALSE()),VLOOKUP(CS128,'Cities 21 - 30'!$A$3:$J$151,7,FALSE())="Settler"),1,0)-IF(AND(CR128,NOT(CR127)),1,0)</f>
        <v>#VALUE!</v>
      </c>
      <c r="CU128" s="17" t="e">
        <f aca="false">VLOOKUP(CS128,'Cities 21 - 30'!$A$3:$J$151,10,FALSE())</f>
        <v>#VALUE!</v>
      </c>
      <c r="CV128" s="58" t="e">
        <f aca="false">OR(CV127,CT128&gt;0)</f>
        <v>#VALUE!</v>
      </c>
      <c r="CW128" s="14" t="e">
        <f aca="false">IF(CV127,CW127+1,0)</f>
        <v>#VALUE!</v>
      </c>
      <c r="CX128" s="14" t="e">
        <f aca="false">CT128+IF(AND(VLOOKUP(CW128,'Cities 21 - 30'!$A$3:$J$151,8,FALSE()),VLOOKUP(CW128,'Cities 21 - 30'!$A$3:$J$151,7,FALSE())="Settler"),1,0)-IF(AND(CV128,NOT(CV127)),1,0)</f>
        <v>#VALUE!</v>
      </c>
      <c r="CY128" s="17" t="e">
        <f aca="false">VLOOKUP(CW128,'Cities 21 - 30'!$A$3:$J$151,10,FALSE())</f>
        <v>#VALUE!</v>
      </c>
      <c r="CZ128" s="58" t="e">
        <f aca="false">OR(CZ127,CX128&gt;0)</f>
        <v>#VALUE!</v>
      </c>
      <c r="DA128" s="14" t="e">
        <f aca="false">IF(CZ127,DA127+1,0)</f>
        <v>#VALUE!</v>
      </c>
      <c r="DB128" s="14" t="e">
        <f aca="false">CX128+IF(AND(VLOOKUP(DA128,'Cities 21 - 30'!$A$3:$J$151,8,FALSE()),VLOOKUP(DA128,'Cities 21 - 30'!$A$3:$J$151,7,FALSE())="Settler"),1,0)-IF(AND(CZ128,NOT(CZ127)),1,0)</f>
        <v>#VALUE!</v>
      </c>
      <c r="DC128" s="17" t="e">
        <f aca="false">VLOOKUP(DA128,'Cities 21 - 30'!$A$3:$J$151,10,FALSE())</f>
        <v>#VALUE!</v>
      </c>
      <c r="DD128" s="58" t="e">
        <f aca="false">OR(DD127,DB128&gt;0)</f>
        <v>#VALUE!</v>
      </c>
      <c r="DE128" s="14" t="e">
        <f aca="false">IF(DD127,DE127+1,0)</f>
        <v>#VALUE!</v>
      </c>
      <c r="DF128" s="14" t="e">
        <f aca="false">DB128+IF(AND(VLOOKUP(DE128,'Cities 21 - 30'!$A$3:$J$151,8,FALSE()),VLOOKUP(DE128,'Cities 21 - 30'!$A$3:$J$151,7,FALSE())="Settler"),1,0)-IF(AND(DD128,NOT(DD127)),1,0)</f>
        <v>#VALUE!</v>
      </c>
      <c r="DG128" s="17" t="e">
        <f aca="false">VLOOKUP(DE128,'Cities 21 - 30'!$A$3:$J$151,10,FALSE())</f>
        <v>#VALUE!</v>
      </c>
      <c r="DH128" s="58" t="e">
        <f aca="false">OR(DH127,DF128&gt;0)</f>
        <v>#VALUE!</v>
      </c>
      <c r="DI128" s="14" t="e">
        <f aca="false">IF(DH127,DI127+1,0)</f>
        <v>#VALUE!</v>
      </c>
      <c r="DJ128" s="14" t="e">
        <f aca="false">DF128+IF(AND(VLOOKUP(DI128,'Cities 21 - 30'!$A$3:$J$151,8,FALSE()),VLOOKUP(DI128,'Cities 21 - 30'!$A$3:$J$151,7,FALSE())="Settler"),1,0)-IF(AND(DH128,NOT(DH127)),1,0)</f>
        <v>#VALUE!</v>
      </c>
      <c r="DK128" s="17" t="e">
        <f aca="false">VLOOKUP(DI128,'Cities 21 - 30'!$A$3:$J$151,10,FALSE())</f>
        <v>#VALUE!</v>
      </c>
      <c r="DL128" s="58" t="e">
        <f aca="false">OR(DL127,DJ128&gt;0)</f>
        <v>#VALUE!</v>
      </c>
      <c r="DM128" s="14" t="e">
        <f aca="false">IF(DL127,DM127+1,0)</f>
        <v>#VALUE!</v>
      </c>
      <c r="DN128" s="14" t="e">
        <f aca="false">DJ128+IF(AND(VLOOKUP(DM128,'Cities 21 - 30'!$A$3:$J$151,8,FALSE()),VLOOKUP(DM128,'Cities 21 - 30'!$A$3:$J$151,7,FALSE())="Settler"),1,0)-IF(AND(DL128,NOT(DL127)),1,0)</f>
        <v>#VALUE!</v>
      </c>
      <c r="DO128" s="17" t="e">
        <f aca="false">VLOOKUP(DM128,'Cities 21 - 30'!$A$3:$J$151,10,FALSE())</f>
        <v>#VALUE!</v>
      </c>
      <c r="DP128" s="58" t="e">
        <f aca="false">OR(DP127,DN128&gt;0)</f>
        <v>#VALUE!</v>
      </c>
      <c r="DQ128" s="14" t="e">
        <f aca="false">IF(DP127,DQ127+1,0)</f>
        <v>#VALUE!</v>
      </c>
      <c r="DR128" s="14" t="e">
        <f aca="false">DN128+IF(AND(VLOOKUP(DQ128,'Cities 21 - 30'!$A$3:$J$151,8,FALSE()),VLOOKUP(DQ128,'Cities 21 - 30'!$A$3:$J$151,7,FALSE())="Settler"),1,0)-IF(AND(DP128,NOT(DP127)),1,0)</f>
        <v>#VALUE!</v>
      </c>
      <c r="DS128" s="17" t="e">
        <f aca="false">VLOOKUP(DQ128,'Cities 21 - 30'!$A$3:$J$151,10,FALSE())</f>
        <v>#VALUE!</v>
      </c>
      <c r="DT128" s="58" t="e">
        <f aca="false">OR(DT127,DR128&gt;0)</f>
        <v>#VALUE!</v>
      </c>
      <c r="DU128" s="14" t="e">
        <f aca="false">IF(DT127,DU127+1,0)</f>
        <v>#VALUE!</v>
      </c>
      <c r="DV128" s="14" t="e">
        <f aca="false">DR128+IF(AND(VLOOKUP(DU128,'Cities 21 - 30'!$A$3:$J$151,8,FALSE()),VLOOKUP(DU128,'Cities 21 - 30'!$A$3:$J$151,7,FALSE())="Settler"),1,0)-IF(AND(DT128,NOT(DT127)),1,0)</f>
        <v>#VALUE!</v>
      </c>
      <c r="DW128" s="17" t="e">
        <f aca="false">VLOOKUP(DU128,'Cities 21 - 30'!$A$3:$J$151,10,FALSE())</f>
        <v>#VALUE!</v>
      </c>
      <c r="DX128" s="58" t="e">
        <f aca="false">OR(DX127,DV128&gt;0)</f>
        <v>#VALUE!</v>
      </c>
      <c r="DY128" s="14" t="e">
        <f aca="false">IF(DX127,DY127+1,0)</f>
        <v>#VALUE!</v>
      </c>
      <c r="DZ128" s="14" t="e">
        <f aca="false">DV128+IF(AND(VLOOKUP(DY128,'Cities 21 - 30'!$A$3:$J$151,8,FALSE()),VLOOKUP(DY128,'Cities 21 - 30'!$A$3:$J$151,7,FALSE())="Settler"),1,0)-IF(AND(DX128,NOT(DX127)),1,0)</f>
        <v>#VALUE!</v>
      </c>
      <c r="EA128" s="17" t="e">
        <f aca="false">VLOOKUP(DY128,'Cities 21 - 30'!$A$3:$J$151,10,FALSE())</f>
        <v>#VALUE!</v>
      </c>
      <c r="EB128" s="58"/>
      <c r="EC128" s="14"/>
      <c r="ED128" s="14"/>
      <c r="EE128" s="17"/>
      <c r="EF128" s="58"/>
      <c r="EG128" s="14"/>
      <c r="EH128" s="14"/>
      <c r="EI128" s="17"/>
      <c r="EJ128" s="58"/>
      <c r="EK128" s="14"/>
      <c r="EL128" s="14"/>
      <c r="EM128" s="17"/>
      <c r="EN128" s="58"/>
      <c r="EO128" s="14"/>
      <c r="EP128" s="14"/>
      <c r="EQ128" s="17"/>
      <c r="ER128" s="58"/>
      <c r="ES128" s="14"/>
      <c r="ET128" s="14"/>
      <c r="EU128" s="17"/>
      <c r="EV128" s="58"/>
      <c r="EW128" s="14"/>
      <c r="EX128" s="14"/>
      <c r="EY128" s="17"/>
      <c r="EZ128" s="58"/>
      <c r="FA128" s="14"/>
      <c r="FB128" s="14"/>
      <c r="FC128" s="17"/>
      <c r="FD128" s="58"/>
      <c r="FE128" s="14"/>
      <c r="FF128" s="14"/>
      <c r="FG128" s="17"/>
      <c r="FH128" s="58"/>
      <c r="FI128" s="14"/>
      <c r="FJ128" s="14"/>
      <c r="FK128" s="17"/>
      <c r="FL128" s="58"/>
      <c r="FM128" s="14"/>
      <c r="FN128" s="14"/>
      <c r="FO128" s="17"/>
    </row>
    <row r="129" customFormat="false" ht="12.75" hidden="false" customHeight="false" outlineLevel="0" collapsed="false">
      <c r="A129" s="59" t="n">
        <v>125</v>
      </c>
      <c r="B129" s="37" t="e">
        <f aca="false">IF(D129,1,0)+IF(H129,1,0)+IF(L129,1,0)+IF(P129,1,0)+IF(T129,1,0)+IF(X129,1,0)+IF(AB129,1,0)+IF(AF129,1,0)+IF(AJ129,1,0)+IF(AN129,1,0)+IF(AR129,1,0)+IF(AV129,1,0)+IF(AZ129,1,0)+IF(BD129,1,0)+IF(BH129,1,0)+IF(BL129,1,0)+IF(BP129,1,0)+IF(BT129,1,0)+IF(BX129,1,0)+IF(CB129,1,0)+IF(CF129,1,0)+IF(CJ129,1,0)+IF(CN129,1,0)+IF(CR129,1,0)+IF(CV129,1,0)+IF(CZ129,1,0)+IF(DD129,1,0)+IF(DH129,1,0)+IF(DL129,1,0)+IF(DP129,1,0)+IF(DT129,1,0)+IF(DX129,1,0)</f>
        <v>#VALUE!</v>
      </c>
      <c r="C129" s="37" t="e">
        <f aca="false">G129+K129+O129+S129+W129+AA129+AE129+AI129+AM129+AQ129+AU129+AY129+BC129+BG129+BK129+BO129+BS129+BW129+CA129+CE129+CI129+CM129+CQ129+CU129+CY129+DC129+DG129+DK129+DO129+DS129+DW129+EA129</f>
        <v>#VALUE!</v>
      </c>
      <c r="D129" s="58" t="b">
        <f aca="false">TRUE()</f>
        <v>1</v>
      </c>
      <c r="E129" s="14" t="n">
        <f aca="false">IF(D128,E128+1)</f>
        <v>125</v>
      </c>
      <c r="F129" s="14" t="e">
        <f aca="false">IF(AND(VLOOKUP(E129,Capital!$A$4:$J$151,8,FALSE()),VLOOKUP(E129,Capital!$A$4:$J$151,7,FALSE())="Settler"),1,0)</f>
        <v>#VALUE!</v>
      </c>
      <c r="G129" s="17" t="e">
        <f aca="false">VLOOKUP(E129,Capital!$A$4:$J$151,10,FALSE())</f>
        <v>#VALUE!</v>
      </c>
      <c r="H129" s="58" t="e">
        <f aca="false">OR(H128,F129&gt;0)</f>
        <v>#VALUE!</v>
      </c>
      <c r="I129" s="14" t="e">
        <f aca="false">IF(H128,I128+1,0)</f>
        <v>#VALUE!</v>
      </c>
      <c r="J129" s="14" t="e">
        <f aca="false">F129+IF(AND(VLOOKUP(I129,'City Two'!$A$3:$J$151,8,FALSE()),VLOOKUP(I129,'City Two'!$A$3:$J$151,7,FALSE())="Settler"),1,0)-IF(AND(H129,NOT(H128)),1,0)</f>
        <v>#VALUE!</v>
      </c>
      <c r="K129" s="17" t="e">
        <f aca="false">VLOOKUP(I129,'City Two'!$A$3:$J$151,10,FALSE())</f>
        <v>#VALUE!</v>
      </c>
      <c r="L129" s="58" t="e">
        <f aca="false">OR(L128,J129&gt;0)</f>
        <v>#VALUE!</v>
      </c>
      <c r="M129" s="14" t="e">
        <f aca="false">IF(L128,M128+1,0)</f>
        <v>#VALUE!</v>
      </c>
      <c r="N129" s="14" t="e">
        <f aca="false">J129+IF(AND(VLOOKUP(M129,'City Three'!$A$3:$J$151,8,FALSE()),VLOOKUP(M129,'City Three'!$A$3:$J$151,7,FALSE())="Settler"),1,0)-IF(AND(L129,NOT(L128)),1,0)</f>
        <v>#VALUE!</v>
      </c>
      <c r="O129" s="17" t="e">
        <f aca="false">VLOOKUP(M129,'City Three'!$A$3:$J$151,10,FALSE())</f>
        <v>#VALUE!</v>
      </c>
      <c r="P129" s="58" t="e">
        <f aca="false">OR(P128,N129&gt;0)</f>
        <v>#VALUE!</v>
      </c>
      <c r="Q129" s="14" t="e">
        <f aca="false">IF(P128,Q128+1,0)</f>
        <v>#VALUE!</v>
      </c>
      <c r="R129" s="14" t="e">
        <f aca="false">N129+IF(AND(VLOOKUP(Q129,'City Four'!$A$3:$J$151,8,FALSE()),VLOOKUP(Q129,'City Four'!$A$3:$J$151,7,FALSE())="Settler"),1,0)-IF(AND(P129,NOT(P128)),1,0)</f>
        <v>#VALUE!</v>
      </c>
      <c r="S129" s="17" t="e">
        <f aca="false">VLOOKUP(Q129,'City Four'!$A$3:$J$151,10,FALSE())</f>
        <v>#VALUE!</v>
      </c>
      <c r="T129" s="58" t="e">
        <f aca="false">OR(T128,R129&gt;0)</f>
        <v>#VALUE!</v>
      </c>
      <c r="U129" s="14" t="e">
        <f aca="false">IF(T128,U128+1,0)</f>
        <v>#VALUE!</v>
      </c>
      <c r="V129" s="14" t="e">
        <f aca="false">R129+IF(AND(VLOOKUP(U129,'City Five'!$A$3:$J$151,8,FALSE()),VLOOKUP(U129,'City Five'!$A$3:$J$151,7,FALSE())="Settler"),1,0)-IF(AND(T129,NOT(T128)),1,0)</f>
        <v>#VALUE!</v>
      </c>
      <c r="W129" s="17" t="e">
        <f aca="false">VLOOKUP(U129,'City Five'!$A$3:$J$151,10,FALSE())</f>
        <v>#VALUE!</v>
      </c>
      <c r="X129" s="58" t="e">
        <f aca="false">OR(X128,V129&gt;0)</f>
        <v>#VALUE!</v>
      </c>
      <c r="Y129" s="14" t="e">
        <f aca="false">IF(X128,Y128+1,0)</f>
        <v>#VALUE!</v>
      </c>
      <c r="Z129" s="14" t="e">
        <f aca="false">V129+IF(AND(VLOOKUP(Y129,'Cities 6 - 10'!$A$3:$J$151,8,FALSE()),VLOOKUP(Y129,'Cities 6 - 10'!$A$3:$J$151,7,FALSE())="Settler"),1,0)-IF(AND(X129,NOT(X128)),1,0)</f>
        <v>#VALUE!</v>
      </c>
      <c r="AA129" s="17" t="e">
        <f aca="false">VLOOKUP(Y129,'Cities 6 - 10'!$A$3:$J$151,10,FALSE())</f>
        <v>#VALUE!</v>
      </c>
      <c r="AB129" s="58" t="e">
        <f aca="false">OR(AB128,Z129&gt;0)</f>
        <v>#VALUE!</v>
      </c>
      <c r="AC129" s="14" t="e">
        <f aca="false">IF(AB128,AC128+1,0)</f>
        <v>#VALUE!</v>
      </c>
      <c r="AD129" s="14" t="e">
        <f aca="false">Z129+IF(AND(VLOOKUP(AC129,'Cities 6 - 10'!$A$3:$J$151,8,FALSE()),VLOOKUP(AC129,'Cities 6 - 10'!$A$3:$J$151,7,FALSE())="Settler"),1,0)-IF(AND(AB129,NOT(AB128)),1,0)</f>
        <v>#VALUE!</v>
      </c>
      <c r="AE129" s="17" t="e">
        <f aca="false">VLOOKUP(AC129,'Cities 6 - 10'!$A$3:$J$151,10,FALSE())</f>
        <v>#VALUE!</v>
      </c>
      <c r="AF129" s="58" t="e">
        <f aca="false">OR(AF128,AD129&gt;0)</f>
        <v>#VALUE!</v>
      </c>
      <c r="AG129" s="14" t="e">
        <f aca="false">IF(AF128,AG128+1,0)</f>
        <v>#VALUE!</v>
      </c>
      <c r="AH129" s="14" t="e">
        <f aca="false">AD129+IF(AND(VLOOKUP(AG129,'Cities 6 - 10'!$A$3:$J$151,8,FALSE()),VLOOKUP(AG129,'Cities 6 - 10'!$A$3:$J$151,7,FALSE())="Settler"),1,0)-IF(AND(AF129,NOT(AF128)),1,0)</f>
        <v>#VALUE!</v>
      </c>
      <c r="AI129" s="17" t="e">
        <f aca="false">VLOOKUP(AG129,'Cities 6 - 10'!$A$3:$J$151,10,FALSE())</f>
        <v>#VALUE!</v>
      </c>
      <c r="AJ129" s="58" t="e">
        <f aca="false">OR(AJ128,AH129&gt;0)</f>
        <v>#VALUE!</v>
      </c>
      <c r="AK129" s="14" t="e">
        <f aca="false">IF(AJ128,AK128+1,0)</f>
        <v>#VALUE!</v>
      </c>
      <c r="AL129" s="14" t="e">
        <f aca="false">AH129+IF(AND(VLOOKUP(AK129,'Cities 6 - 10'!$A$3:$J$151,8,FALSE()),VLOOKUP(AK129,'Cities 6 - 10'!$A$3:$J$151,7,FALSE())="Settler"),1,0)-IF(AND(AJ129,NOT(AJ128)),1,0)</f>
        <v>#VALUE!</v>
      </c>
      <c r="AM129" s="17" t="e">
        <f aca="false">VLOOKUP(AK129,'Cities 6 - 10'!$A$3:$J$151,10,FALSE())</f>
        <v>#VALUE!</v>
      </c>
      <c r="AN129" s="58" t="e">
        <f aca="false">OR(AN128,AL129&gt;0)</f>
        <v>#VALUE!</v>
      </c>
      <c r="AO129" s="14" t="e">
        <f aca="false">IF(AN128,AO128+1,0)</f>
        <v>#VALUE!</v>
      </c>
      <c r="AP129" s="14" t="e">
        <f aca="false">AL129+IF(AND(VLOOKUP(AO129,'Cities 6 - 10'!$A$3:$J$151,8,FALSE()),VLOOKUP(AO129,'Cities 6 - 10'!$A$3:$J$151,7,FALSE())="Settler"),1,0)-IF(AND(AN129,NOT(AN128)),1,0)</f>
        <v>#VALUE!</v>
      </c>
      <c r="AQ129" s="17" t="e">
        <f aca="false">VLOOKUP(AO129,'Cities 6 - 10'!$A$3:$J$151,10,FALSE())</f>
        <v>#VALUE!</v>
      </c>
      <c r="AR129" s="58" t="e">
        <f aca="false">OR(AR128,AP129&gt;0)</f>
        <v>#VALUE!</v>
      </c>
      <c r="AS129" s="14" t="e">
        <f aca="false">IF(AR128,AS128+1,0)</f>
        <v>#VALUE!</v>
      </c>
      <c r="AT129" s="14" t="e">
        <f aca="false">AP129+IF(AND(VLOOKUP(AS129,'Cities 11 - 20'!$A$3:$J$151,8,FALSE()),VLOOKUP(AS129,'Cities 11 - 20'!$A$3:$J$151,7,FALSE())="Settler"),1,0)-IF(AND(AR129,NOT(AR128)),1,0)</f>
        <v>#VALUE!</v>
      </c>
      <c r="AU129" s="17" t="e">
        <f aca="false">VLOOKUP(AS129,'Cities 11 - 20'!$A$3:$J$151,10,FALSE())</f>
        <v>#VALUE!</v>
      </c>
      <c r="AV129" s="58" t="e">
        <f aca="false">OR(AV128,AT129&gt;0)</f>
        <v>#VALUE!</v>
      </c>
      <c r="AW129" s="14" t="e">
        <f aca="false">IF(AV128,AW128+1,0)</f>
        <v>#VALUE!</v>
      </c>
      <c r="AX129" s="14" t="e">
        <f aca="false">AT129+IF(AND(VLOOKUP(AW129,'Cities 11 - 20'!$A$3:$J$151,8,FALSE()),VLOOKUP(AW129,'Cities 11 - 20'!$A$3:$J$151,7,FALSE())="Settler"),1,0)-IF(AND(AV129,NOT(AV128)),1,0)</f>
        <v>#VALUE!</v>
      </c>
      <c r="AY129" s="17" t="e">
        <f aca="false">VLOOKUP(AW129,'Cities 11 - 20'!$A$3:$J$151,10,FALSE())</f>
        <v>#VALUE!</v>
      </c>
      <c r="AZ129" s="58" t="e">
        <f aca="false">OR(AZ128,AX129&gt;0)</f>
        <v>#VALUE!</v>
      </c>
      <c r="BA129" s="14" t="e">
        <f aca="false">IF(AZ128,BA128+1,0)</f>
        <v>#VALUE!</v>
      </c>
      <c r="BB129" s="14" t="e">
        <f aca="false">AX129+IF(AND(VLOOKUP(BA129,'Cities 11 - 20'!$A$3:$J$151,8,FALSE()),VLOOKUP(BA129,'Cities 11 - 20'!$A$3:$J$151,7,FALSE())="Settler"),1,0)-IF(AND(AZ129,NOT(AZ128)),1,0)</f>
        <v>#VALUE!</v>
      </c>
      <c r="BC129" s="17" t="e">
        <f aca="false">VLOOKUP(BA129,'Cities 11 - 20'!$A$3:$J$151,10,FALSE())</f>
        <v>#VALUE!</v>
      </c>
      <c r="BD129" s="58" t="e">
        <f aca="false">OR(BD128,BB129&gt;0)</f>
        <v>#VALUE!</v>
      </c>
      <c r="BE129" s="14" t="e">
        <f aca="false">IF(BD128,BE128+1,0)</f>
        <v>#VALUE!</v>
      </c>
      <c r="BF129" s="14" t="e">
        <f aca="false">BB129+IF(AND(VLOOKUP(BE129,'Cities 11 - 20'!$A$3:$J$151,8,FALSE()),VLOOKUP(BE129,'Cities 11 - 20'!$A$3:$J$151,7,FALSE())="Settler"),1,0)-IF(AND(BD129,NOT(BD128)),1,0)</f>
        <v>#VALUE!</v>
      </c>
      <c r="BG129" s="17" t="e">
        <f aca="false">VLOOKUP(BE129,'Cities 11 - 20'!$A$3:$J$151,10,FALSE())</f>
        <v>#VALUE!</v>
      </c>
      <c r="BH129" s="58" t="e">
        <f aca="false">OR(BH128,BF129&gt;0)</f>
        <v>#VALUE!</v>
      </c>
      <c r="BI129" s="14" t="e">
        <f aca="false">IF(BH128,BI128+1,0)</f>
        <v>#VALUE!</v>
      </c>
      <c r="BJ129" s="14" t="e">
        <f aca="false">BF129+IF(AND(VLOOKUP(BI129,'Cities 11 - 20'!$A$3:$J$151,8,FALSE()),VLOOKUP(BI129,'Cities 11 - 20'!$A$3:$J$151,7,FALSE())="Settler"),1,0)-IF(AND(BH129,NOT(BH128)),1,0)</f>
        <v>#VALUE!</v>
      </c>
      <c r="BK129" s="17" t="e">
        <f aca="false">VLOOKUP(BI129,'Cities 11 - 20'!$A$3:$J$151,10,FALSE())</f>
        <v>#VALUE!</v>
      </c>
      <c r="BL129" s="58" t="e">
        <f aca="false">OR(BL128,BJ129&gt;0)</f>
        <v>#VALUE!</v>
      </c>
      <c r="BM129" s="14" t="e">
        <f aca="false">IF(BL128,BM128+1,0)</f>
        <v>#VALUE!</v>
      </c>
      <c r="BN129" s="14" t="e">
        <f aca="false">BJ129+IF(AND(VLOOKUP(BM129,'Cities 11 - 20'!$A$3:$J$151,8,FALSE()),VLOOKUP(BM129,'Cities 11 - 20'!$A$3:$J$151,7,FALSE())="Settler"),1,0)-IF(AND(BL129,NOT(BL128)),1,0)</f>
        <v>#VALUE!</v>
      </c>
      <c r="BO129" s="17" t="e">
        <f aca="false">VLOOKUP(BM129,'Cities 11 - 20'!$A$3:$J$151,10,FALSE())</f>
        <v>#VALUE!</v>
      </c>
      <c r="BP129" s="58" t="e">
        <f aca="false">OR(BP128,BN129&gt;0)</f>
        <v>#VALUE!</v>
      </c>
      <c r="BQ129" s="14" t="e">
        <f aca="false">IF(BP128,BQ128+1,0)</f>
        <v>#VALUE!</v>
      </c>
      <c r="BR129" s="14" t="e">
        <f aca="false">BN129+IF(AND(VLOOKUP(BQ129,'Cities 11 - 20'!$A$3:$J$151,8,FALSE()),VLOOKUP(BQ129,'Cities 11 - 20'!$A$3:$J$151,7,FALSE())="Settler"),1,0)-IF(AND(BP129,NOT(BP128)),1,0)</f>
        <v>#VALUE!</v>
      </c>
      <c r="BS129" s="17" t="e">
        <f aca="false">VLOOKUP(BQ129,'Cities 11 - 20'!$A$3:$J$151,10,FALSE())</f>
        <v>#VALUE!</v>
      </c>
      <c r="BT129" s="58" t="e">
        <f aca="false">OR(BT128,BR129&gt;0)</f>
        <v>#VALUE!</v>
      </c>
      <c r="BU129" s="14" t="e">
        <f aca="false">IF(BT128,BU128+1,0)</f>
        <v>#VALUE!</v>
      </c>
      <c r="BV129" s="14" t="e">
        <f aca="false">BR129+IF(AND(VLOOKUP(BU129,'Cities 11 - 20'!$A$3:$J$151,8,FALSE()),VLOOKUP(BU129,'Cities 11 - 20'!$A$3:$J$151,7,FALSE())="Settler"),1,0)-IF(AND(BT129,NOT(BT128)),1,0)</f>
        <v>#VALUE!</v>
      </c>
      <c r="BW129" s="17" t="e">
        <f aca="false">VLOOKUP(BU129,'Cities 11 - 20'!$A$3:$J$151,10,FALSE())</f>
        <v>#VALUE!</v>
      </c>
      <c r="BX129" s="58" t="e">
        <f aca="false">OR(BX128,BV129&gt;0)</f>
        <v>#VALUE!</v>
      </c>
      <c r="BY129" s="14" t="e">
        <f aca="false">IF(BX128,BY128+1,0)</f>
        <v>#VALUE!</v>
      </c>
      <c r="BZ129" s="14" t="e">
        <f aca="false">BV129+IF(AND(VLOOKUP(BY129,'Cities 11 - 20'!$A$3:$J$151,8,FALSE()),VLOOKUP(BY129,'Cities 11 - 20'!$A$3:$J$151,7,FALSE())="Settler"),1,0)-IF(AND(BX129,NOT(BX128)),1,0)</f>
        <v>#VALUE!</v>
      </c>
      <c r="CA129" s="17" t="e">
        <f aca="false">VLOOKUP(BY129,'Cities 11 - 20'!$A$3:$J$151,10,FALSE())</f>
        <v>#VALUE!</v>
      </c>
      <c r="CB129" s="58" t="e">
        <f aca="false">OR(CB128,BZ129&gt;0)</f>
        <v>#VALUE!</v>
      </c>
      <c r="CC129" s="14" t="e">
        <f aca="false">IF(CB128,CC128+1,0)</f>
        <v>#VALUE!</v>
      </c>
      <c r="CD129" s="14" t="e">
        <f aca="false">BZ129+IF(AND(VLOOKUP(CC129,'Cities 11 - 20'!$A$3:$J$151,8,FALSE()),VLOOKUP(CC129,'Cities 11 - 20'!$A$3:$J$151,7,FALSE())="Settler"),1,0)-IF(AND(CB129,NOT(CB128)),1,0)</f>
        <v>#VALUE!</v>
      </c>
      <c r="CE129" s="17" t="e">
        <f aca="false">VLOOKUP(CC129,'Cities 11 - 20'!$A$3:$J$151,10,FALSE())</f>
        <v>#VALUE!</v>
      </c>
      <c r="CF129" s="58" t="e">
        <f aca="false">OR(CF128,CD129&gt;0)</f>
        <v>#VALUE!</v>
      </c>
      <c r="CG129" s="14" t="e">
        <f aca="false">IF(CF128,CG128+1,0)</f>
        <v>#VALUE!</v>
      </c>
      <c r="CH129" s="14" t="e">
        <f aca="false">CD129+IF(AND(VLOOKUP(CG129,'Cities 21 - 30'!$A$3:$J$151,8,FALSE()),VLOOKUP(CG129,'Cities 21 - 30'!$A$3:$J$151,7,FALSE())="Settler"),1,0)-IF(AND(CF129,NOT(CF128)),1,0)</f>
        <v>#VALUE!</v>
      </c>
      <c r="CI129" s="17" t="e">
        <f aca="false">VLOOKUP(CG129,'Cities 21 - 30'!$A$3:$J$151,10,FALSE())</f>
        <v>#VALUE!</v>
      </c>
      <c r="CJ129" s="58" t="e">
        <f aca="false">OR(CJ128,CH129&gt;0)</f>
        <v>#VALUE!</v>
      </c>
      <c r="CK129" s="14" t="e">
        <f aca="false">IF(CJ128,CK128+1,0)</f>
        <v>#VALUE!</v>
      </c>
      <c r="CL129" s="14" t="e">
        <f aca="false">CH129+IF(AND(VLOOKUP(CK129,'Cities 21 - 30'!$A$3:$J$151,8,FALSE()),VLOOKUP(CK129,'Cities 21 - 30'!$A$3:$J$151,7,FALSE())="Settler"),1,0)-IF(AND(CJ129,NOT(CJ128)),1,0)</f>
        <v>#VALUE!</v>
      </c>
      <c r="CM129" s="17" t="e">
        <f aca="false">VLOOKUP(CK129,'Cities 21 - 30'!$A$3:$J$151,10,FALSE())</f>
        <v>#VALUE!</v>
      </c>
      <c r="CN129" s="58" t="e">
        <f aca="false">OR(CN128,CL129&gt;0)</f>
        <v>#VALUE!</v>
      </c>
      <c r="CO129" s="14" t="e">
        <f aca="false">IF(CN128,CO128+1,0)</f>
        <v>#VALUE!</v>
      </c>
      <c r="CP129" s="14" t="e">
        <f aca="false">CL129+IF(AND(VLOOKUP(CO129,'Cities 21 - 30'!$A$3:$J$151,8,FALSE()),VLOOKUP(CO129,'Cities 21 - 30'!$A$3:$J$151,7,FALSE())="Settler"),1,0)-IF(AND(CN129,NOT(CN128)),1,0)</f>
        <v>#VALUE!</v>
      </c>
      <c r="CQ129" s="17" t="e">
        <f aca="false">VLOOKUP(CO129,'Cities 21 - 30'!$A$3:$J$151,10,FALSE())</f>
        <v>#VALUE!</v>
      </c>
      <c r="CR129" s="58" t="e">
        <f aca="false">OR(CR128,CP129&gt;0)</f>
        <v>#VALUE!</v>
      </c>
      <c r="CS129" s="14" t="e">
        <f aca="false">IF(CR128,CS128+1,0)</f>
        <v>#VALUE!</v>
      </c>
      <c r="CT129" s="14" t="e">
        <f aca="false">CP129+IF(AND(VLOOKUP(CS129,'Cities 21 - 30'!$A$3:$J$151,8,FALSE()),VLOOKUP(CS129,'Cities 21 - 30'!$A$3:$J$151,7,FALSE())="Settler"),1,0)-IF(AND(CR129,NOT(CR128)),1,0)</f>
        <v>#VALUE!</v>
      </c>
      <c r="CU129" s="17" t="e">
        <f aca="false">VLOOKUP(CS129,'Cities 21 - 30'!$A$3:$J$151,10,FALSE())</f>
        <v>#VALUE!</v>
      </c>
      <c r="CV129" s="58" t="e">
        <f aca="false">OR(CV128,CT129&gt;0)</f>
        <v>#VALUE!</v>
      </c>
      <c r="CW129" s="14" t="e">
        <f aca="false">IF(CV128,CW128+1,0)</f>
        <v>#VALUE!</v>
      </c>
      <c r="CX129" s="14" t="e">
        <f aca="false">CT129+IF(AND(VLOOKUP(CW129,'Cities 21 - 30'!$A$3:$J$151,8,FALSE()),VLOOKUP(CW129,'Cities 21 - 30'!$A$3:$J$151,7,FALSE())="Settler"),1,0)-IF(AND(CV129,NOT(CV128)),1,0)</f>
        <v>#VALUE!</v>
      </c>
      <c r="CY129" s="17" t="e">
        <f aca="false">VLOOKUP(CW129,'Cities 21 - 30'!$A$3:$J$151,10,FALSE())</f>
        <v>#VALUE!</v>
      </c>
      <c r="CZ129" s="58" t="e">
        <f aca="false">OR(CZ128,CX129&gt;0)</f>
        <v>#VALUE!</v>
      </c>
      <c r="DA129" s="14" t="e">
        <f aca="false">IF(CZ128,DA128+1,0)</f>
        <v>#VALUE!</v>
      </c>
      <c r="DB129" s="14" t="e">
        <f aca="false">CX129+IF(AND(VLOOKUP(DA129,'Cities 21 - 30'!$A$3:$J$151,8,FALSE()),VLOOKUP(DA129,'Cities 21 - 30'!$A$3:$J$151,7,FALSE())="Settler"),1,0)-IF(AND(CZ129,NOT(CZ128)),1,0)</f>
        <v>#VALUE!</v>
      </c>
      <c r="DC129" s="17" t="e">
        <f aca="false">VLOOKUP(DA129,'Cities 21 - 30'!$A$3:$J$151,10,FALSE())</f>
        <v>#VALUE!</v>
      </c>
      <c r="DD129" s="58" t="e">
        <f aca="false">OR(DD128,DB129&gt;0)</f>
        <v>#VALUE!</v>
      </c>
      <c r="DE129" s="14" t="e">
        <f aca="false">IF(DD128,DE128+1,0)</f>
        <v>#VALUE!</v>
      </c>
      <c r="DF129" s="14" t="e">
        <f aca="false">DB129+IF(AND(VLOOKUP(DE129,'Cities 21 - 30'!$A$3:$J$151,8,FALSE()),VLOOKUP(DE129,'Cities 21 - 30'!$A$3:$J$151,7,FALSE())="Settler"),1,0)-IF(AND(DD129,NOT(DD128)),1,0)</f>
        <v>#VALUE!</v>
      </c>
      <c r="DG129" s="17" t="e">
        <f aca="false">VLOOKUP(DE129,'Cities 21 - 30'!$A$3:$J$151,10,FALSE())</f>
        <v>#VALUE!</v>
      </c>
      <c r="DH129" s="58" t="e">
        <f aca="false">OR(DH128,DF129&gt;0)</f>
        <v>#VALUE!</v>
      </c>
      <c r="DI129" s="14" t="e">
        <f aca="false">IF(DH128,DI128+1,0)</f>
        <v>#VALUE!</v>
      </c>
      <c r="DJ129" s="14" t="e">
        <f aca="false">DF129+IF(AND(VLOOKUP(DI129,'Cities 21 - 30'!$A$3:$J$151,8,FALSE()),VLOOKUP(DI129,'Cities 21 - 30'!$A$3:$J$151,7,FALSE())="Settler"),1,0)-IF(AND(DH129,NOT(DH128)),1,0)</f>
        <v>#VALUE!</v>
      </c>
      <c r="DK129" s="17" t="e">
        <f aca="false">VLOOKUP(DI129,'Cities 21 - 30'!$A$3:$J$151,10,FALSE())</f>
        <v>#VALUE!</v>
      </c>
      <c r="DL129" s="58" t="e">
        <f aca="false">OR(DL128,DJ129&gt;0)</f>
        <v>#VALUE!</v>
      </c>
      <c r="DM129" s="14" t="e">
        <f aca="false">IF(DL128,DM128+1,0)</f>
        <v>#VALUE!</v>
      </c>
      <c r="DN129" s="14" t="e">
        <f aca="false">DJ129+IF(AND(VLOOKUP(DM129,'Cities 21 - 30'!$A$3:$J$151,8,FALSE()),VLOOKUP(DM129,'Cities 21 - 30'!$A$3:$J$151,7,FALSE())="Settler"),1,0)-IF(AND(DL129,NOT(DL128)),1,0)</f>
        <v>#VALUE!</v>
      </c>
      <c r="DO129" s="17" t="e">
        <f aca="false">VLOOKUP(DM129,'Cities 21 - 30'!$A$3:$J$151,10,FALSE())</f>
        <v>#VALUE!</v>
      </c>
      <c r="DP129" s="58" t="e">
        <f aca="false">OR(DP128,DN129&gt;0)</f>
        <v>#VALUE!</v>
      </c>
      <c r="DQ129" s="14" t="e">
        <f aca="false">IF(DP128,DQ128+1,0)</f>
        <v>#VALUE!</v>
      </c>
      <c r="DR129" s="14" t="e">
        <f aca="false">DN129+IF(AND(VLOOKUP(DQ129,'Cities 21 - 30'!$A$3:$J$151,8,FALSE()),VLOOKUP(DQ129,'Cities 21 - 30'!$A$3:$J$151,7,FALSE())="Settler"),1,0)-IF(AND(DP129,NOT(DP128)),1,0)</f>
        <v>#VALUE!</v>
      </c>
      <c r="DS129" s="17" t="e">
        <f aca="false">VLOOKUP(DQ129,'Cities 21 - 30'!$A$3:$J$151,10,FALSE())</f>
        <v>#VALUE!</v>
      </c>
      <c r="DT129" s="58" t="e">
        <f aca="false">OR(DT128,DR129&gt;0)</f>
        <v>#VALUE!</v>
      </c>
      <c r="DU129" s="14" t="e">
        <f aca="false">IF(DT128,DU128+1,0)</f>
        <v>#VALUE!</v>
      </c>
      <c r="DV129" s="14" t="e">
        <f aca="false">DR129+IF(AND(VLOOKUP(DU129,'Cities 21 - 30'!$A$3:$J$151,8,FALSE()),VLOOKUP(DU129,'Cities 21 - 30'!$A$3:$J$151,7,FALSE())="Settler"),1,0)-IF(AND(DT129,NOT(DT128)),1,0)</f>
        <v>#VALUE!</v>
      </c>
      <c r="DW129" s="17" t="e">
        <f aca="false">VLOOKUP(DU129,'Cities 21 - 30'!$A$3:$J$151,10,FALSE())</f>
        <v>#VALUE!</v>
      </c>
      <c r="DX129" s="58" t="e">
        <f aca="false">OR(DX128,DV129&gt;0)</f>
        <v>#VALUE!</v>
      </c>
      <c r="DY129" s="14" t="e">
        <f aca="false">IF(DX128,DY128+1,0)</f>
        <v>#VALUE!</v>
      </c>
      <c r="DZ129" s="14" t="e">
        <f aca="false">DV129+IF(AND(VLOOKUP(DY129,'Cities 21 - 30'!$A$3:$J$151,8,FALSE()),VLOOKUP(DY129,'Cities 21 - 30'!$A$3:$J$151,7,FALSE())="Settler"),1,0)-IF(AND(DX129,NOT(DX128)),1,0)</f>
        <v>#VALUE!</v>
      </c>
      <c r="EA129" s="17" t="e">
        <f aca="false">VLOOKUP(DY129,'Cities 21 - 30'!$A$3:$J$151,10,FALSE())</f>
        <v>#VALUE!</v>
      </c>
      <c r="EB129" s="58"/>
      <c r="EC129" s="14"/>
      <c r="ED129" s="14"/>
      <c r="EE129" s="17"/>
      <c r="EF129" s="58"/>
      <c r="EG129" s="14"/>
      <c r="EH129" s="14"/>
      <c r="EI129" s="17"/>
      <c r="EJ129" s="58"/>
      <c r="EK129" s="14"/>
      <c r="EL129" s="14"/>
      <c r="EM129" s="17"/>
      <c r="EN129" s="58"/>
      <c r="EO129" s="14"/>
      <c r="EP129" s="14"/>
      <c r="EQ129" s="17"/>
      <c r="ER129" s="58"/>
      <c r="ES129" s="14"/>
      <c r="ET129" s="14"/>
      <c r="EU129" s="17"/>
      <c r="EV129" s="58"/>
      <c r="EW129" s="14"/>
      <c r="EX129" s="14"/>
      <c r="EY129" s="17"/>
      <c r="EZ129" s="58"/>
      <c r="FA129" s="14"/>
      <c r="FB129" s="14"/>
      <c r="FC129" s="17"/>
      <c r="FD129" s="58"/>
      <c r="FE129" s="14"/>
      <c r="FF129" s="14"/>
      <c r="FG129" s="17"/>
      <c r="FH129" s="58"/>
      <c r="FI129" s="14"/>
      <c r="FJ129" s="14"/>
      <c r="FK129" s="17"/>
      <c r="FL129" s="58"/>
      <c r="FM129" s="14"/>
      <c r="FN129" s="14"/>
      <c r="FO129" s="17"/>
    </row>
    <row r="130" customFormat="false" ht="12.75" hidden="false" customHeight="false" outlineLevel="0" collapsed="false">
      <c r="A130" s="59" t="n">
        <v>126</v>
      </c>
      <c r="B130" s="37" t="e">
        <f aca="false">IF(D130,1,0)+IF(H130,1,0)+IF(L130,1,0)+IF(P130,1,0)+IF(T130,1,0)+IF(X130,1,0)+IF(AB130,1,0)+IF(AF130,1,0)+IF(AJ130,1,0)+IF(AN130,1,0)+IF(AR130,1,0)+IF(AV130,1,0)+IF(AZ130,1,0)+IF(BD130,1,0)+IF(BH130,1,0)+IF(BL130,1,0)+IF(BP130,1,0)+IF(BT130,1,0)+IF(BX130,1,0)+IF(CB130,1,0)+IF(CF130,1,0)+IF(CJ130,1,0)+IF(CN130,1,0)+IF(CR130,1,0)+IF(CV130,1,0)+IF(CZ130,1,0)+IF(DD130,1,0)+IF(DH130,1,0)+IF(DL130,1,0)+IF(DP130,1,0)+IF(DT130,1,0)+IF(DX130,1,0)</f>
        <v>#VALUE!</v>
      </c>
      <c r="C130" s="37" t="e">
        <f aca="false">G130+K130+O130+S130+W130+AA130+AE130+AI130+AM130+AQ130+AU130+AY130+BC130+BG130+BK130+BO130+BS130+BW130+CA130+CE130+CI130+CM130+CQ130+CU130+CY130+DC130+DG130+DK130+DO130+DS130+DW130+EA130</f>
        <v>#VALUE!</v>
      </c>
      <c r="D130" s="58" t="b">
        <f aca="false">TRUE()</f>
        <v>1</v>
      </c>
      <c r="E130" s="14" t="n">
        <f aca="false">IF(D129,E129+1)</f>
        <v>126</v>
      </c>
      <c r="F130" s="14" t="e">
        <f aca="false">IF(AND(VLOOKUP(E130,Capital!$A$4:$J$151,8,FALSE()),VLOOKUP(E130,Capital!$A$4:$J$151,7,FALSE())="Settler"),1,0)</f>
        <v>#VALUE!</v>
      </c>
      <c r="G130" s="17" t="e">
        <f aca="false">VLOOKUP(E130,Capital!$A$4:$J$151,10,FALSE())</f>
        <v>#VALUE!</v>
      </c>
      <c r="H130" s="58" t="e">
        <f aca="false">OR(H129,F130&gt;0)</f>
        <v>#VALUE!</v>
      </c>
      <c r="I130" s="14" t="e">
        <f aca="false">IF(H129,I129+1,0)</f>
        <v>#VALUE!</v>
      </c>
      <c r="J130" s="14" t="e">
        <f aca="false">F130+IF(AND(VLOOKUP(I130,'City Two'!$A$3:$J$151,8,FALSE()),VLOOKUP(I130,'City Two'!$A$3:$J$151,7,FALSE())="Settler"),1,0)-IF(AND(H130,NOT(H129)),1,0)</f>
        <v>#VALUE!</v>
      </c>
      <c r="K130" s="17" t="e">
        <f aca="false">VLOOKUP(I130,'City Two'!$A$3:$J$151,10,FALSE())</f>
        <v>#VALUE!</v>
      </c>
      <c r="L130" s="58" t="e">
        <f aca="false">OR(L129,J130&gt;0)</f>
        <v>#VALUE!</v>
      </c>
      <c r="M130" s="14" t="e">
        <f aca="false">IF(L129,M129+1,0)</f>
        <v>#VALUE!</v>
      </c>
      <c r="N130" s="14" t="e">
        <f aca="false">J130+IF(AND(VLOOKUP(M130,'City Three'!$A$3:$J$151,8,FALSE()),VLOOKUP(M130,'City Three'!$A$3:$J$151,7,FALSE())="Settler"),1,0)-IF(AND(L130,NOT(L129)),1,0)</f>
        <v>#VALUE!</v>
      </c>
      <c r="O130" s="17" t="e">
        <f aca="false">VLOOKUP(M130,'City Three'!$A$3:$J$151,10,FALSE())</f>
        <v>#VALUE!</v>
      </c>
      <c r="P130" s="58" t="e">
        <f aca="false">OR(P129,N130&gt;0)</f>
        <v>#VALUE!</v>
      </c>
      <c r="Q130" s="14" t="e">
        <f aca="false">IF(P129,Q129+1,0)</f>
        <v>#VALUE!</v>
      </c>
      <c r="R130" s="14" t="e">
        <f aca="false">N130+IF(AND(VLOOKUP(Q130,'City Four'!$A$3:$J$151,8,FALSE()),VLOOKUP(Q130,'City Four'!$A$3:$J$151,7,FALSE())="Settler"),1,0)-IF(AND(P130,NOT(P129)),1,0)</f>
        <v>#VALUE!</v>
      </c>
      <c r="S130" s="17" t="e">
        <f aca="false">VLOOKUP(Q130,'City Four'!$A$3:$J$151,10,FALSE())</f>
        <v>#VALUE!</v>
      </c>
      <c r="T130" s="58" t="e">
        <f aca="false">OR(T129,R130&gt;0)</f>
        <v>#VALUE!</v>
      </c>
      <c r="U130" s="14" t="e">
        <f aca="false">IF(T129,U129+1,0)</f>
        <v>#VALUE!</v>
      </c>
      <c r="V130" s="14" t="e">
        <f aca="false">R130+IF(AND(VLOOKUP(U130,'City Five'!$A$3:$J$151,8,FALSE()),VLOOKUP(U130,'City Five'!$A$3:$J$151,7,FALSE())="Settler"),1,0)-IF(AND(T130,NOT(T129)),1,0)</f>
        <v>#VALUE!</v>
      </c>
      <c r="W130" s="17" t="e">
        <f aca="false">VLOOKUP(U130,'City Five'!$A$3:$J$151,10,FALSE())</f>
        <v>#VALUE!</v>
      </c>
      <c r="X130" s="58" t="e">
        <f aca="false">OR(X129,V130&gt;0)</f>
        <v>#VALUE!</v>
      </c>
      <c r="Y130" s="14" t="e">
        <f aca="false">IF(X129,Y129+1,0)</f>
        <v>#VALUE!</v>
      </c>
      <c r="Z130" s="14" t="e">
        <f aca="false">V130+IF(AND(VLOOKUP(Y130,'Cities 6 - 10'!$A$3:$J$151,8,FALSE()),VLOOKUP(Y130,'Cities 6 - 10'!$A$3:$J$151,7,FALSE())="Settler"),1,0)-IF(AND(X130,NOT(X129)),1,0)</f>
        <v>#VALUE!</v>
      </c>
      <c r="AA130" s="17" t="e">
        <f aca="false">VLOOKUP(Y130,'Cities 6 - 10'!$A$3:$J$151,10,FALSE())</f>
        <v>#VALUE!</v>
      </c>
      <c r="AB130" s="58" t="e">
        <f aca="false">OR(AB129,Z130&gt;0)</f>
        <v>#VALUE!</v>
      </c>
      <c r="AC130" s="14" t="e">
        <f aca="false">IF(AB129,AC129+1,0)</f>
        <v>#VALUE!</v>
      </c>
      <c r="AD130" s="14" t="e">
        <f aca="false">Z130+IF(AND(VLOOKUP(AC130,'Cities 6 - 10'!$A$3:$J$151,8,FALSE()),VLOOKUP(AC130,'Cities 6 - 10'!$A$3:$J$151,7,FALSE())="Settler"),1,0)-IF(AND(AB130,NOT(AB129)),1,0)</f>
        <v>#VALUE!</v>
      </c>
      <c r="AE130" s="17" t="e">
        <f aca="false">VLOOKUP(AC130,'Cities 6 - 10'!$A$3:$J$151,10,FALSE())</f>
        <v>#VALUE!</v>
      </c>
      <c r="AF130" s="58" t="e">
        <f aca="false">OR(AF129,AD130&gt;0)</f>
        <v>#VALUE!</v>
      </c>
      <c r="AG130" s="14" t="e">
        <f aca="false">IF(AF129,AG129+1,0)</f>
        <v>#VALUE!</v>
      </c>
      <c r="AH130" s="14" t="e">
        <f aca="false">AD130+IF(AND(VLOOKUP(AG130,'Cities 6 - 10'!$A$3:$J$151,8,FALSE()),VLOOKUP(AG130,'Cities 6 - 10'!$A$3:$J$151,7,FALSE())="Settler"),1,0)-IF(AND(AF130,NOT(AF129)),1,0)</f>
        <v>#VALUE!</v>
      </c>
      <c r="AI130" s="17" t="e">
        <f aca="false">VLOOKUP(AG130,'Cities 6 - 10'!$A$3:$J$151,10,FALSE())</f>
        <v>#VALUE!</v>
      </c>
      <c r="AJ130" s="58" t="e">
        <f aca="false">OR(AJ129,AH130&gt;0)</f>
        <v>#VALUE!</v>
      </c>
      <c r="AK130" s="14" t="e">
        <f aca="false">IF(AJ129,AK129+1,0)</f>
        <v>#VALUE!</v>
      </c>
      <c r="AL130" s="14" t="e">
        <f aca="false">AH130+IF(AND(VLOOKUP(AK130,'Cities 6 - 10'!$A$3:$J$151,8,FALSE()),VLOOKUP(AK130,'Cities 6 - 10'!$A$3:$J$151,7,FALSE())="Settler"),1,0)-IF(AND(AJ130,NOT(AJ129)),1,0)</f>
        <v>#VALUE!</v>
      </c>
      <c r="AM130" s="17" t="e">
        <f aca="false">VLOOKUP(AK130,'Cities 6 - 10'!$A$3:$J$151,10,FALSE())</f>
        <v>#VALUE!</v>
      </c>
      <c r="AN130" s="58" t="e">
        <f aca="false">OR(AN129,AL130&gt;0)</f>
        <v>#VALUE!</v>
      </c>
      <c r="AO130" s="14" t="e">
        <f aca="false">IF(AN129,AO129+1,0)</f>
        <v>#VALUE!</v>
      </c>
      <c r="AP130" s="14" t="e">
        <f aca="false">AL130+IF(AND(VLOOKUP(AO130,'Cities 6 - 10'!$A$3:$J$151,8,FALSE()),VLOOKUP(AO130,'Cities 6 - 10'!$A$3:$J$151,7,FALSE())="Settler"),1,0)-IF(AND(AN130,NOT(AN129)),1,0)</f>
        <v>#VALUE!</v>
      </c>
      <c r="AQ130" s="17" t="e">
        <f aca="false">VLOOKUP(AO130,'Cities 6 - 10'!$A$3:$J$151,10,FALSE())</f>
        <v>#VALUE!</v>
      </c>
      <c r="AR130" s="58" t="e">
        <f aca="false">OR(AR129,AP130&gt;0)</f>
        <v>#VALUE!</v>
      </c>
      <c r="AS130" s="14" t="e">
        <f aca="false">IF(AR129,AS129+1,0)</f>
        <v>#VALUE!</v>
      </c>
      <c r="AT130" s="14" t="e">
        <f aca="false">AP130+IF(AND(VLOOKUP(AS130,'Cities 11 - 20'!$A$3:$J$151,8,FALSE()),VLOOKUP(AS130,'Cities 11 - 20'!$A$3:$J$151,7,FALSE())="Settler"),1,0)-IF(AND(AR130,NOT(AR129)),1,0)</f>
        <v>#VALUE!</v>
      </c>
      <c r="AU130" s="17" t="e">
        <f aca="false">VLOOKUP(AS130,'Cities 11 - 20'!$A$3:$J$151,10,FALSE())</f>
        <v>#VALUE!</v>
      </c>
      <c r="AV130" s="58" t="e">
        <f aca="false">OR(AV129,AT130&gt;0)</f>
        <v>#VALUE!</v>
      </c>
      <c r="AW130" s="14" t="e">
        <f aca="false">IF(AV129,AW129+1,0)</f>
        <v>#VALUE!</v>
      </c>
      <c r="AX130" s="14" t="e">
        <f aca="false">AT130+IF(AND(VLOOKUP(AW130,'Cities 11 - 20'!$A$3:$J$151,8,FALSE()),VLOOKUP(AW130,'Cities 11 - 20'!$A$3:$J$151,7,FALSE())="Settler"),1,0)-IF(AND(AV130,NOT(AV129)),1,0)</f>
        <v>#VALUE!</v>
      </c>
      <c r="AY130" s="17" t="e">
        <f aca="false">VLOOKUP(AW130,'Cities 11 - 20'!$A$3:$J$151,10,FALSE())</f>
        <v>#VALUE!</v>
      </c>
      <c r="AZ130" s="58" t="e">
        <f aca="false">OR(AZ129,AX130&gt;0)</f>
        <v>#VALUE!</v>
      </c>
      <c r="BA130" s="14" t="e">
        <f aca="false">IF(AZ129,BA129+1,0)</f>
        <v>#VALUE!</v>
      </c>
      <c r="BB130" s="14" t="e">
        <f aca="false">AX130+IF(AND(VLOOKUP(BA130,'Cities 11 - 20'!$A$3:$J$151,8,FALSE()),VLOOKUP(BA130,'Cities 11 - 20'!$A$3:$J$151,7,FALSE())="Settler"),1,0)-IF(AND(AZ130,NOT(AZ129)),1,0)</f>
        <v>#VALUE!</v>
      </c>
      <c r="BC130" s="17" t="e">
        <f aca="false">VLOOKUP(BA130,'Cities 11 - 20'!$A$3:$J$151,10,FALSE())</f>
        <v>#VALUE!</v>
      </c>
      <c r="BD130" s="58" t="e">
        <f aca="false">OR(BD129,BB130&gt;0)</f>
        <v>#VALUE!</v>
      </c>
      <c r="BE130" s="14" t="e">
        <f aca="false">IF(BD129,BE129+1,0)</f>
        <v>#VALUE!</v>
      </c>
      <c r="BF130" s="14" t="e">
        <f aca="false">BB130+IF(AND(VLOOKUP(BE130,'Cities 11 - 20'!$A$3:$J$151,8,FALSE()),VLOOKUP(BE130,'Cities 11 - 20'!$A$3:$J$151,7,FALSE())="Settler"),1,0)-IF(AND(BD130,NOT(BD129)),1,0)</f>
        <v>#VALUE!</v>
      </c>
      <c r="BG130" s="17" t="e">
        <f aca="false">VLOOKUP(BE130,'Cities 11 - 20'!$A$3:$J$151,10,FALSE())</f>
        <v>#VALUE!</v>
      </c>
      <c r="BH130" s="58" t="e">
        <f aca="false">OR(BH129,BF130&gt;0)</f>
        <v>#VALUE!</v>
      </c>
      <c r="BI130" s="14" t="e">
        <f aca="false">IF(BH129,BI129+1,0)</f>
        <v>#VALUE!</v>
      </c>
      <c r="BJ130" s="14" t="e">
        <f aca="false">BF130+IF(AND(VLOOKUP(BI130,'Cities 11 - 20'!$A$3:$J$151,8,FALSE()),VLOOKUP(BI130,'Cities 11 - 20'!$A$3:$J$151,7,FALSE())="Settler"),1,0)-IF(AND(BH130,NOT(BH129)),1,0)</f>
        <v>#VALUE!</v>
      </c>
      <c r="BK130" s="17" t="e">
        <f aca="false">VLOOKUP(BI130,'Cities 11 - 20'!$A$3:$J$151,10,FALSE())</f>
        <v>#VALUE!</v>
      </c>
      <c r="BL130" s="58" t="e">
        <f aca="false">OR(BL129,BJ130&gt;0)</f>
        <v>#VALUE!</v>
      </c>
      <c r="BM130" s="14" t="e">
        <f aca="false">IF(BL129,BM129+1,0)</f>
        <v>#VALUE!</v>
      </c>
      <c r="BN130" s="14" t="e">
        <f aca="false">BJ130+IF(AND(VLOOKUP(BM130,'Cities 11 - 20'!$A$3:$J$151,8,FALSE()),VLOOKUP(BM130,'Cities 11 - 20'!$A$3:$J$151,7,FALSE())="Settler"),1,0)-IF(AND(BL130,NOT(BL129)),1,0)</f>
        <v>#VALUE!</v>
      </c>
      <c r="BO130" s="17" t="e">
        <f aca="false">VLOOKUP(BM130,'Cities 11 - 20'!$A$3:$J$151,10,FALSE())</f>
        <v>#VALUE!</v>
      </c>
      <c r="BP130" s="58" t="e">
        <f aca="false">OR(BP129,BN130&gt;0)</f>
        <v>#VALUE!</v>
      </c>
      <c r="BQ130" s="14" t="e">
        <f aca="false">IF(BP129,BQ129+1,0)</f>
        <v>#VALUE!</v>
      </c>
      <c r="BR130" s="14" t="e">
        <f aca="false">BN130+IF(AND(VLOOKUP(BQ130,'Cities 11 - 20'!$A$3:$J$151,8,FALSE()),VLOOKUP(BQ130,'Cities 11 - 20'!$A$3:$J$151,7,FALSE())="Settler"),1,0)-IF(AND(BP130,NOT(BP129)),1,0)</f>
        <v>#VALUE!</v>
      </c>
      <c r="BS130" s="17" t="e">
        <f aca="false">VLOOKUP(BQ130,'Cities 11 - 20'!$A$3:$J$151,10,FALSE())</f>
        <v>#VALUE!</v>
      </c>
      <c r="BT130" s="58" t="e">
        <f aca="false">OR(BT129,BR130&gt;0)</f>
        <v>#VALUE!</v>
      </c>
      <c r="BU130" s="14" t="e">
        <f aca="false">IF(BT129,BU129+1,0)</f>
        <v>#VALUE!</v>
      </c>
      <c r="BV130" s="14" t="e">
        <f aca="false">BR130+IF(AND(VLOOKUP(BU130,'Cities 11 - 20'!$A$3:$J$151,8,FALSE()),VLOOKUP(BU130,'Cities 11 - 20'!$A$3:$J$151,7,FALSE())="Settler"),1,0)-IF(AND(BT130,NOT(BT129)),1,0)</f>
        <v>#VALUE!</v>
      </c>
      <c r="BW130" s="17" t="e">
        <f aca="false">VLOOKUP(BU130,'Cities 11 - 20'!$A$3:$J$151,10,FALSE())</f>
        <v>#VALUE!</v>
      </c>
      <c r="BX130" s="58" t="e">
        <f aca="false">OR(BX129,BV130&gt;0)</f>
        <v>#VALUE!</v>
      </c>
      <c r="BY130" s="14" t="e">
        <f aca="false">IF(BX129,BY129+1,0)</f>
        <v>#VALUE!</v>
      </c>
      <c r="BZ130" s="14" t="e">
        <f aca="false">BV130+IF(AND(VLOOKUP(BY130,'Cities 11 - 20'!$A$3:$J$151,8,FALSE()),VLOOKUP(BY130,'Cities 11 - 20'!$A$3:$J$151,7,FALSE())="Settler"),1,0)-IF(AND(BX130,NOT(BX129)),1,0)</f>
        <v>#VALUE!</v>
      </c>
      <c r="CA130" s="17" t="e">
        <f aca="false">VLOOKUP(BY130,'Cities 11 - 20'!$A$3:$J$151,10,FALSE())</f>
        <v>#VALUE!</v>
      </c>
      <c r="CB130" s="58" t="e">
        <f aca="false">OR(CB129,BZ130&gt;0)</f>
        <v>#VALUE!</v>
      </c>
      <c r="CC130" s="14" t="e">
        <f aca="false">IF(CB129,CC129+1,0)</f>
        <v>#VALUE!</v>
      </c>
      <c r="CD130" s="14" t="e">
        <f aca="false">BZ130+IF(AND(VLOOKUP(CC130,'Cities 11 - 20'!$A$3:$J$151,8,FALSE()),VLOOKUP(CC130,'Cities 11 - 20'!$A$3:$J$151,7,FALSE())="Settler"),1,0)-IF(AND(CB130,NOT(CB129)),1,0)</f>
        <v>#VALUE!</v>
      </c>
      <c r="CE130" s="17" t="e">
        <f aca="false">VLOOKUP(CC130,'Cities 11 - 20'!$A$3:$J$151,10,FALSE())</f>
        <v>#VALUE!</v>
      </c>
      <c r="CF130" s="58" t="e">
        <f aca="false">OR(CF129,CD130&gt;0)</f>
        <v>#VALUE!</v>
      </c>
      <c r="CG130" s="14" t="e">
        <f aca="false">IF(CF129,CG129+1,0)</f>
        <v>#VALUE!</v>
      </c>
      <c r="CH130" s="14" t="e">
        <f aca="false">CD130+IF(AND(VLOOKUP(CG130,'Cities 21 - 30'!$A$3:$J$151,8,FALSE()),VLOOKUP(CG130,'Cities 21 - 30'!$A$3:$J$151,7,FALSE())="Settler"),1,0)-IF(AND(CF130,NOT(CF129)),1,0)</f>
        <v>#VALUE!</v>
      </c>
      <c r="CI130" s="17" t="e">
        <f aca="false">VLOOKUP(CG130,'Cities 21 - 30'!$A$3:$J$151,10,FALSE())</f>
        <v>#VALUE!</v>
      </c>
      <c r="CJ130" s="58" t="e">
        <f aca="false">OR(CJ129,CH130&gt;0)</f>
        <v>#VALUE!</v>
      </c>
      <c r="CK130" s="14" t="e">
        <f aca="false">IF(CJ129,CK129+1,0)</f>
        <v>#VALUE!</v>
      </c>
      <c r="CL130" s="14" t="e">
        <f aca="false">CH130+IF(AND(VLOOKUP(CK130,'Cities 21 - 30'!$A$3:$J$151,8,FALSE()),VLOOKUP(CK130,'Cities 21 - 30'!$A$3:$J$151,7,FALSE())="Settler"),1,0)-IF(AND(CJ130,NOT(CJ129)),1,0)</f>
        <v>#VALUE!</v>
      </c>
      <c r="CM130" s="17" t="e">
        <f aca="false">VLOOKUP(CK130,'Cities 21 - 30'!$A$3:$J$151,10,FALSE())</f>
        <v>#VALUE!</v>
      </c>
      <c r="CN130" s="58" t="e">
        <f aca="false">OR(CN129,CL130&gt;0)</f>
        <v>#VALUE!</v>
      </c>
      <c r="CO130" s="14" t="e">
        <f aca="false">IF(CN129,CO129+1,0)</f>
        <v>#VALUE!</v>
      </c>
      <c r="CP130" s="14" t="e">
        <f aca="false">CL130+IF(AND(VLOOKUP(CO130,'Cities 21 - 30'!$A$3:$J$151,8,FALSE()),VLOOKUP(CO130,'Cities 21 - 30'!$A$3:$J$151,7,FALSE())="Settler"),1,0)-IF(AND(CN130,NOT(CN129)),1,0)</f>
        <v>#VALUE!</v>
      </c>
      <c r="CQ130" s="17" t="e">
        <f aca="false">VLOOKUP(CO130,'Cities 21 - 30'!$A$3:$J$151,10,FALSE())</f>
        <v>#VALUE!</v>
      </c>
      <c r="CR130" s="58" t="e">
        <f aca="false">OR(CR129,CP130&gt;0)</f>
        <v>#VALUE!</v>
      </c>
      <c r="CS130" s="14" t="e">
        <f aca="false">IF(CR129,CS129+1,0)</f>
        <v>#VALUE!</v>
      </c>
      <c r="CT130" s="14" t="e">
        <f aca="false">CP130+IF(AND(VLOOKUP(CS130,'Cities 21 - 30'!$A$3:$J$151,8,FALSE()),VLOOKUP(CS130,'Cities 21 - 30'!$A$3:$J$151,7,FALSE())="Settler"),1,0)-IF(AND(CR130,NOT(CR129)),1,0)</f>
        <v>#VALUE!</v>
      </c>
      <c r="CU130" s="17" t="e">
        <f aca="false">VLOOKUP(CS130,'Cities 21 - 30'!$A$3:$J$151,10,FALSE())</f>
        <v>#VALUE!</v>
      </c>
      <c r="CV130" s="58" t="e">
        <f aca="false">OR(CV129,CT130&gt;0)</f>
        <v>#VALUE!</v>
      </c>
      <c r="CW130" s="14" t="e">
        <f aca="false">IF(CV129,CW129+1,0)</f>
        <v>#VALUE!</v>
      </c>
      <c r="CX130" s="14" t="e">
        <f aca="false">CT130+IF(AND(VLOOKUP(CW130,'Cities 21 - 30'!$A$3:$J$151,8,FALSE()),VLOOKUP(CW130,'Cities 21 - 30'!$A$3:$J$151,7,FALSE())="Settler"),1,0)-IF(AND(CV130,NOT(CV129)),1,0)</f>
        <v>#VALUE!</v>
      </c>
      <c r="CY130" s="17" t="e">
        <f aca="false">VLOOKUP(CW130,'Cities 21 - 30'!$A$3:$J$151,10,FALSE())</f>
        <v>#VALUE!</v>
      </c>
      <c r="CZ130" s="58" t="e">
        <f aca="false">OR(CZ129,CX130&gt;0)</f>
        <v>#VALUE!</v>
      </c>
      <c r="DA130" s="14" t="e">
        <f aca="false">IF(CZ129,DA129+1,0)</f>
        <v>#VALUE!</v>
      </c>
      <c r="DB130" s="14" t="e">
        <f aca="false">CX130+IF(AND(VLOOKUP(DA130,'Cities 21 - 30'!$A$3:$J$151,8,FALSE()),VLOOKUP(DA130,'Cities 21 - 30'!$A$3:$J$151,7,FALSE())="Settler"),1,0)-IF(AND(CZ130,NOT(CZ129)),1,0)</f>
        <v>#VALUE!</v>
      </c>
      <c r="DC130" s="17" t="e">
        <f aca="false">VLOOKUP(DA130,'Cities 21 - 30'!$A$3:$J$151,10,FALSE())</f>
        <v>#VALUE!</v>
      </c>
      <c r="DD130" s="58" t="e">
        <f aca="false">OR(DD129,DB130&gt;0)</f>
        <v>#VALUE!</v>
      </c>
      <c r="DE130" s="14" t="e">
        <f aca="false">IF(DD129,DE129+1,0)</f>
        <v>#VALUE!</v>
      </c>
      <c r="DF130" s="14" t="e">
        <f aca="false">DB130+IF(AND(VLOOKUP(DE130,'Cities 21 - 30'!$A$3:$J$151,8,FALSE()),VLOOKUP(DE130,'Cities 21 - 30'!$A$3:$J$151,7,FALSE())="Settler"),1,0)-IF(AND(DD130,NOT(DD129)),1,0)</f>
        <v>#VALUE!</v>
      </c>
      <c r="DG130" s="17" t="e">
        <f aca="false">VLOOKUP(DE130,'Cities 21 - 30'!$A$3:$J$151,10,FALSE())</f>
        <v>#VALUE!</v>
      </c>
      <c r="DH130" s="58" t="e">
        <f aca="false">OR(DH129,DF130&gt;0)</f>
        <v>#VALUE!</v>
      </c>
      <c r="DI130" s="14" t="e">
        <f aca="false">IF(DH129,DI129+1,0)</f>
        <v>#VALUE!</v>
      </c>
      <c r="DJ130" s="14" t="e">
        <f aca="false">DF130+IF(AND(VLOOKUP(DI130,'Cities 21 - 30'!$A$3:$J$151,8,FALSE()),VLOOKUP(DI130,'Cities 21 - 30'!$A$3:$J$151,7,FALSE())="Settler"),1,0)-IF(AND(DH130,NOT(DH129)),1,0)</f>
        <v>#VALUE!</v>
      </c>
      <c r="DK130" s="17" t="e">
        <f aca="false">VLOOKUP(DI130,'Cities 21 - 30'!$A$3:$J$151,10,FALSE())</f>
        <v>#VALUE!</v>
      </c>
      <c r="DL130" s="58" t="e">
        <f aca="false">OR(DL129,DJ130&gt;0)</f>
        <v>#VALUE!</v>
      </c>
      <c r="DM130" s="14" t="e">
        <f aca="false">IF(DL129,DM129+1,0)</f>
        <v>#VALUE!</v>
      </c>
      <c r="DN130" s="14" t="e">
        <f aca="false">DJ130+IF(AND(VLOOKUP(DM130,'Cities 21 - 30'!$A$3:$J$151,8,FALSE()),VLOOKUP(DM130,'Cities 21 - 30'!$A$3:$J$151,7,FALSE())="Settler"),1,0)-IF(AND(DL130,NOT(DL129)),1,0)</f>
        <v>#VALUE!</v>
      </c>
      <c r="DO130" s="17" t="e">
        <f aca="false">VLOOKUP(DM130,'Cities 21 - 30'!$A$3:$J$151,10,FALSE())</f>
        <v>#VALUE!</v>
      </c>
      <c r="DP130" s="58" t="e">
        <f aca="false">OR(DP129,DN130&gt;0)</f>
        <v>#VALUE!</v>
      </c>
      <c r="DQ130" s="14" t="e">
        <f aca="false">IF(DP129,DQ129+1,0)</f>
        <v>#VALUE!</v>
      </c>
      <c r="DR130" s="14" t="e">
        <f aca="false">DN130+IF(AND(VLOOKUP(DQ130,'Cities 21 - 30'!$A$3:$J$151,8,FALSE()),VLOOKUP(DQ130,'Cities 21 - 30'!$A$3:$J$151,7,FALSE())="Settler"),1,0)-IF(AND(DP130,NOT(DP129)),1,0)</f>
        <v>#VALUE!</v>
      </c>
      <c r="DS130" s="17" t="e">
        <f aca="false">VLOOKUP(DQ130,'Cities 21 - 30'!$A$3:$J$151,10,FALSE())</f>
        <v>#VALUE!</v>
      </c>
      <c r="DT130" s="58" t="e">
        <f aca="false">OR(DT129,DR130&gt;0)</f>
        <v>#VALUE!</v>
      </c>
      <c r="DU130" s="14" t="e">
        <f aca="false">IF(DT129,DU129+1,0)</f>
        <v>#VALUE!</v>
      </c>
      <c r="DV130" s="14" t="e">
        <f aca="false">DR130+IF(AND(VLOOKUP(DU130,'Cities 21 - 30'!$A$3:$J$151,8,FALSE()),VLOOKUP(DU130,'Cities 21 - 30'!$A$3:$J$151,7,FALSE())="Settler"),1,0)-IF(AND(DT130,NOT(DT129)),1,0)</f>
        <v>#VALUE!</v>
      </c>
      <c r="DW130" s="17" t="e">
        <f aca="false">VLOOKUP(DU130,'Cities 21 - 30'!$A$3:$J$151,10,FALSE())</f>
        <v>#VALUE!</v>
      </c>
      <c r="DX130" s="58" t="e">
        <f aca="false">OR(DX129,DV130&gt;0)</f>
        <v>#VALUE!</v>
      </c>
      <c r="DY130" s="14" t="e">
        <f aca="false">IF(DX129,DY129+1,0)</f>
        <v>#VALUE!</v>
      </c>
      <c r="DZ130" s="14" t="e">
        <f aca="false">DV130+IF(AND(VLOOKUP(DY130,'Cities 21 - 30'!$A$3:$J$151,8,FALSE()),VLOOKUP(DY130,'Cities 21 - 30'!$A$3:$J$151,7,FALSE())="Settler"),1,0)-IF(AND(DX130,NOT(DX129)),1,0)</f>
        <v>#VALUE!</v>
      </c>
      <c r="EA130" s="17" t="e">
        <f aca="false">VLOOKUP(DY130,'Cities 21 - 30'!$A$3:$J$151,10,FALSE())</f>
        <v>#VALUE!</v>
      </c>
      <c r="EB130" s="58"/>
      <c r="EC130" s="14"/>
      <c r="ED130" s="14"/>
      <c r="EE130" s="17"/>
      <c r="EF130" s="58"/>
      <c r="EG130" s="14"/>
      <c r="EH130" s="14"/>
      <c r="EI130" s="17"/>
      <c r="EJ130" s="58"/>
      <c r="EK130" s="14"/>
      <c r="EL130" s="14"/>
      <c r="EM130" s="17"/>
      <c r="EN130" s="58"/>
      <c r="EO130" s="14"/>
      <c r="EP130" s="14"/>
      <c r="EQ130" s="17"/>
      <c r="ER130" s="58"/>
      <c r="ES130" s="14"/>
      <c r="ET130" s="14"/>
      <c r="EU130" s="17"/>
      <c r="EV130" s="58"/>
      <c r="EW130" s="14"/>
      <c r="EX130" s="14"/>
      <c r="EY130" s="17"/>
      <c r="EZ130" s="58"/>
      <c r="FA130" s="14"/>
      <c r="FB130" s="14"/>
      <c r="FC130" s="17"/>
      <c r="FD130" s="58"/>
      <c r="FE130" s="14"/>
      <c r="FF130" s="14"/>
      <c r="FG130" s="17"/>
      <c r="FH130" s="58"/>
      <c r="FI130" s="14"/>
      <c r="FJ130" s="14"/>
      <c r="FK130" s="17"/>
      <c r="FL130" s="58"/>
      <c r="FM130" s="14"/>
      <c r="FN130" s="14"/>
      <c r="FO130" s="17"/>
    </row>
    <row r="131" customFormat="false" ht="12.75" hidden="false" customHeight="false" outlineLevel="0" collapsed="false">
      <c r="A131" s="59" t="n">
        <v>127</v>
      </c>
      <c r="B131" s="37" t="e">
        <f aca="false">IF(D131,1,0)+IF(H131,1,0)+IF(L131,1,0)+IF(P131,1,0)+IF(T131,1,0)+IF(X131,1,0)+IF(AB131,1,0)+IF(AF131,1,0)+IF(AJ131,1,0)+IF(AN131,1,0)+IF(AR131,1,0)+IF(AV131,1,0)+IF(AZ131,1,0)+IF(BD131,1,0)+IF(BH131,1,0)+IF(BL131,1,0)+IF(BP131,1,0)+IF(BT131,1,0)+IF(BX131,1,0)+IF(CB131,1,0)+IF(CF131,1,0)+IF(CJ131,1,0)+IF(CN131,1,0)+IF(CR131,1,0)+IF(CV131,1,0)+IF(CZ131,1,0)+IF(DD131,1,0)+IF(DH131,1,0)+IF(DL131,1,0)+IF(DP131,1,0)+IF(DT131,1,0)+IF(DX131,1,0)</f>
        <v>#VALUE!</v>
      </c>
      <c r="C131" s="37" t="e">
        <f aca="false">G131+K131+O131+S131+W131+AA131+AE131+AI131+AM131+AQ131+AU131+AY131+BC131+BG131+BK131+BO131+BS131+BW131+CA131+CE131+CI131+CM131+CQ131+CU131+CY131+DC131+DG131+DK131+DO131+DS131+DW131+EA131</f>
        <v>#VALUE!</v>
      </c>
      <c r="D131" s="58" t="b">
        <f aca="false">TRUE()</f>
        <v>1</v>
      </c>
      <c r="E131" s="14" t="n">
        <f aca="false">IF(D130,E130+1)</f>
        <v>127</v>
      </c>
      <c r="F131" s="14" t="e">
        <f aca="false">IF(AND(VLOOKUP(E131,Capital!$A$4:$J$151,8,FALSE()),VLOOKUP(E131,Capital!$A$4:$J$151,7,FALSE())="Settler"),1,0)</f>
        <v>#VALUE!</v>
      </c>
      <c r="G131" s="17" t="e">
        <f aca="false">VLOOKUP(E131,Capital!$A$4:$J$151,10,FALSE())</f>
        <v>#VALUE!</v>
      </c>
      <c r="H131" s="58" t="e">
        <f aca="false">OR(H130,F131&gt;0)</f>
        <v>#VALUE!</v>
      </c>
      <c r="I131" s="14" t="e">
        <f aca="false">IF(H130,I130+1,0)</f>
        <v>#VALUE!</v>
      </c>
      <c r="J131" s="14" t="e">
        <f aca="false">F131+IF(AND(VLOOKUP(I131,'City Two'!$A$3:$J$151,8,FALSE()),VLOOKUP(I131,'City Two'!$A$3:$J$151,7,FALSE())="Settler"),1,0)-IF(AND(H131,NOT(H130)),1,0)</f>
        <v>#VALUE!</v>
      </c>
      <c r="K131" s="17" t="e">
        <f aca="false">VLOOKUP(I131,'City Two'!$A$3:$J$151,10,FALSE())</f>
        <v>#VALUE!</v>
      </c>
      <c r="L131" s="58" t="e">
        <f aca="false">OR(L130,J131&gt;0)</f>
        <v>#VALUE!</v>
      </c>
      <c r="M131" s="14" t="e">
        <f aca="false">IF(L130,M130+1,0)</f>
        <v>#VALUE!</v>
      </c>
      <c r="N131" s="14" t="e">
        <f aca="false">J131+IF(AND(VLOOKUP(M131,'City Three'!$A$3:$J$151,8,FALSE()),VLOOKUP(M131,'City Three'!$A$3:$J$151,7,FALSE())="Settler"),1,0)-IF(AND(L131,NOT(L130)),1,0)</f>
        <v>#VALUE!</v>
      </c>
      <c r="O131" s="17" t="e">
        <f aca="false">VLOOKUP(M131,'City Three'!$A$3:$J$151,10,FALSE())</f>
        <v>#VALUE!</v>
      </c>
      <c r="P131" s="58" t="e">
        <f aca="false">OR(P130,N131&gt;0)</f>
        <v>#VALUE!</v>
      </c>
      <c r="Q131" s="14" t="e">
        <f aca="false">IF(P130,Q130+1,0)</f>
        <v>#VALUE!</v>
      </c>
      <c r="R131" s="14" t="e">
        <f aca="false">N131+IF(AND(VLOOKUP(Q131,'City Four'!$A$3:$J$151,8,FALSE()),VLOOKUP(Q131,'City Four'!$A$3:$J$151,7,FALSE())="Settler"),1,0)-IF(AND(P131,NOT(P130)),1,0)</f>
        <v>#VALUE!</v>
      </c>
      <c r="S131" s="17" t="e">
        <f aca="false">VLOOKUP(Q131,'City Four'!$A$3:$J$151,10,FALSE())</f>
        <v>#VALUE!</v>
      </c>
      <c r="T131" s="58" t="e">
        <f aca="false">OR(T130,R131&gt;0)</f>
        <v>#VALUE!</v>
      </c>
      <c r="U131" s="14" t="e">
        <f aca="false">IF(T130,U130+1,0)</f>
        <v>#VALUE!</v>
      </c>
      <c r="V131" s="14" t="e">
        <f aca="false">R131+IF(AND(VLOOKUP(U131,'City Five'!$A$3:$J$151,8,FALSE()),VLOOKUP(U131,'City Five'!$A$3:$J$151,7,FALSE())="Settler"),1,0)-IF(AND(T131,NOT(T130)),1,0)</f>
        <v>#VALUE!</v>
      </c>
      <c r="W131" s="17" t="e">
        <f aca="false">VLOOKUP(U131,'City Five'!$A$3:$J$151,10,FALSE())</f>
        <v>#VALUE!</v>
      </c>
      <c r="X131" s="58" t="e">
        <f aca="false">OR(X130,V131&gt;0)</f>
        <v>#VALUE!</v>
      </c>
      <c r="Y131" s="14" t="e">
        <f aca="false">IF(X130,Y130+1,0)</f>
        <v>#VALUE!</v>
      </c>
      <c r="Z131" s="14" t="e">
        <f aca="false">V131+IF(AND(VLOOKUP(Y131,'Cities 6 - 10'!$A$3:$J$151,8,FALSE()),VLOOKUP(Y131,'Cities 6 - 10'!$A$3:$J$151,7,FALSE())="Settler"),1,0)-IF(AND(X131,NOT(X130)),1,0)</f>
        <v>#VALUE!</v>
      </c>
      <c r="AA131" s="17" t="e">
        <f aca="false">VLOOKUP(Y131,'Cities 6 - 10'!$A$3:$J$151,10,FALSE())</f>
        <v>#VALUE!</v>
      </c>
      <c r="AB131" s="58" t="e">
        <f aca="false">OR(AB130,Z131&gt;0)</f>
        <v>#VALUE!</v>
      </c>
      <c r="AC131" s="14" t="e">
        <f aca="false">IF(AB130,AC130+1,0)</f>
        <v>#VALUE!</v>
      </c>
      <c r="AD131" s="14" t="e">
        <f aca="false">Z131+IF(AND(VLOOKUP(AC131,'Cities 6 - 10'!$A$3:$J$151,8,FALSE()),VLOOKUP(AC131,'Cities 6 - 10'!$A$3:$J$151,7,FALSE())="Settler"),1,0)-IF(AND(AB131,NOT(AB130)),1,0)</f>
        <v>#VALUE!</v>
      </c>
      <c r="AE131" s="17" t="e">
        <f aca="false">VLOOKUP(AC131,'Cities 6 - 10'!$A$3:$J$151,10,FALSE())</f>
        <v>#VALUE!</v>
      </c>
      <c r="AF131" s="58" t="e">
        <f aca="false">OR(AF130,AD131&gt;0)</f>
        <v>#VALUE!</v>
      </c>
      <c r="AG131" s="14" t="e">
        <f aca="false">IF(AF130,AG130+1,0)</f>
        <v>#VALUE!</v>
      </c>
      <c r="AH131" s="14" t="e">
        <f aca="false">AD131+IF(AND(VLOOKUP(AG131,'Cities 6 - 10'!$A$3:$J$151,8,FALSE()),VLOOKUP(AG131,'Cities 6 - 10'!$A$3:$J$151,7,FALSE())="Settler"),1,0)-IF(AND(AF131,NOT(AF130)),1,0)</f>
        <v>#VALUE!</v>
      </c>
      <c r="AI131" s="17" t="e">
        <f aca="false">VLOOKUP(AG131,'Cities 6 - 10'!$A$3:$J$151,10,FALSE())</f>
        <v>#VALUE!</v>
      </c>
      <c r="AJ131" s="58" t="e">
        <f aca="false">OR(AJ130,AH131&gt;0)</f>
        <v>#VALUE!</v>
      </c>
      <c r="AK131" s="14" t="e">
        <f aca="false">IF(AJ130,AK130+1,0)</f>
        <v>#VALUE!</v>
      </c>
      <c r="AL131" s="14" t="e">
        <f aca="false">AH131+IF(AND(VLOOKUP(AK131,'Cities 6 - 10'!$A$3:$J$151,8,FALSE()),VLOOKUP(AK131,'Cities 6 - 10'!$A$3:$J$151,7,FALSE())="Settler"),1,0)-IF(AND(AJ131,NOT(AJ130)),1,0)</f>
        <v>#VALUE!</v>
      </c>
      <c r="AM131" s="17" t="e">
        <f aca="false">VLOOKUP(AK131,'Cities 6 - 10'!$A$3:$J$151,10,FALSE())</f>
        <v>#VALUE!</v>
      </c>
      <c r="AN131" s="58" t="e">
        <f aca="false">OR(AN130,AL131&gt;0)</f>
        <v>#VALUE!</v>
      </c>
      <c r="AO131" s="14" t="e">
        <f aca="false">IF(AN130,AO130+1,0)</f>
        <v>#VALUE!</v>
      </c>
      <c r="AP131" s="14" t="e">
        <f aca="false">AL131+IF(AND(VLOOKUP(AO131,'Cities 6 - 10'!$A$3:$J$151,8,FALSE()),VLOOKUP(AO131,'Cities 6 - 10'!$A$3:$J$151,7,FALSE())="Settler"),1,0)-IF(AND(AN131,NOT(AN130)),1,0)</f>
        <v>#VALUE!</v>
      </c>
      <c r="AQ131" s="17" t="e">
        <f aca="false">VLOOKUP(AO131,'Cities 6 - 10'!$A$3:$J$151,10,FALSE())</f>
        <v>#VALUE!</v>
      </c>
      <c r="AR131" s="58" t="e">
        <f aca="false">OR(AR130,AP131&gt;0)</f>
        <v>#VALUE!</v>
      </c>
      <c r="AS131" s="14" t="e">
        <f aca="false">IF(AR130,AS130+1,0)</f>
        <v>#VALUE!</v>
      </c>
      <c r="AT131" s="14" t="e">
        <f aca="false">AP131+IF(AND(VLOOKUP(AS131,'Cities 11 - 20'!$A$3:$J$151,8,FALSE()),VLOOKUP(AS131,'Cities 11 - 20'!$A$3:$J$151,7,FALSE())="Settler"),1,0)-IF(AND(AR131,NOT(AR130)),1,0)</f>
        <v>#VALUE!</v>
      </c>
      <c r="AU131" s="17" t="e">
        <f aca="false">VLOOKUP(AS131,'Cities 11 - 20'!$A$3:$J$151,10,FALSE())</f>
        <v>#VALUE!</v>
      </c>
      <c r="AV131" s="58" t="e">
        <f aca="false">OR(AV130,AT131&gt;0)</f>
        <v>#VALUE!</v>
      </c>
      <c r="AW131" s="14" t="e">
        <f aca="false">IF(AV130,AW130+1,0)</f>
        <v>#VALUE!</v>
      </c>
      <c r="AX131" s="14" t="e">
        <f aca="false">AT131+IF(AND(VLOOKUP(AW131,'Cities 11 - 20'!$A$3:$J$151,8,FALSE()),VLOOKUP(AW131,'Cities 11 - 20'!$A$3:$J$151,7,FALSE())="Settler"),1,0)-IF(AND(AV131,NOT(AV130)),1,0)</f>
        <v>#VALUE!</v>
      </c>
      <c r="AY131" s="17" t="e">
        <f aca="false">VLOOKUP(AW131,'Cities 11 - 20'!$A$3:$J$151,10,FALSE())</f>
        <v>#VALUE!</v>
      </c>
      <c r="AZ131" s="58" t="e">
        <f aca="false">OR(AZ130,AX131&gt;0)</f>
        <v>#VALUE!</v>
      </c>
      <c r="BA131" s="14" t="e">
        <f aca="false">IF(AZ130,BA130+1,0)</f>
        <v>#VALUE!</v>
      </c>
      <c r="BB131" s="14" t="e">
        <f aca="false">AX131+IF(AND(VLOOKUP(BA131,'Cities 11 - 20'!$A$3:$J$151,8,FALSE()),VLOOKUP(BA131,'Cities 11 - 20'!$A$3:$J$151,7,FALSE())="Settler"),1,0)-IF(AND(AZ131,NOT(AZ130)),1,0)</f>
        <v>#VALUE!</v>
      </c>
      <c r="BC131" s="17" t="e">
        <f aca="false">VLOOKUP(BA131,'Cities 11 - 20'!$A$3:$J$151,10,FALSE())</f>
        <v>#VALUE!</v>
      </c>
      <c r="BD131" s="58" t="e">
        <f aca="false">OR(BD130,BB131&gt;0)</f>
        <v>#VALUE!</v>
      </c>
      <c r="BE131" s="14" t="e">
        <f aca="false">IF(BD130,BE130+1,0)</f>
        <v>#VALUE!</v>
      </c>
      <c r="BF131" s="14" t="e">
        <f aca="false">BB131+IF(AND(VLOOKUP(BE131,'Cities 11 - 20'!$A$3:$J$151,8,FALSE()),VLOOKUP(BE131,'Cities 11 - 20'!$A$3:$J$151,7,FALSE())="Settler"),1,0)-IF(AND(BD131,NOT(BD130)),1,0)</f>
        <v>#VALUE!</v>
      </c>
      <c r="BG131" s="17" t="e">
        <f aca="false">VLOOKUP(BE131,'Cities 11 - 20'!$A$3:$J$151,10,FALSE())</f>
        <v>#VALUE!</v>
      </c>
      <c r="BH131" s="58" t="e">
        <f aca="false">OR(BH130,BF131&gt;0)</f>
        <v>#VALUE!</v>
      </c>
      <c r="BI131" s="14" t="e">
        <f aca="false">IF(BH130,BI130+1,0)</f>
        <v>#VALUE!</v>
      </c>
      <c r="BJ131" s="14" t="e">
        <f aca="false">BF131+IF(AND(VLOOKUP(BI131,'Cities 11 - 20'!$A$3:$J$151,8,FALSE()),VLOOKUP(BI131,'Cities 11 - 20'!$A$3:$J$151,7,FALSE())="Settler"),1,0)-IF(AND(BH131,NOT(BH130)),1,0)</f>
        <v>#VALUE!</v>
      </c>
      <c r="BK131" s="17" t="e">
        <f aca="false">VLOOKUP(BI131,'Cities 11 - 20'!$A$3:$J$151,10,FALSE())</f>
        <v>#VALUE!</v>
      </c>
      <c r="BL131" s="58" t="e">
        <f aca="false">OR(BL130,BJ131&gt;0)</f>
        <v>#VALUE!</v>
      </c>
      <c r="BM131" s="14" t="e">
        <f aca="false">IF(BL130,BM130+1,0)</f>
        <v>#VALUE!</v>
      </c>
      <c r="BN131" s="14" t="e">
        <f aca="false">BJ131+IF(AND(VLOOKUP(BM131,'Cities 11 - 20'!$A$3:$J$151,8,FALSE()),VLOOKUP(BM131,'Cities 11 - 20'!$A$3:$J$151,7,FALSE())="Settler"),1,0)-IF(AND(BL131,NOT(BL130)),1,0)</f>
        <v>#VALUE!</v>
      </c>
      <c r="BO131" s="17" t="e">
        <f aca="false">VLOOKUP(BM131,'Cities 11 - 20'!$A$3:$J$151,10,FALSE())</f>
        <v>#VALUE!</v>
      </c>
      <c r="BP131" s="58" t="e">
        <f aca="false">OR(BP130,BN131&gt;0)</f>
        <v>#VALUE!</v>
      </c>
      <c r="BQ131" s="14" t="e">
        <f aca="false">IF(BP130,BQ130+1,0)</f>
        <v>#VALUE!</v>
      </c>
      <c r="BR131" s="14" t="e">
        <f aca="false">BN131+IF(AND(VLOOKUP(BQ131,'Cities 11 - 20'!$A$3:$J$151,8,FALSE()),VLOOKUP(BQ131,'Cities 11 - 20'!$A$3:$J$151,7,FALSE())="Settler"),1,0)-IF(AND(BP131,NOT(BP130)),1,0)</f>
        <v>#VALUE!</v>
      </c>
      <c r="BS131" s="17" t="e">
        <f aca="false">VLOOKUP(BQ131,'Cities 11 - 20'!$A$3:$J$151,10,FALSE())</f>
        <v>#VALUE!</v>
      </c>
      <c r="BT131" s="58" t="e">
        <f aca="false">OR(BT130,BR131&gt;0)</f>
        <v>#VALUE!</v>
      </c>
      <c r="BU131" s="14" t="e">
        <f aca="false">IF(BT130,BU130+1,0)</f>
        <v>#VALUE!</v>
      </c>
      <c r="BV131" s="14" t="e">
        <f aca="false">BR131+IF(AND(VLOOKUP(BU131,'Cities 11 - 20'!$A$3:$J$151,8,FALSE()),VLOOKUP(BU131,'Cities 11 - 20'!$A$3:$J$151,7,FALSE())="Settler"),1,0)-IF(AND(BT131,NOT(BT130)),1,0)</f>
        <v>#VALUE!</v>
      </c>
      <c r="BW131" s="17" t="e">
        <f aca="false">VLOOKUP(BU131,'Cities 11 - 20'!$A$3:$J$151,10,FALSE())</f>
        <v>#VALUE!</v>
      </c>
      <c r="BX131" s="58" t="e">
        <f aca="false">OR(BX130,BV131&gt;0)</f>
        <v>#VALUE!</v>
      </c>
      <c r="BY131" s="14" t="e">
        <f aca="false">IF(BX130,BY130+1,0)</f>
        <v>#VALUE!</v>
      </c>
      <c r="BZ131" s="14" t="e">
        <f aca="false">BV131+IF(AND(VLOOKUP(BY131,'Cities 11 - 20'!$A$3:$J$151,8,FALSE()),VLOOKUP(BY131,'Cities 11 - 20'!$A$3:$J$151,7,FALSE())="Settler"),1,0)-IF(AND(BX131,NOT(BX130)),1,0)</f>
        <v>#VALUE!</v>
      </c>
      <c r="CA131" s="17" t="e">
        <f aca="false">VLOOKUP(BY131,'Cities 11 - 20'!$A$3:$J$151,10,FALSE())</f>
        <v>#VALUE!</v>
      </c>
      <c r="CB131" s="58" t="e">
        <f aca="false">OR(CB130,BZ131&gt;0)</f>
        <v>#VALUE!</v>
      </c>
      <c r="CC131" s="14" t="e">
        <f aca="false">IF(CB130,CC130+1,0)</f>
        <v>#VALUE!</v>
      </c>
      <c r="CD131" s="14" t="e">
        <f aca="false">BZ131+IF(AND(VLOOKUP(CC131,'Cities 11 - 20'!$A$3:$J$151,8,FALSE()),VLOOKUP(CC131,'Cities 11 - 20'!$A$3:$J$151,7,FALSE())="Settler"),1,0)-IF(AND(CB131,NOT(CB130)),1,0)</f>
        <v>#VALUE!</v>
      </c>
      <c r="CE131" s="17" t="e">
        <f aca="false">VLOOKUP(CC131,'Cities 11 - 20'!$A$3:$J$151,10,FALSE())</f>
        <v>#VALUE!</v>
      </c>
      <c r="CF131" s="58" t="e">
        <f aca="false">OR(CF130,CD131&gt;0)</f>
        <v>#VALUE!</v>
      </c>
      <c r="CG131" s="14" t="e">
        <f aca="false">IF(CF130,CG130+1,0)</f>
        <v>#VALUE!</v>
      </c>
      <c r="CH131" s="14" t="e">
        <f aca="false">CD131+IF(AND(VLOOKUP(CG131,'Cities 21 - 30'!$A$3:$J$151,8,FALSE()),VLOOKUP(CG131,'Cities 21 - 30'!$A$3:$J$151,7,FALSE())="Settler"),1,0)-IF(AND(CF131,NOT(CF130)),1,0)</f>
        <v>#VALUE!</v>
      </c>
      <c r="CI131" s="17" t="e">
        <f aca="false">VLOOKUP(CG131,'Cities 21 - 30'!$A$3:$J$151,10,FALSE())</f>
        <v>#VALUE!</v>
      </c>
      <c r="CJ131" s="58" t="e">
        <f aca="false">OR(CJ130,CH131&gt;0)</f>
        <v>#VALUE!</v>
      </c>
      <c r="CK131" s="14" t="e">
        <f aca="false">IF(CJ130,CK130+1,0)</f>
        <v>#VALUE!</v>
      </c>
      <c r="CL131" s="14" t="e">
        <f aca="false">CH131+IF(AND(VLOOKUP(CK131,'Cities 21 - 30'!$A$3:$J$151,8,FALSE()),VLOOKUP(CK131,'Cities 21 - 30'!$A$3:$J$151,7,FALSE())="Settler"),1,0)-IF(AND(CJ131,NOT(CJ130)),1,0)</f>
        <v>#VALUE!</v>
      </c>
      <c r="CM131" s="17" t="e">
        <f aca="false">VLOOKUP(CK131,'Cities 21 - 30'!$A$3:$J$151,10,FALSE())</f>
        <v>#VALUE!</v>
      </c>
      <c r="CN131" s="58" t="e">
        <f aca="false">OR(CN130,CL131&gt;0)</f>
        <v>#VALUE!</v>
      </c>
      <c r="CO131" s="14" t="e">
        <f aca="false">IF(CN130,CO130+1,0)</f>
        <v>#VALUE!</v>
      </c>
      <c r="CP131" s="14" t="e">
        <f aca="false">CL131+IF(AND(VLOOKUP(CO131,'Cities 21 - 30'!$A$3:$J$151,8,FALSE()),VLOOKUP(CO131,'Cities 21 - 30'!$A$3:$J$151,7,FALSE())="Settler"),1,0)-IF(AND(CN131,NOT(CN130)),1,0)</f>
        <v>#VALUE!</v>
      </c>
      <c r="CQ131" s="17" t="e">
        <f aca="false">VLOOKUP(CO131,'Cities 21 - 30'!$A$3:$J$151,10,FALSE())</f>
        <v>#VALUE!</v>
      </c>
      <c r="CR131" s="58" t="e">
        <f aca="false">OR(CR130,CP131&gt;0)</f>
        <v>#VALUE!</v>
      </c>
      <c r="CS131" s="14" t="e">
        <f aca="false">IF(CR130,CS130+1,0)</f>
        <v>#VALUE!</v>
      </c>
      <c r="CT131" s="14" t="e">
        <f aca="false">CP131+IF(AND(VLOOKUP(CS131,'Cities 21 - 30'!$A$3:$J$151,8,FALSE()),VLOOKUP(CS131,'Cities 21 - 30'!$A$3:$J$151,7,FALSE())="Settler"),1,0)-IF(AND(CR131,NOT(CR130)),1,0)</f>
        <v>#VALUE!</v>
      </c>
      <c r="CU131" s="17" t="e">
        <f aca="false">VLOOKUP(CS131,'Cities 21 - 30'!$A$3:$J$151,10,FALSE())</f>
        <v>#VALUE!</v>
      </c>
      <c r="CV131" s="58" t="e">
        <f aca="false">OR(CV130,CT131&gt;0)</f>
        <v>#VALUE!</v>
      </c>
      <c r="CW131" s="14" t="e">
        <f aca="false">IF(CV130,CW130+1,0)</f>
        <v>#VALUE!</v>
      </c>
      <c r="CX131" s="14" t="e">
        <f aca="false">CT131+IF(AND(VLOOKUP(CW131,'Cities 21 - 30'!$A$3:$J$151,8,FALSE()),VLOOKUP(CW131,'Cities 21 - 30'!$A$3:$J$151,7,FALSE())="Settler"),1,0)-IF(AND(CV131,NOT(CV130)),1,0)</f>
        <v>#VALUE!</v>
      </c>
      <c r="CY131" s="17" t="e">
        <f aca="false">VLOOKUP(CW131,'Cities 21 - 30'!$A$3:$J$151,10,FALSE())</f>
        <v>#VALUE!</v>
      </c>
      <c r="CZ131" s="58" t="e">
        <f aca="false">OR(CZ130,CX131&gt;0)</f>
        <v>#VALUE!</v>
      </c>
      <c r="DA131" s="14" t="e">
        <f aca="false">IF(CZ130,DA130+1,0)</f>
        <v>#VALUE!</v>
      </c>
      <c r="DB131" s="14" t="e">
        <f aca="false">CX131+IF(AND(VLOOKUP(DA131,'Cities 21 - 30'!$A$3:$J$151,8,FALSE()),VLOOKUP(DA131,'Cities 21 - 30'!$A$3:$J$151,7,FALSE())="Settler"),1,0)-IF(AND(CZ131,NOT(CZ130)),1,0)</f>
        <v>#VALUE!</v>
      </c>
      <c r="DC131" s="17" t="e">
        <f aca="false">VLOOKUP(DA131,'Cities 21 - 30'!$A$3:$J$151,10,FALSE())</f>
        <v>#VALUE!</v>
      </c>
      <c r="DD131" s="58" t="e">
        <f aca="false">OR(DD130,DB131&gt;0)</f>
        <v>#VALUE!</v>
      </c>
      <c r="DE131" s="14" t="e">
        <f aca="false">IF(DD130,DE130+1,0)</f>
        <v>#VALUE!</v>
      </c>
      <c r="DF131" s="14" t="e">
        <f aca="false">DB131+IF(AND(VLOOKUP(DE131,'Cities 21 - 30'!$A$3:$J$151,8,FALSE()),VLOOKUP(DE131,'Cities 21 - 30'!$A$3:$J$151,7,FALSE())="Settler"),1,0)-IF(AND(DD131,NOT(DD130)),1,0)</f>
        <v>#VALUE!</v>
      </c>
      <c r="DG131" s="17" t="e">
        <f aca="false">VLOOKUP(DE131,'Cities 21 - 30'!$A$3:$J$151,10,FALSE())</f>
        <v>#VALUE!</v>
      </c>
      <c r="DH131" s="58" t="e">
        <f aca="false">OR(DH130,DF131&gt;0)</f>
        <v>#VALUE!</v>
      </c>
      <c r="DI131" s="14" t="e">
        <f aca="false">IF(DH130,DI130+1,0)</f>
        <v>#VALUE!</v>
      </c>
      <c r="DJ131" s="14" t="e">
        <f aca="false">DF131+IF(AND(VLOOKUP(DI131,'Cities 21 - 30'!$A$3:$J$151,8,FALSE()),VLOOKUP(DI131,'Cities 21 - 30'!$A$3:$J$151,7,FALSE())="Settler"),1,0)-IF(AND(DH131,NOT(DH130)),1,0)</f>
        <v>#VALUE!</v>
      </c>
      <c r="DK131" s="17" t="e">
        <f aca="false">VLOOKUP(DI131,'Cities 21 - 30'!$A$3:$J$151,10,FALSE())</f>
        <v>#VALUE!</v>
      </c>
      <c r="DL131" s="58" t="e">
        <f aca="false">OR(DL130,DJ131&gt;0)</f>
        <v>#VALUE!</v>
      </c>
      <c r="DM131" s="14" t="e">
        <f aca="false">IF(DL130,DM130+1,0)</f>
        <v>#VALUE!</v>
      </c>
      <c r="DN131" s="14" t="e">
        <f aca="false">DJ131+IF(AND(VLOOKUP(DM131,'Cities 21 - 30'!$A$3:$J$151,8,FALSE()),VLOOKUP(DM131,'Cities 21 - 30'!$A$3:$J$151,7,FALSE())="Settler"),1,0)-IF(AND(DL131,NOT(DL130)),1,0)</f>
        <v>#VALUE!</v>
      </c>
      <c r="DO131" s="17" t="e">
        <f aca="false">VLOOKUP(DM131,'Cities 21 - 30'!$A$3:$J$151,10,FALSE())</f>
        <v>#VALUE!</v>
      </c>
      <c r="DP131" s="58" t="e">
        <f aca="false">OR(DP130,DN131&gt;0)</f>
        <v>#VALUE!</v>
      </c>
      <c r="DQ131" s="14" t="e">
        <f aca="false">IF(DP130,DQ130+1,0)</f>
        <v>#VALUE!</v>
      </c>
      <c r="DR131" s="14" t="e">
        <f aca="false">DN131+IF(AND(VLOOKUP(DQ131,'Cities 21 - 30'!$A$3:$J$151,8,FALSE()),VLOOKUP(DQ131,'Cities 21 - 30'!$A$3:$J$151,7,FALSE())="Settler"),1,0)-IF(AND(DP131,NOT(DP130)),1,0)</f>
        <v>#VALUE!</v>
      </c>
      <c r="DS131" s="17" t="e">
        <f aca="false">VLOOKUP(DQ131,'Cities 21 - 30'!$A$3:$J$151,10,FALSE())</f>
        <v>#VALUE!</v>
      </c>
      <c r="DT131" s="58" t="e">
        <f aca="false">OR(DT130,DR131&gt;0)</f>
        <v>#VALUE!</v>
      </c>
      <c r="DU131" s="14" t="e">
        <f aca="false">IF(DT130,DU130+1,0)</f>
        <v>#VALUE!</v>
      </c>
      <c r="DV131" s="14" t="e">
        <f aca="false">DR131+IF(AND(VLOOKUP(DU131,'Cities 21 - 30'!$A$3:$J$151,8,FALSE()),VLOOKUP(DU131,'Cities 21 - 30'!$A$3:$J$151,7,FALSE())="Settler"),1,0)-IF(AND(DT131,NOT(DT130)),1,0)</f>
        <v>#VALUE!</v>
      </c>
      <c r="DW131" s="17" t="e">
        <f aca="false">VLOOKUP(DU131,'Cities 21 - 30'!$A$3:$J$151,10,FALSE())</f>
        <v>#VALUE!</v>
      </c>
      <c r="DX131" s="58" t="e">
        <f aca="false">OR(DX130,DV131&gt;0)</f>
        <v>#VALUE!</v>
      </c>
      <c r="DY131" s="14" t="e">
        <f aca="false">IF(DX130,DY130+1,0)</f>
        <v>#VALUE!</v>
      </c>
      <c r="DZ131" s="14" t="e">
        <f aca="false">DV131+IF(AND(VLOOKUP(DY131,'Cities 21 - 30'!$A$3:$J$151,8,FALSE()),VLOOKUP(DY131,'Cities 21 - 30'!$A$3:$J$151,7,FALSE())="Settler"),1,0)-IF(AND(DX131,NOT(DX130)),1,0)</f>
        <v>#VALUE!</v>
      </c>
      <c r="EA131" s="17" t="e">
        <f aca="false">VLOOKUP(DY131,'Cities 21 - 30'!$A$3:$J$151,10,FALSE())</f>
        <v>#VALUE!</v>
      </c>
      <c r="EB131" s="58"/>
      <c r="EC131" s="14"/>
      <c r="ED131" s="14"/>
      <c r="EE131" s="17"/>
      <c r="EF131" s="58"/>
      <c r="EG131" s="14"/>
      <c r="EH131" s="14"/>
      <c r="EI131" s="17"/>
      <c r="EJ131" s="58"/>
      <c r="EK131" s="14"/>
      <c r="EL131" s="14"/>
      <c r="EM131" s="17"/>
      <c r="EN131" s="58"/>
      <c r="EO131" s="14"/>
      <c r="EP131" s="14"/>
      <c r="EQ131" s="17"/>
      <c r="ER131" s="58"/>
      <c r="ES131" s="14"/>
      <c r="ET131" s="14"/>
      <c r="EU131" s="17"/>
      <c r="EV131" s="58"/>
      <c r="EW131" s="14"/>
      <c r="EX131" s="14"/>
      <c r="EY131" s="17"/>
      <c r="EZ131" s="58"/>
      <c r="FA131" s="14"/>
      <c r="FB131" s="14"/>
      <c r="FC131" s="17"/>
      <c r="FD131" s="58"/>
      <c r="FE131" s="14"/>
      <c r="FF131" s="14"/>
      <c r="FG131" s="17"/>
      <c r="FH131" s="58"/>
      <c r="FI131" s="14"/>
      <c r="FJ131" s="14"/>
      <c r="FK131" s="17"/>
      <c r="FL131" s="58"/>
      <c r="FM131" s="14"/>
      <c r="FN131" s="14"/>
      <c r="FO131" s="17"/>
    </row>
    <row r="132" customFormat="false" ht="12.75" hidden="false" customHeight="false" outlineLevel="0" collapsed="false">
      <c r="A132" s="59" t="n">
        <v>128</v>
      </c>
      <c r="B132" s="37" t="e">
        <f aca="false">IF(D132,1,0)+IF(H132,1,0)+IF(L132,1,0)+IF(P132,1,0)+IF(T132,1,0)+IF(X132,1,0)+IF(AB132,1,0)+IF(AF132,1,0)+IF(AJ132,1,0)+IF(AN132,1,0)+IF(AR132,1,0)+IF(AV132,1,0)+IF(AZ132,1,0)+IF(BD132,1,0)+IF(BH132,1,0)+IF(BL132,1,0)+IF(BP132,1,0)+IF(BT132,1,0)+IF(BX132,1,0)+IF(CB132,1,0)+IF(CF132,1,0)+IF(CJ132,1,0)+IF(CN132,1,0)+IF(CR132,1,0)+IF(CV132,1,0)+IF(CZ132,1,0)+IF(DD132,1,0)+IF(DH132,1,0)+IF(DL132,1,0)+IF(DP132,1,0)+IF(DT132,1,0)+IF(DX132,1,0)</f>
        <v>#VALUE!</v>
      </c>
      <c r="C132" s="37" t="e">
        <f aca="false">G132+K132+O132+S132+W132+AA132+AE132+AI132+AM132+AQ132+AU132+AY132+BC132+BG132+BK132+BO132+BS132+BW132+CA132+CE132+CI132+CM132+CQ132+CU132+CY132+DC132+DG132+DK132+DO132+DS132+DW132+EA132</f>
        <v>#VALUE!</v>
      </c>
      <c r="D132" s="58" t="b">
        <f aca="false">TRUE()</f>
        <v>1</v>
      </c>
      <c r="E132" s="14" t="n">
        <f aca="false">IF(D131,E131+1)</f>
        <v>128</v>
      </c>
      <c r="F132" s="14" t="e">
        <f aca="false">IF(AND(VLOOKUP(E132,Capital!$A$4:$J$151,8,FALSE()),VLOOKUP(E132,Capital!$A$4:$J$151,7,FALSE())="Settler"),1,0)</f>
        <v>#VALUE!</v>
      </c>
      <c r="G132" s="17" t="e">
        <f aca="false">VLOOKUP(E132,Capital!$A$4:$J$151,10,FALSE())</f>
        <v>#VALUE!</v>
      </c>
      <c r="H132" s="58" t="e">
        <f aca="false">OR(H131,F132&gt;0)</f>
        <v>#VALUE!</v>
      </c>
      <c r="I132" s="14" t="e">
        <f aca="false">IF(H131,I131+1,0)</f>
        <v>#VALUE!</v>
      </c>
      <c r="J132" s="14" t="e">
        <f aca="false">F132+IF(AND(VLOOKUP(I132,'City Two'!$A$3:$J$151,8,FALSE()),VLOOKUP(I132,'City Two'!$A$3:$J$151,7,FALSE())="Settler"),1,0)-IF(AND(H132,NOT(H131)),1,0)</f>
        <v>#VALUE!</v>
      </c>
      <c r="K132" s="17" t="e">
        <f aca="false">VLOOKUP(I132,'City Two'!$A$3:$J$151,10,FALSE())</f>
        <v>#VALUE!</v>
      </c>
      <c r="L132" s="58" t="e">
        <f aca="false">OR(L131,J132&gt;0)</f>
        <v>#VALUE!</v>
      </c>
      <c r="M132" s="14" t="e">
        <f aca="false">IF(L131,M131+1,0)</f>
        <v>#VALUE!</v>
      </c>
      <c r="N132" s="14" t="e">
        <f aca="false">J132+IF(AND(VLOOKUP(M132,'City Three'!$A$3:$J$151,8,FALSE()),VLOOKUP(M132,'City Three'!$A$3:$J$151,7,FALSE())="Settler"),1,0)-IF(AND(L132,NOT(L131)),1,0)</f>
        <v>#VALUE!</v>
      </c>
      <c r="O132" s="17" t="e">
        <f aca="false">VLOOKUP(M132,'City Three'!$A$3:$J$151,10,FALSE())</f>
        <v>#VALUE!</v>
      </c>
      <c r="P132" s="58" t="e">
        <f aca="false">OR(P131,N132&gt;0)</f>
        <v>#VALUE!</v>
      </c>
      <c r="Q132" s="14" t="e">
        <f aca="false">IF(P131,Q131+1,0)</f>
        <v>#VALUE!</v>
      </c>
      <c r="R132" s="14" t="e">
        <f aca="false">N132+IF(AND(VLOOKUP(Q132,'City Four'!$A$3:$J$151,8,FALSE()),VLOOKUP(Q132,'City Four'!$A$3:$J$151,7,FALSE())="Settler"),1,0)-IF(AND(P132,NOT(P131)),1,0)</f>
        <v>#VALUE!</v>
      </c>
      <c r="S132" s="17" t="e">
        <f aca="false">VLOOKUP(Q132,'City Four'!$A$3:$J$151,10,FALSE())</f>
        <v>#VALUE!</v>
      </c>
      <c r="T132" s="58" t="e">
        <f aca="false">OR(T131,R132&gt;0)</f>
        <v>#VALUE!</v>
      </c>
      <c r="U132" s="14" t="e">
        <f aca="false">IF(T131,U131+1,0)</f>
        <v>#VALUE!</v>
      </c>
      <c r="V132" s="14" t="e">
        <f aca="false">R132+IF(AND(VLOOKUP(U132,'City Five'!$A$3:$J$151,8,FALSE()),VLOOKUP(U132,'City Five'!$A$3:$J$151,7,FALSE())="Settler"),1,0)-IF(AND(T132,NOT(T131)),1,0)</f>
        <v>#VALUE!</v>
      </c>
      <c r="W132" s="17" t="e">
        <f aca="false">VLOOKUP(U132,'City Five'!$A$3:$J$151,10,FALSE())</f>
        <v>#VALUE!</v>
      </c>
      <c r="X132" s="58" t="e">
        <f aca="false">OR(X131,V132&gt;0)</f>
        <v>#VALUE!</v>
      </c>
      <c r="Y132" s="14" t="e">
        <f aca="false">IF(X131,Y131+1,0)</f>
        <v>#VALUE!</v>
      </c>
      <c r="Z132" s="14" t="e">
        <f aca="false">V132+IF(AND(VLOOKUP(Y132,'Cities 6 - 10'!$A$3:$J$151,8,FALSE()),VLOOKUP(Y132,'Cities 6 - 10'!$A$3:$J$151,7,FALSE())="Settler"),1,0)-IF(AND(X132,NOT(X131)),1,0)</f>
        <v>#VALUE!</v>
      </c>
      <c r="AA132" s="17" t="e">
        <f aca="false">VLOOKUP(Y132,'Cities 6 - 10'!$A$3:$J$151,10,FALSE())</f>
        <v>#VALUE!</v>
      </c>
      <c r="AB132" s="58" t="e">
        <f aca="false">OR(AB131,Z132&gt;0)</f>
        <v>#VALUE!</v>
      </c>
      <c r="AC132" s="14" t="e">
        <f aca="false">IF(AB131,AC131+1,0)</f>
        <v>#VALUE!</v>
      </c>
      <c r="AD132" s="14" t="e">
        <f aca="false">Z132+IF(AND(VLOOKUP(AC132,'Cities 6 - 10'!$A$3:$J$151,8,FALSE()),VLOOKUP(AC132,'Cities 6 - 10'!$A$3:$J$151,7,FALSE())="Settler"),1,0)-IF(AND(AB132,NOT(AB131)),1,0)</f>
        <v>#VALUE!</v>
      </c>
      <c r="AE132" s="17" t="e">
        <f aca="false">VLOOKUP(AC132,'Cities 6 - 10'!$A$3:$J$151,10,FALSE())</f>
        <v>#VALUE!</v>
      </c>
      <c r="AF132" s="58" t="e">
        <f aca="false">OR(AF131,AD132&gt;0)</f>
        <v>#VALUE!</v>
      </c>
      <c r="AG132" s="14" t="e">
        <f aca="false">IF(AF131,AG131+1,0)</f>
        <v>#VALUE!</v>
      </c>
      <c r="AH132" s="14" t="e">
        <f aca="false">AD132+IF(AND(VLOOKUP(AG132,'Cities 6 - 10'!$A$3:$J$151,8,FALSE()),VLOOKUP(AG132,'Cities 6 - 10'!$A$3:$J$151,7,FALSE())="Settler"),1,0)-IF(AND(AF132,NOT(AF131)),1,0)</f>
        <v>#VALUE!</v>
      </c>
      <c r="AI132" s="17" t="e">
        <f aca="false">VLOOKUP(AG132,'Cities 6 - 10'!$A$3:$J$151,10,FALSE())</f>
        <v>#VALUE!</v>
      </c>
      <c r="AJ132" s="58" t="e">
        <f aca="false">OR(AJ131,AH132&gt;0)</f>
        <v>#VALUE!</v>
      </c>
      <c r="AK132" s="14" t="e">
        <f aca="false">IF(AJ131,AK131+1,0)</f>
        <v>#VALUE!</v>
      </c>
      <c r="AL132" s="14" t="e">
        <f aca="false">AH132+IF(AND(VLOOKUP(AK132,'Cities 6 - 10'!$A$3:$J$151,8,FALSE()),VLOOKUP(AK132,'Cities 6 - 10'!$A$3:$J$151,7,FALSE())="Settler"),1,0)-IF(AND(AJ132,NOT(AJ131)),1,0)</f>
        <v>#VALUE!</v>
      </c>
      <c r="AM132" s="17" t="e">
        <f aca="false">VLOOKUP(AK132,'Cities 6 - 10'!$A$3:$J$151,10,FALSE())</f>
        <v>#VALUE!</v>
      </c>
      <c r="AN132" s="58" t="e">
        <f aca="false">OR(AN131,AL132&gt;0)</f>
        <v>#VALUE!</v>
      </c>
      <c r="AO132" s="14" t="e">
        <f aca="false">IF(AN131,AO131+1,0)</f>
        <v>#VALUE!</v>
      </c>
      <c r="AP132" s="14" t="e">
        <f aca="false">AL132+IF(AND(VLOOKUP(AO132,'Cities 6 - 10'!$A$3:$J$151,8,FALSE()),VLOOKUP(AO132,'Cities 6 - 10'!$A$3:$J$151,7,FALSE())="Settler"),1,0)-IF(AND(AN132,NOT(AN131)),1,0)</f>
        <v>#VALUE!</v>
      </c>
      <c r="AQ132" s="17" t="e">
        <f aca="false">VLOOKUP(AO132,'Cities 6 - 10'!$A$3:$J$151,10,FALSE())</f>
        <v>#VALUE!</v>
      </c>
      <c r="AR132" s="58" t="e">
        <f aca="false">OR(AR131,AP132&gt;0)</f>
        <v>#VALUE!</v>
      </c>
      <c r="AS132" s="14" t="e">
        <f aca="false">IF(AR131,AS131+1,0)</f>
        <v>#VALUE!</v>
      </c>
      <c r="AT132" s="14" t="e">
        <f aca="false">AP132+IF(AND(VLOOKUP(AS132,'Cities 11 - 20'!$A$3:$J$151,8,FALSE()),VLOOKUP(AS132,'Cities 11 - 20'!$A$3:$J$151,7,FALSE())="Settler"),1,0)-IF(AND(AR132,NOT(AR131)),1,0)</f>
        <v>#VALUE!</v>
      </c>
      <c r="AU132" s="17" t="e">
        <f aca="false">VLOOKUP(AS132,'Cities 11 - 20'!$A$3:$J$151,10,FALSE())</f>
        <v>#VALUE!</v>
      </c>
      <c r="AV132" s="58" t="e">
        <f aca="false">OR(AV131,AT132&gt;0)</f>
        <v>#VALUE!</v>
      </c>
      <c r="AW132" s="14" t="e">
        <f aca="false">IF(AV131,AW131+1,0)</f>
        <v>#VALUE!</v>
      </c>
      <c r="AX132" s="14" t="e">
        <f aca="false">AT132+IF(AND(VLOOKUP(AW132,'Cities 11 - 20'!$A$3:$J$151,8,FALSE()),VLOOKUP(AW132,'Cities 11 - 20'!$A$3:$J$151,7,FALSE())="Settler"),1,0)-IF(AND(AV132,NOT(AV131)),1,0)</f>
        <v>#VALUE!</v>
      </c>
      <c r="AY132" s="17" t="e">
        <f aca="false">VLOOKUP(AW132,'Cities 11 - 20'!$A$3:$J$151,10,FALSE())</f>
        <v>#VALUE!</v>
      </c>
      <c r="AZ132" s="58" t="e">
        <f aca="false">OR(AZ131,AX132&gt;0)</f>
        <v>#VALUE!</v>
      </c>
      <c r="BA132" s="14" t="e">
        <f aca="false">IF(AZ131,BA131+1,0)</f>
        <v>#VALUE!</v>
      </c>
      <c r="BB132" s="14" t="e">
        <f aca="false">AX132+IF(AND(VLOOKUP(BA132,'Cities 11 - 20'!$A$3:$J$151,8,FALSE()),VLOOKUP(BA132,'Cities 11 - 20'!$A$3:$J$151,7,FALSE())="Settler"),1,0)-IF(AND(AZ132,NOT(AZ131)),1,0)</f>
        <v>#VALUE!</v>
      </c>
      <c r="BC132" s="17" t="e">
        <f aca="false">VLOOKUP(BA132,'Cities 11 - 20'!$A$3:$J$151,10,FALSE())</f>
        <v>#VALUE!</v>
      </c>
      <c r="BD132" s="58" t="e">
        <f aca="false">OR(BD131,BB132&gt;0)</f>
        <v>#VALUE!</v>
      </c>
      <c r="BE132" s="14" t="e">
        <f aca="false">IF(BD131,BE131+1,0)</f>
        <v>#VALUE!</v>
      </c>
      <c r="BF132" s="14" t="e">
        <f aca="false">BB132+IF(AND(VLOOKUP(BE132,'Cities 11 - 20'!$A$3:$J$151,8,FALSE()),VLOOKUP(BE132,'Cities 11 - 20'!$A$3:$J$151,7,FALSE())="Settler"),1,0)-IF(AND(BD132,NOT(BD131)),1,0)</f>
        <v>#VALUE!</v>
      </c>
      <c r="BG132" s="17" t="e">
        <f aca="false">VLOOKUP(BE132,'Cities 11 - 20'!$A$3:$J$151,10,FALSE())</f>
        <v>#VALUE!</v>
      </c>
      <c r="BH132" s="58" t="e">
        <f aca="false">OR(BH131,BF132&gt;0)</f>
        <v>#VALUE!</v>
      </c>
      <c r="BI132" s="14" t="e">
        <f aca="false">IF(BH131,BI131+1,0)</f>
        <v>#VALUE!</v>
      </c>
      <c r="BJ132" s="14" t="e">
        <f aca="false">BF132+IF(AND(VLOOKUP(BI132,'Cities 11 - 20'!$A$3:$J$151,8,FALSE()),VLOOKUP(BI132,'Cities 11 - 20'!$A$3:$J$151,7,FALSE())="Settler"),1,0)-IF(AND(BH132,NOT(BH131)),1,0)</f>
        <v>#VALUE!</v>
      </c>
      <c r="BK132" s="17" t="e">
        <f aca="false">VLOOKUP(BI132,'Cities 11 - 20'!$A$3:$J$151,10,FALSE())</f>
        <v>#VALUE!</v>
      </c>
      <c r="BL132" s="58" t="e">
        <f aca="false">OR(BL131,BJ132&gt;0)</f>
        <v>#VALUE!</v>
      </c>
      <c r="BM132" s="14" t="e">
        <f aca="false">IF(BL131,BM131+1,0)</f>
        <v>#VALUE!</v>
      </c>
      <c r="BN132" s="14" t="e">
        <f aca="false">BJ132+IF(AND(VLOOKUP(BM132,'Cities 11 - 20'!$A$3:$J$151,8,FALSE()),VLOOKUP(BM132,'Cities 11 - 20'!$A$3:$J$151,7,FALSE())="Settler"),1,0)-IF(AND(BL132,NOT(BL131)),1,0)</f>
        <v>#VALUE!</v>
      </c>
      <c r="BO132" s="17" t="e">
        <f aca="false">VLOOKUP(BM132,'Cities 11 - 20'!$A$3:$J$151,10,FALSE())</f>
        <v>#VALUE!</v>
      </c>
      <c r="BP132" s="58" t="e">
        <f aca="false">OR(BP131,BN132&gt;0)</f>
        <v>#VALUE!</v>
      </c>
      <c r="BQ132" s="14" t="e">
        <f aca="false">IF(BP131,BQ131+1,0)</f>
        <v>#VALUE!</v>
      </c>
      <c r="BR132" s="14" t="e">
        <f aca="false">BN132+IF(AND(VLOOKUP(BQ132,'Cities 11 - 20'!$A$3:$J$151,8,FALSE()),VLOOKUP(BQ132,'Cities 11 - 20'!$A$3:$J$151,7,FALSE())="Settler"),1,0)-IF(AND(BP132,NOT(BP131)),1,0)</f>
        <v>#VALUE!</v>
      </c>
      <c r="BS132" s="17" t="e">
        <f aca="false">VLOOKUP(BQ132,'Cities 11 - 20'!$A$3:$J$151,10,FALSE())</f>
        <v>#VALUE!</v>
      </c>
      <c r="BT132" s="58" t="e">
        <f aca="false">OR(BT131,BR132&gt;0)</f>
        <v>#VALUE!</v>
      </c>
      <c r="BU132" s="14" t="e">
        <f aca="false">IF(BT131,BU131+1,0)</f>
        <v>#VALUE!</v>
      </c>
      <c r="BV132" s="14" t="e">
        <f aca="false">BR132+IF(AND(VLOOKUP(BU132,'Cities 11 - 20'!$A$3:$J$151,8,FALSE()),VLOOKUP(BU132,'Cities 11 - 20'!$A$3:$J$151,7,FALSE())="Settler"),1,0)-IF(AND(BT132,NOT(BT131)),1,0)</f>
        <v>#VALUE!</v>
      </c>
      <c r="BW132" s="17" t="e">
        <f aca="false">VLOOKUP(BU132,'Cities 11 - 20'!$A$3:$J$151,10,FALSE())</f>
        <v>#VALUE!</v>
      </c>
      <c r="BX132" s="58" t="e">
        <f aca="false">OR(BX131,BV132&gt;0)</f>
        <v>#VALUE!</v>
      </c>
      <c r="BY132" s="14" t="e">
        <f aca="false">IF(BX131,BY131+1,0)</f>
        <v>#VALUE!</v>
      </c>
      <c r="BZ132" s="14" t="e">
        <f aca="false">BV132+IF(AND(VLOOKUP(BY132,'Cities 11 - 20'!$A$3:$J$151,8,FALSE()),VLOOKUP(BY132,'Cities 11 - 20'!$A$3:$J$151,7,FALSE())="Settler"),1,0)-IF(AND(BX132,NOT(BX131)),1,0)</f>
        <v>#VALUE!</v>
      </c>
      <c r="CA132" s="17" t="e">
        <f aca="false">VLOOKUP(BY132,'Cities 11 - 20'!$A$3:$J$151,10,FALSE())</f>
        <v>#VALUE!</v>
      </c>
      <c r="CB132" s="58" t="e">
        <f aca="false">OR(CB131,BZ132&gt;0)</f>
        <v>#VALUE!</v>
      </c>
      <c r="CC132" s="14" t="e">
        <f aca="false">IF(CB131,CC131+1,0)</f>
        <v>#VALUE!</v>
      </c>
      <c r="CD132" s="14" t="e">
        <f aca="false">BZ132+IF(AND(VLOOKUP(CC132,'Cities 11 - 20'!$A$3:$J$151,8,FALSE()),VLOOKUP(CC132,'Cities 11 - 20'!$A$3:$J$151,7,FALSE())="Settler"),1,0)-IF(AND(CB132,NOT(CB131)),1,0)</f>
        <v>#VALUE!</v>
      </c>
      <c r="CE132" s="17" t="e">
        <f aca="false">VLOOKUP(CC132,'Cities 11 - 20'!$A$3:$J$151,10,FALSE())</f>
        <v>#VALUE!</v>
      </c>
      <c r="CF132" s="58" t="e">
        <f aca="false">OR(CF131,CD132&gt;0)</f>
        <v>#VALUE!</v>
      </c>
      <c r="CG132" s="14" t="e">
        <f aca="false">IF(CF131,CG131+1,0)</f>
        <v>#VALUE!</v>
      </c>
      <c r="CH132" s="14" t="e">
        <f aca="false">CD132+IF(AND(VLOOKUP(CG132,'Cities 21 - 30'!$A$3:$J$151,8,FALSE()),VLOOKUP(CG132,'Cities 21 - 30'!$A$3:$J$151,7,FALSE())="Settler"),1,0)-IF(AND(CF132,NOT(CF131)),1,0)</f>
        <v>#VALUE!</v>
      </c>
      <c r="CI132" s="17" t="e">
        <f aca="false">VLOOKUP(CG132,'Cities 21 - 30'!$A$3:$J$151,10,FALSE())</f>
        <v>#VALUE!</v>
      </c>
      <c r="CJ132" s="58" t="e">
        <f aca="false">OR(CJ131,CH132&gt;0)</f>
        <v>#VALUE!</v>
      </c>
      <c r="CK132" s="14" t="e">
        <f aca="false">IF(CJ131,CK131+1,0)</f>
        <v>#VALUE!</v>
      </c>
      <c r="CL132" s="14" t="e">
        <f aca="false">CH132+IF(AND(VLOOKUP(CK132,'Cities 21 - 30'!$A$3:$J$151,8,FALSE()),VLOOKUP(CK132,'Cities 21 - 30'!$A$3:$J$151,7,FALSE())="Settler"),1,0)-IF(AND(CJ132,NOT(CJ131)),1,0)</f>
        <v>#VALUE!</v>
      </c>
      <c r="CM132" s="17" t="e">
        <f aca="false">VLOOKUP(CK132,'Cities 21 - 30'!$A$3:$J$151,10,FALSE())</f>
        <v>#VALUE!</v>
      </c>
      <c r="CN132" s="58" t="e">
        <f aca="false">OR(CN131,CL132&gt;0)</f>
        <v>#VALUE!</v>
      </c>
      <c r="CO132" s="14" t="e">
        <f aca="false">IF(CN131,CO131+1,0)</f>
        <v>#VALUE!</v>
      </c>
      <c r="CP132" s="14" t="e">
        <f aca="false">CL132+IF(AND(VLOOKUP(CO132,'Cities 21 - 30'!$A$3:$J$151,8,FALSE()),VLOOKUP(CO132,'Cities 21 - 30'!$A$3:$J$151,7,FALSE())="Settler"),1,0)-IF(AND(CN132,NOT(CN131)),1,0)</f>
        <v>#VALUE!</v>
      </c>
      <c r="CQ132" s="17" t="e">
        <f aca="false">VLOOKUP(CO132,'Cities 21 - 30'!$A$3:$J$151,10,FALSE())</f>
        <v>#VALUE!</v>
      </c>
      <c r="CR132" s="58" t="e">
        <f aca="false">OR(CR131,CP132&gt;0)</f>
        <v>#VALUE!</v>
      </c>
      <c r="CS132" s="14" t="e">
        <f aca="false">IF(CR131,CS131+1,0)</f>
        <v>#VALUE!</v>
      </c>
      <c r="CT132" s="14" t="e">
        <f aca="false">CP132+IF(AND(VLOOKUP(CS132,'Cities 21 - 30'!$A$3:$J$151,8,FALSE()),VLOOKUP(CS132,'Cities 21 - 30'!$A$3:$J$151,7,FALSE())="Settler"),1,0)-IF(AND(CR132,NOT(CR131)),1,0)</f>
        <v>#VALUE!</v>
      </c>
      <c r="CU132" s="17" t="e">
        <f aca="false">VLOOKUP(CS132,'Cities 21 - 30'!$A$3:$J$151,10,FALSE())</f>
        <v>#VALUE!</v>
      </c>
      <c r="CV132" s="58" t="e">
        <f aca="false">OR(CV131,CT132&gt;0)</f>
        <v>#VALUE!</v>
      </c>
      <c r="CW132" s="14" t="e">
        <f aca="false">IF(CV131,CW131+1,0)</f>
        <v>#VALUE!</v>
      </c>
      <c r="CX132" s="14" t="e">
        <f aca="false">CT132+IF(AND(VLOOKUP(CW132,'Cities 21 - 30'!$A$3:$J$151,8,FALSE()),VLOOKUP(CW132,'Cities 21 - 30'!$A$3:$J$151,7,FALSE())="Settler"),1,0)-IF(AND(CV132,NOT(CV131)),1,0)</f>
        <v>#VALUE!</v>
      </c>
      <c r="CY132" s="17" t="e">
        <f aca="false">VLOOKUP(CW132,'Cities 21 - 30'!$A$3:$J$151,10,FALSE())</f>
        <v>#VALUE!</v>
      </c>
      <c r="CZ132" s="58" t="e">
        <f aca="false">OR(CZ131,CX132&gt;0)</f>
        <v>#VALUE!</v>
      </c>
      <c r="DA132" s="14" t="e">
        <f aca="false">IF(CZ131,DA131+1,0)</f>
        <v>#VALUE!</v>
      </c>
      <c r="DB132" s="14" t="e">
        <f aca="false">CX132+IF(AND(VLOOKUP(DA132,'Cities 21 - 30'!$A$3:$J$151,8,FALSE()),VLOOKUP(DA132,'Cities 21 - 30'!$A$3:$J$151,7,FALSE())="Settler"),1,0)-IF(AND(CZ132,NOT(CZ131)),1,0)</f>
        <v>#VALUE!</v>
      </c>
      <c r="DC132" s="17" t="e">
        <f aca="false">VLOOKUP(DA132,'Cities 21 - 30'!$A$3:$J$151,10,FALSE())</f>
        <v>#VALUE!</v>
      </c>
      <c r="DD132" s="58" t="e">
        <f aca="false">OR(DD131,DB132&gt;0)</f>
        <v>#VALUE!</v>
      </c>
      <c r="DE132" s="14" t="e">
        <f aca="false">IF(DD131,DE131+1,0)</f>
        <v>#VALUE!</v>
      </c>
      <c r="DF132" s="14" t="e">
        <f aca="false">DB132+IF(AND(VLOOKUP(DE132,'Cities 21 - 30'!$A$3:$J$151,8,FALSE()),VLOOKUP(DE132,'Cities 21 - 30'!$A$3:$J$151,7,FALSE())="Settler"),1,0)-IF(AND(DD132,NOT(DD131)),1,0)</f>
        <v>#VALUE!</v>
      </c>
      <c r="DG132" s="17" t="e">
        <f aca="false">VLOOKUP(DE132,'Cities 21 - 30'!$A$3:$J$151,10,FALSE())</f>
        <v>#VALUE!</v>
      </c>
      <c r="DH132" s="58" t="e">
        <f aca="false">OR(DH131,DF132&gt;0)</f>
        <v>#VALUE!</v>
      </c>
      <c r="DI132" s="14" t="e">
        <f aca="false">IF(DH131,DI131+1,0)</f>
        <v>#VALUE!</v>
      </c>
      <c r="DJ132" s="14" t="e">
        <f aca="false">DF132+IF(AND(VLOOKUP(DI132,'Cities 21 - 30'!$A$3:$J$151,8,FALSE()),VLOOKUP(DI132,'Cities 21 - 30'!$A$3:$J$151,7,FALSE())="Settler"),1,0)-IF(AND(DH132,NOT(DH131)),1,0)</f>
        <v>#VALUE!</v>
      </c>
      <c r="DK132" s="17" t="e">
        <f aca="false">VLOOKUP(DI132,'Cities 21 - 30'!$A$3:$J$151,10,FALSE())</f>
        <v>#VALUE!</v>
      </c>
      <c r="DL132" s="58" t="e">
        <f aca="false">OR(DL131,DJ132&gt;0)</f>
        <v>#VALUE!</v>
      </c>
      <c r="DM132" s="14" t="e">
        <f aca="false">IF(DL131,DM131+1,0)</f>
        <v>#VALUE!</v>
      </c>
      <c r="DN132" s="14" t="e">
        <f aca="false">DJ132+IF(AND(VLOOKUP(DM132,'Cities 21 - 30'!$A$3:$J$151,8,FALSE()),VLOOKUP(DM132,'Cities 21 - 30'!$A$3:$J$151,7,FALSE())="Settler"),1,0)-IF(AND(DL132,NOT(DL131)),1,0)</f>
        <v>#VALUE!</v>
      </c>
      <c r="DO132" s="17" t="e">
        <f aca="false">VLOOKUP(DM132,'Cities 21 - 30'!$A$3:$J$151,10,FALSE())</f>
        <v>#VALUE!</v>
      </c>
      <c r="DP132" s="58" t="e">
        <f aca="false">OR(DP131,DN132&gt;0)</f>
        <v>#VALUE!</v>
      </c>
      <c r="DQ132" s="14" t="e">
        <f aca="false">IF(DP131,DQ131+1,0)</f>
        <v>#VALUE!</v>
      </c>
      <c r="DR132" s="14" t="e">
        <f aca="false">DN132+IF(AND(VLOOKUP(DQ132,'Cities 21 - 30'!$A$3:$J$151,8,FALSE()),VLOOKUP(DQ132,'Cities 21 - 30'!$A$3:$J$151,7,FALSE())="Settler"),1,0)-IF(AND(DP132,NOT(DP131)),1,0)</f>
        <v>#VALUE!</v>
      </c>
      <c r="DS132" s="17" t="e">
        <f aca="false">VLOOKUP(DQ132,'Cities 21 - 30'!$A$3:$J$151,10,FALSE())</f>
        <v>#VALUE!</v>
      </c>
      <c r="DT132" s="58" t="e">
        <f aca="false">OR(DT131,DR132&gt;0)</f>
        <v>#VALUE!</v>
      </c>
      <c r="DU132" s="14" t="e">
        <f aca="false">IF(DT131,DU131+1,0)</f>
        <v>#VALUE!</v>
      </c>
      <c r="DV132" s="14" t="e">
        <f aca="false">DR132+IF(AND(VLOOKUP(DU132,'Cities 21 - 30'!$A$3:$J$151,8,FALSE()),VLOOKUP(DU132,'Cities 21 - 30'!$A$3:$J$151,7,FALSE())="Settler"),1,0)-IF(AND(DT132,NOT(DT131)),1,0)</f>
        <v>#VALUE!</v>
      </c>
      <c r="DW132" s="17" t="e">
        <f aca="false">VLOOKUP(DU132,'Cities 21 - 30'!$A$3:$J$151,10,FALSE())</f>
        <v>#VALUE!</v>
      </c>
      <c r="DX132" s="58" t="e">
        <f aca="false">OR(DX131,DV132&gt;0)</f>
        <v>#VALUE!</v>
      </c>
      <c r="DY132" s="14" t="e">
        <f aca="false">IF(DX131,DY131+1,0)</f>
        <v>#VALUE!</v>
      </c>
      <c r="DZ132" s="14" t="e">
        <f aca="false">DV132+IF(AND(VLOOKUP(DY132,'Cities 21 - 30'!$A$3:$J$151,8,FALSE()),VLOOKUP(DY132,'Cities 21 - 30'!$A$3:$J$151,7,FALSE())="Settler"),1,0)-IF(AND(DX132,NOT(DX131)),1,0)</f>
        <v>#VALUE!</v>
      </c>
      <c r="EA132" s="17" t="e">
        <f aca="false">VLOOKUP(DY132,'Cities 21 - 30'!$A$3:$J$151,10,FALSE())</f>
        <v>#VALUE!</v>
      </c>
      <c r="EB132" s="58"/>
      <c r="EC132" s="14"/>
      <c r="ED132" s="14"/>
      <c r="EE132" s="17"/>
      <c r="EF132" s="58"/>
      <c r="EG132" s="14"/>
      <c r="EH132" s="14"/>
      <c r="EI132" s="17"/>
      <c r="EJ132" s="58"/>
      <c r="EK132" s="14"/>
      <c r="EL132" s="14"/>
      <c r="EM132" s="17"/>
      <c r="EN132" s="58"/>
      <c r="EO132" s="14"/>
      <c r="EP132" s="14"/>
      <c r="EQ132" s="17"/>
      <c r="ER132" s="58"/>
      <c r="ES132" s="14"/>
      <c r="ET132" s="14"/>
      <c r="EU132" s="17"/>
      <c r="EV132" s="58"/>
      <c r="EW132" s="14"/>
      <c r="EX132" s="14"/>
      <c r="EY132" s="17"/>
      <c r="EZ132" s="58"/>
      <c r="FA132" s="14"/>
      <c r="FB132" s="14"/>
      <c r="FC132" s="17"/>
      <c r="FD132" s="58"/>
      <c r="FE132" s="14"/>
      <c r="FF132" s="14"/>
      <c r="FG132" s="17"/>
      <c r="FH132" s="58"/>
      <c r="FI132" s="14"/>
      <c r="FJ132" s="14"/>
      <c r="FK132" s="17"/>
      <c r="FL132" s="58"/>
      <c r="FM132" s="14"/>
      <c r="FN132" s="14"/>
      <c r="FO132" s="17"/>
    </row>
    <row r="133" customFormat="false" ht="12.75" hidden="false" customHeight="false" outlineLevel="0" collapsed="false">
      <c r="A133" s="59" t="n">
        <v>129</v>
      </c>
      <c r="B133" s="37" t="e">
        <f aca="false">IF(D133,1,0)+IF(H133,1,0)+IF(L133,1,0)+IF(P133,1,0)+IF(T133,1,0)+IF(X133,1,0)+IF(AB133,1,0)+IF(AF133,1,0)+IF(AJ133,1,0)+IF(AN133,1,0)+IF(AR133,1,0)+IF(AV133,1,0)+IF(AZ133,1,0)+IF(BD133,1,0)+IF(BH133,1,0)+IF(BL133,1,0)+IF(BP133,1,0)+IF(BT133,1,0)+IF(BX133,1,0)+IF(CB133,1,0)+IF(CF133,1,0)+IF(CJ133,1,0)+IF(CN133,1,0)+IF(CR133,1,0)+IF(CV133,1,0)+IF(CZ133,1,0)+IF(DD133,1,0)+IF(DH133,1,0)+IF(DL133,1,0)+IF(DP133,1,0)+IF(DT133,1,0)+IF(DX133,1,0)</f>
        <v>#VALUE!</v>
      </c>
      <c r="C133" s="37" t="e">
        <f aca="false">G133+K133+O133+S133+W133+AA133+AE133+AI133+AM133+AQ133+AU133+AY133+BC133+BG133+BK133+BO133+BS133+BW133+CA133+CE133+CI133+CM133+CQ133+CU133+CY133+DC133+DG133+DK133+DO133+DS133+DW133+EA133</f>
        <v>#VALUE!</v>
      </c>
      <c r="D133" s="58" t="b">
        <f aca="false">TRUE()</f>
        <v>1</v>
      </c>
      <c r="E133" s="14" t="n">
        <f aca="false">IF(D132,E132+1)</f>
        <v>129</v>
      </c>
      <c r="F133" s="14" t="e">
        <f aca="false">IF(AND(VLOOKUP(E133,Capital!$A$4:$J$151,8,FALSE()),VLOOKUP(E133,Capital!$A$4:$J$151,7,FALSE())="Settler"),1,0)</f>
        <v>#VALUE!</v>
      </c>
      <c r="G133" s="17" t="e">
        <f aca="false">VLOOKUP(E133,Capital!$A$4:$J$151,10,FALSE())</f>
        <v>#VALUE!</v>
      </c>
      <c r="H133" s="58" t="e">
        <f aca="false">OR(H132,F133&gt;0)</f>
        <v>#VALUE!</v>
      </c>
      <c r="I133" s="14" t="e">
        <f aca="false">IF(H132,I132+1,0)</f>
        <v>#VALUE!</v>
      </c>
      <c r="J133" s="14" t="e">
        <f aca="false">F133+IF(AND(VLOOKUP(I133,'City Two'!$A$3:$J$151,8,FALSE()),VLOOKUP(I133,'City Two'!$A$3:$J$151,7,FALSE())="Settler"),1,0)-IF(AND(H133,NOT(H132)),1,0)</f>
        <v>#VALUE!</v>
      </c>
      <c r="K133" s="17" t="e">
        <f aca="false">VLOOKUP(I133,'City Two'!$A$3:$J$151,10,FALSE())</f>
        <v>#VALUE!</v>
      </c>
      <c r="L133" s="58" t="e">
        <f aca="false">OR(L132,J133&gt;0)</f>
        <v>#VALUE!</v>
      </c>
      <c r="M133" s="14" t="e">
        <f aca="false">IF(L132,M132+1,0)</f>
        <v>#VALUE!</v>
      </c>
      <c r="N133" s="14" t="e">
        <f aca="false">J133+IF(AND(VLOOKUP(M133,'City Three'!$A$3:$J$151,8,FALSE()),VLOOKUP(M133,'City Three'!$A$3:$J$151,7,FALSE())="Settler"),1,0)-IF(AND(L133,NOT(L132)),1,0)</f>
        <v>#VALUE!</v>
      </c>
      <c r="O133" s="17" t="e">
        <f aca="false">VLOOKUP(M133,'City Three'!$A$3:$J$151,10,FALSE())</f>
        <v>#VALUE!</v>
      </c>
      <c r="P133" s="58" t="e">
        <f aca="false">OR(P132,N133&gt;0)</f>
        <v>#VALUE!</v>
      </c>
      <c r="Q133" s="14" t="e">
        <f aca="false">IF(P132,Q132+1,0)</f>
        <v>#VALUE!</v>
      </c>
      <c r="R133" s="14" t="e">
        <f aca="false">N133+IF(AND(VLOOKUP(Q133,'City Four'!$A$3:$J$151,8,FALSE()),VLOOKUP(Q133,'City Four'!$A$3:$J$151,7,FALSE())="Settler"),1,0)-IF(AND(P133,NOT(P132)),1,0)</f>
        <v>#VALUE!</v>
      </c>
      <c r="S133" s="17" t="e">
        <f aca="false">VLOOKUP(Q133,'City Four'!$A$3:$J$151,10,FALSE())</f>
        <v>#VALUE!</v>
      </c>
      <c r="T133" s="58" t="e">
        <f aca="false">OR(T132,R133&gt;0)</f>
        <v>#VALUE!</v>
      </c>
      <c r="U133" s="14" t="e">
        <f aca="false">IF(T132,U132+1,0)</f>
        <v>#VALUE!</v>
      </c>
      <c r="V133" s="14" t="e">
        <f aca="false">R133+IF(AND(VLOOKUP(U133,'City Five'!$A$3:$J$151,8,FALSE()),VLOOKUP(U133,'City Five'!$A$3:$J$151,7,FALSE())="Settler"),1,0)-IF(AND(T133,NOT(T132)),1,0)</f>
        <v>#VALUE!</v>
      </c>
      <c r="W133" s="17" t="e">
        <f aca="false">VLOOKUP(U133,'City Five'!$A$3:$J$151,10,FALSE())</f>
        <v>#VALUE!</v>
      </c>
      <c r="X133" s="58" t="e">
        <f aca="false">OR(X132,V133&gt;0)</f>
        <v>#VALUE!</v>
      </c>
      <c r="Y133" s="14" t="e">
        <f aca="false">IF(X132,Y132+1,0)</f>
        <v>#VALUE!</v>
      </c>
      <c r="Z133" s="14" t="e">
        <f aca="false">V133+IF(AND(VLOOKUP(Y133,'Cities 6 - 10'!$A$3:$J$151,8,FALSE()),VLOOKUP(Y133,'Cities 6 - 10'!$A$3:$J$151,7,FALSE())="Settler"),1,0)-IF(AND(X133,NOT(X132)),1,0)</f>
        <v>#VALUE!</v>
      </c>
      <c r="AA133" s="17" t="e">
        <f aca="false">VLOOKUP(Y133,'Cities 6 - 10'!$A$3:$J$151,10,FALSE())</f>
        <v>#VALUE!</v>
      </c>
      <c r="AB133" s="58" t="e">
        <f aca="false">OR(AB132,Z133&gt;0)</f>
        <v>#VALUE!</v>
      </c>
      <c r="AC133" s="14" t="e">
        <f aca="false">IF(AB132,AC132+1,0)</f>
        <v>#VALUE!</v>
      </c>
      <c r="AD133" s="14" t="e">
        <f aca="false">Z133+IF(AND(VLOOKUP(AC133,'Cities 6 - 10'!$A$3:$J$151,8,FALSE()),VLOOKUP(AC133,'Cities 6 - 10'!$A$3:$J$151,7,FALSE())="Settler"),1,0)-IF(AND(AB133,NOT(AB132)),1,0)</f>
        <v>#VALUE!</v>
      </c>
      <c r="AE133" s="17" t="e">
        <f aca="false">VLOOKUP(AC133,'Cities 6 - 10'!$A$3:$J$151,10,FALSE())</f>
        <v>#VALUE!</v>
      </c>
      <c r="AF133" s="58" t="e">
        <f aca="false">OR(AF132,AD133&gt;0)</f>
        <v>#VALUE!</v>
      </c>
      <c r="AG133" s="14" t="e">
        <f aca="false">IF(AF132,AG132+1,0)</f>
        <v>#VALUE!</v>
      </c>
      <c r="AH133" s="14" t="e">
        <f aca="false">AD133+IF(AND(VLOOKUP(AG133,'Cities 6 - 10'!$A$3:$J$151,8,FALSE()),VLOOKUP(AG133,'Cities 6 - 10'!$A$3:$J$151,7,FALSE())="Settler"),1,0)-IF(AND(AF133,NOT(AF132)),1,0)</f>
        <v>#VALUE!</v>
      </c>
      <c r="AI133" s="17" t="e">
        <f aca="false">VLOOKUP(AG133,'Cities 6 - 10'!$A$3:$J$151,10,FALSE())</f>
        <v>#VALUE!</v>
      </c>
      <c r="AJ133" s="58" t="e">
        <f aca="false">OR(AJ132,AH133&gt;0)</f>
        <v>#VALUE!</v>
      </c>
      <c r="AK133" s="14" t="e">
        <f aca="false">IF(AJ132,AK132+1,0)</f>
        <v>#VALUE!</v>
      </c>
      <c r="AL133" s="14" t="e">
        <f aca="false">AH133+IF(AND(VLOOKUP(AK133,'Cities 6 - 10'!$A$3:$J$151,8,FALSE()),VLOOKUP(AK133,'Cities 6 - 10'!$A$3:$J$151,7,FALSE())="Settler"),1,0)-IF(AND(AJ133,NOT(AJ132)),1,0)</f>
        <v>#VALUE!</v>
      </c>
      <c r="AM133" s="17" t="e">
        <f aca="false">VLOOKUP(AK133,'Cities 6 - 10'!$A$3:$J$151,10,FALSE())</f>
        <v>#VALUE!</v>
      </c>
      <c r="AN133" s="58" t="e">
        <f aca="false">OR(AN132,AL133&gt;0)</f>
        <v>#VALUE!</v>
      </c>
      <c r="AO133" s="14" t="e">
        <f aca="false">IF(AN132,AO132+1,0)</f>
        <v>#VALUE!</v>
      </c>
      <c r="AP133" s="14" t="e">
        <f aca="false">AL133+IF(AND(VLOOKUP(AO133,'Cities 6 - 10'!$A$3:$J$151,8,FALSE()),VLOOKUP(AO133,'Cities 6 - 10'!$A$3:$J$151,7,FALSE())="Settler"),1,0)-IF(AND(AN133,NOT(AN132)),1,0)</f>
        <v>#VALUE!</v>
      </c>
      <c r="AQ133" s="17" t="e">
        <f aca="false">VLOOKUP(AO133,'Cities 6 - 10'!$A$3:$J$151,10,FALSE())</f>
        <v>#VALUE!</v>
      </c>
      <c r="AR133" s="58" t="e">
        <f aca="false">OR(AR132,AP133&gt;0)</f>
        <v>#VALUE!</v>
      </c>
      <c r="AS133" s="14" t="e">
        <f aca="false">IF(AR132,AS132+1,0)</f>
        <v>#VALUE!</v>
      </c>
      <c r="AT133" s="14" t="e">
        <f aca="false">AP133+IF(AND(VLOOKUP(AS133,'Cities 11 - 20'!$A$3:$J$151,8,FALSE()),VLOOKUP(AS133,'Cities 11 - 20'!$A$3:$J$151,7,FALSE())="Settler"),1,0)-IF(AND(AR133,NOT(AR132)),1,0)</f>
        <v>#VALUE!</v>
      </c>
      <c r="AU133" s="17" t="e">
        <f aca="false">VLOOKUP(AS133,'Cities 11 - 20'!$A$3:$J$151,10,FALSE())</f>
        <v>#VALUE!</v>
      </c>
      <c r="AV133" s="58" t="e">
        <f aca="false">OR(AV132,AT133&gt;0)</f>
        <v>#VALUE!</v>
      </c>
      <c r="AW133" s="14" t="e">
        <f aca="false">IF(AV132,AW132+1,0)</f>
        <v>#VALUE!</v>
      </c>
      <c r="AX133" s="14" t="e">
        <f aca="false">AT133+IF(AND(VLOOKUP(AW133,'Cities 11 - 20'!$A$3:$J$151,8,FALSE()),VLOOKUP(AW133,'Cities 11 - 20'!$A$3:$J$151,7,FALSE())="Settler"),1,0)-IF(AND(AV133,NOT(AV132)),1,0)</f>
        <v>#VALUE!</v>
      </c>
      <c r="AY133" s="17" t="e">
        <f aca="false">VLOOKUP(AW133,'Cities 11 - 20'!$A$3:$J$151,10,FALSE())</f>
        <v>#VALUE!</v>
      </c>
      <c r="AZ133" s="58" t="e">
        <f aca="false">OR(AZ132,AX133&gt;0)</f>
        <v>#VALUE!</v>
      </c>
      <c r="BA133" s="14" t="e">
        <f aca="false">IF(AZ132,BA132+1,0)</f>
        <v>#VALUE!</v>
      </c>
      <c r="BB133" s="14" t="e">
        <f aca="false">AX133+IF(AND(VLOOKUP(BA133,'Cities 11 - 20'!$A$3:$J$151,8,FALSE()),VLOOKUP(BA133,'Cities 11 - 20'!$A$3:$J$151,7,FALSE())="Settler"),1,0)-IF(AND(AZ133,NOT(AZ132)),1,0)</f>
        <v>#VALUE!</v>
      </c>
      <c r="BC133" s="17" t="e">
        <f aca="false">VLOOKUP(BA133,'Cities 11 - 20'!$A$3:$J$151,10,FALSE())</f>
        <v>#VALUE!</v>
      </c>
      <c r="BD133" s="58" t="e">
        <f aca="false">OR(BD132,BB133&gt;0)</f>
        <v>#VALUE!</v>
      </c>
      <c r="BE133" s="14" t="e">
        <f aca="false">IF(BD132,BE132+1,0)</f>
        <v>#VALUE!</v>
      </c>
      <c r="BF133" s="14" t="e">
        <f aca="false">BB133+IF(AND(VLOOKUP(BE133,'Cities 11 - 20'!$A$3:$J$151,8,FALSE()),VLOOKUP(BE133,'Cities 11 - 20'!$A$3:$J$151,7,FALSE())="Settler"),1,0)-IF(AND(BD133,NOT(BD132)),1,0)</f>
        <v>#VALUE!</v>
      </c>
      <c r="BG133" s="17" t="e">
        <f aca="false">VLOOKUP(BE133,'Cities 11 - 20'!$A$3:$J$151,10,FALSE())</f>
        <v>#VALUE!</v>
      </c>
      <c r="BH133" s="58" t="e">
        <f aca="false">OR(BH132,BF133&gt;0)</f>
        <v>#VALUE!</v>
      </c>
      <c r="BI133" s="14" t="e">
        <f aca="false">IF(BH132,BI132+1,0)</f>
        <v>#VALUE!</v>
      </c>
      <c r="BJ133" s="14" t="e">
        <f aca="false">BF133+IF(AND(VLOOKUP(BI133,'Cities 11 - 20'!$A$3:$J$151,8,FALSE()),VLOOKUP(BI133,'Cities 11 - 20'!$A$3:$J$151,7,FALSE())="Settler"),1,0)-IF(AND(BH133,NOT(BH132)),1,0)</f>
        <v>#VALUE!</v>
      </c>
      <c r="BK133" s="17" t="e">
        <f aca="false">VLOOKUP(BI133,'Cities 11 - 20'!$A$3:$J$151,10,FALSE())</f>
        <v>#VALUE!</v>
      </c>
      <c r="BL133" s="58" t="e">
        <f aca="false">OR(BL132,BJ133&gt;0)</f>
        <v>#VALUE!</v>
      </c>
      <c r="BM133" s="14" t="e">
        <f aca="false">IF(BL132,BM132+1,0)</f>
        <v>#VALUE!</v>
      </c>
      <c r="BN133" s="14" t="e">
        <f aca="false">BJ133+IF(AND(VLOOKUP(BM133,'Cities 11 - 20'!$A$3:$J$151,8,FALSE()),VLOOKUP(BM133,'Cities 11 - 20'!$A$3:$J$151,7,FALSE())="Settler"),1,0)-IF(AND(BL133,NOT(BL132)),1,0)</f>
        <v>#VALUE!</v>
      </c>
      <c r="BO133" s="17" t="e">
        <f aca="false">VLOOKUP(BM133,'Cities 11 - 20'!$A$3:$J$151,10,FALSE())</f>
        <v>#VALUE!</v>
      </c>
      <c r="BP133" s="58" t="e">
        <f aca="false">OR(BP132,BN133&gt;0)</f>
        <v>#VALUE!</v>
      </c>
      <c r="BQ133" s="14" t="e">
        <f aca="false">IF(BP132,BQ132+1,0)</f>
        <v>#VALUE!</v>
      </c>
      <c r="BR133" s="14" t="e">
        <f aca="false">BN133+IF(AND(VLOOKUP(BQ133,'Cities 11 - 20'!$A$3:$J$151,8,FALSE()),VLOOKUP(BQ133,'Cities 11 - 20'!$A$3:$J$151,7,FALSE())="Settler"),1,0)-IF(AND(BP133,NOT(BP132)),1,0)</f>
        <v>#VALUE!</v>
      </c>
      <c r="BS133" s="17" t="e">
        <f aca="false">VLOOKUP(BQ133,'Cities 11 - 20'!$A$3:$J$151,10,FALSE())</f>
        <v>#VALUE!</v>
      </c>
      <c r="BT133" s="58" t="e">
        <f aca="false">OR(BT132,BR133&gt;0)</f>
        <v>#VALUE!</v>
      </c>
      <c r="BU133" s="14" t="e">
        <f aca="false">IF(BT132,BU132+1,0)</f>
        <v>#VALUE!</v>
      </c>
      <c r="BV133" s="14" t="e">
        <f aca="false">BR133+IF(AND(VLOOKUP(BU133,'Cities 11 - 20'!$A$3:$J$151,8,FALSE()),VLOOKUP(BU133,'Cities 11 - 20'!$A$3:$J$151,7,FALSE())="Settler"),1,0)-IF(AND(BT133,NOT(BT132)),1,0)</f>
        <v>#VALUE!</v>
      </c>
      <c r="BW133" s="17" t="e">
        <f aca="false">VLOOKUP(BU133,'Cities 11 - 20'!$A$3:$J$151,10,FALSE())</f>
        <v>#VALUE!</v>
      </c>
      <c r="BX133" s="58" t="e">
        <f aca="false">OR(BX132,BV133&gt;0)</f>
        <v>#VALUE!</v>
      </c>
      <c r="BY133" s="14" t="e">
        <f aca="false">IF(BX132,BY132+1,0)</f>
        <v>#VALUE!</v>
      </c>
      <c r="BZ133" s="14" t="e">
        <f aca="false">BV133+IF(AND(VLOOKUP(BY133,'Cities 11 - 20'!$A$3:$J$151,8,FALSE()),VLOOKUP(BY133,'Cities 11 - 20'!$A$3:$J$151,7,FALSE())="Settler"),1,0)-IF(AND(BX133,NOT(BX132)),1,0)</f>
        <v>#VALUE!</v>
      </c>
      <c r="CA133" s="17" t="e">
        <f aca="false">VLOOKUP(BY133,'Cities 11 - 20'!$A$3:$J$151,10,FALSE())</f>
        <v>#VALUE!</v>
      </c>
      <c r="CB133" s="58" t="e">
        <f aca="false">OR(CB132,BZ133&gt;0)</f>
        <v>#VALUE!</v>
      </c>
      <c r="CC133" s="14" t="e">
        <f aca="false">IF(CB132,CC132+1,0)</f>
        <v>#VALUE!</v>
      </c>
      <c r="CD133" s="14" t="e">
        <f aca="false">BZ133+IF(AND(VLOOKUP(CC133,'Cities 11 - 20'!$A$3:$J$151,8,FALSE()),VLOOKUP(CC133,'Cities 11 - 20'!$A$3:$J$151,7,FALSE())="Settler"),1,0)-IF(AND(CB133,NOT(CB132)),1,0)</f>
        <v>#VALUE!</v>
      </c>
      <c r="CE133" s="17" t="e">
        <f aca="false">VLOOKUP(CC133,'Cities 11 - 20'!$A$3:$J$151,10,FALSE())</f>
        <v>#VALUE!</v>
      </c>
      <c r="CF133" s="58" t="e">
        <f aca="false">OR(CF132,CD133&gt;0)</f>
        <v>#VALUE!</v>
      </c>
      <c r="CG133" s="14" t="e">
        <f aca="false">IF(CF132,CG132+1,0)</f>
        <v>#VALUE!</v>
      </c>
      <c r="CH133" s="14" t="e">
        <f aca="false">CD133+IF(AND(VLOOKUP(CG133,'Cities 21 - 30'!$A$3:$J$151,8,FALSE()),VLOOKUP(CG133,'Cities 21 - 30'!$A$3:$J$151,7,FALSE())="Settler"),1,0)-IF(AND(CF133,NOT(CF132)),1,0)</f>
        <v>#VALUE!</v>
      </c>
      <c r="CI133" s="17" t="e">
        <f aca="false">VLOOKUP(CG133,'Cities 21 - 30'!$A$3:$J$151,10,FALSE())</f>
        <v>#VALUE!</v>
      </c>
      <c r="CJ133" s="58" t="e">
        <f aca="false">OR(CJ132,CH133&gt;0)</f>
        <v>#VALUE!</v>
      </c>
      <c r="CK133" s="14" t="e">
        <f aca="false">IF(CJ132,CK132+1,0)</f>
        <v>#VALUE!</v>
      </c>
      <c r="CL133" s="14" t="e">
        <f aca="false">CH133+IF(AND(VLOOKUP(CK133,'Cities 21 - 30'!$A$3:$J$151,8,FALSE()),VLOOKUP(CK133,'Cities 21 - 30'!$A$3:$J$151,7,FALSE())="Settler"),1,0)-IF(AND(CJ133,NOT(CJ132)),1,0)</f>
        <v>#VALUE!</v>
      </c>
      <c r="CM133" s="17" t="e">
        <f aca="false">VLOOKUP(CK133,'Cities 21 - 30'!$A$3:$J$151,10,FALSE())</f>
        <v>#VALUE!</v>
      </c>
      <c r="CN133" s="58" t="e">
        <f aca="false">OR(CN132,CL133&gt;0)</f>
        <v>#VALUE!</v>
      </c>
      <c r="CO133" s="14" t="e">
        <f aca="false">IF(CN132,CO132+1,0)</f>
        <v>#VALUE!</v>
      </c>
      <c r="CP133" s="14" t="e">
        <f aca="false">CL133+IF(AND(VLOOKUP(CO133,'Cities 21 - 30'!$A$3:$J$151,8,FALSE()),VLOOKUP(CO133,'Cities 21 - 30'!$A$3:$J$151,7,FALSE())="Settler"),1,0)-IF(AND(CN133,NOT(CN132)),1,0)</f>
        <v>#VALUE!</v>
      </c>
      <c r="CQ133" s="17" t="e">
        <f aca="false">VLOOKUP(CO133,'Cities 21 - 30'!$A$3:$J$151,10,FALSE())</f>
        <v>#VALUE!</v>
      </c>
      <c r="CR133" s="58" t="e">
        <f aca="false">OR(CR132,CP133&gt;0)</f>
        <v>#VALUE!</v>
      </c>
      <c r="CS133" s="14" t="e">
        <f aca="false">IF(CR132,CS132+1,0)</f>
        <v>#VALUE!</v>
      </c>
      <c r="CT133" s="14" t="e">
        <f aca="false">CP133+IF(AND(VLOOKUP(CS133,'Cities 21 - 30'!$A$3:$J$151,8,FALSE()),VLOOKUP(CS133,'Cities 21 - 30'!$A$3:$J$151,7,FALSE())="Settler"),1,0)-IF(AND(CR133,NOT(CR132)),1,0)</f>
        <v>#VALUE!</v>
      </c>
      <c r="CU133" s="17" t="e">
        <f aca="false">VLOOKUP(CS133,'Cities 21 - 30'!$A$3:$J$151,10,FALSE())</f>
        <v>#VALUE!</v>
      </c>
      <c r="CV133" s="58" t="e">
        <f aca="false">OR(CV132,CT133&gt;0)</f>
        <v>#VALUE!</v>
      </c>
      <c r="CW133" s="14" t="e">
        <f aca="false">IF(CV132,CW132+1,0)</f>
        <v>#VALUE!</v>
      </c>
      <c r="CX133" s="14" t="e">
        <f aca="false">CT133+IF(AND(VLOOKUP(CW133,'Cities 21 - 30'!$A$3:$J$151,8,FALSE()),VLOOKUP(CW133,'Cities 21 - 30'!$A$3:$J$151,7,FALSE())="Settler"),1,0)-IF(AND(CV133,NOT(CV132)),1,0)</f>
        <v>#VALUE!</v>
      </c>
      <c r="CY133" s="17" t="e">
        <f aca="false">VLOOKUP(CW133,'Cities 21 - 30'!$A$3:$J$151,10,FALSE())</f>
        <v>#VALUE!</v>
      </c>
      <c r="CZ133" s="58" t="e">
        <f aca="false">OR(CZ132,CX133&gt;0)</f>
        <v>#VALUE!</v>
      </c>
      <c r="DA133" s="14" t="e">
        <f aca="false">IF(CZ132,DA132+1,0)</f>
        <v>#VALUE!</v>
      </c>
      <c r="DB133" s="14" t="e">
        <f aca="false">CX133+IF(AND(VLOOKUP(DA133,'Cities 21 - 30'!$A$3:$J$151,8,FALSE()),VLOOKUP(DA133,'Cities 21 - 30'!$A$3:$J$151,7,FALSE())="Settler"),1,0)-IF(AND(CZ133,NOT(CZ132)),1,0)</f>
        <v>#VALUE!</v>
      </c>
      <c r="DC133" s="17" t="e">
        <f aca="false">VLOOKUP(DA133,'Cities 21 - 30'!$A$3:$J$151,10,FALSE())</f>
        <v>#VALUE!</v>
      </c>
      <c r="DD133" s="58" t="e">
        <f aca="false">OR(DD132,DB133&gt;0)</f>
        <v>#VALUE!</v>
      </c>
      <c r="DE133" s="14" t="e">
        <f aca="false">IF(DD132,DE132+1,0)</f>
        <v>#VALUE!</v>
      </c>
      <c r="DF133" s="14" t="e">
        <f aca="false">DB133+IF(AND(VLOOKUP(DE133,'Cities 21 - 30'!$A$3:$J$151,8,FALSE()),VLOOKUP(DE133,'Cities 21 - 30'!$A$3:$J$151,7,FALSE())="Settler"),1,0)-IF(AND(DD133,NOT(DD132)),1,0)</f>
        <v>#VALUE!</v>
      </c>
      <c r="DG133" s="17" t="e">
        <f aca="false">VLOOKUP(DE133,'Cities 21 - 30'!$A$3:$J$151,10,FALSE())</f>
        <v>#VALUE!</v>
      </c>
      <c r="DH133" s="58" t="e">
        <f aca="false">OR(DH132,DF133&gt;0)</f>
        <v>#VALUE!</v>
      </c>
      <c r="DI133" s="14" t="e">
        <f aca="false">IF(DH132,DI132+1,0)</f>
        <v>#VALUE!</v>
      </c>
      <c r="DJ133" s="14" t="e">
        <f aca="false">DF133+IF(AND(VLOOKUP(DI133,'Cities 21 - 30'!$A$3:$J$151,8,FALSE()),VLOOKUP(DI133,'Cities 21 - 30'!$A$3:$J$151,7,FALSE())="Settler"),1,0)-IF(AND(DH133,NOT(DH132)),1,0)</f>
        <v>#VALUE!</v>
      </c>
      <c r="DK133" s="17" t="e">
        <f aca="false">VLOOKUP(DI133,'Cities 21 - 30'!$A$3:$J$151,10,FALSE())</f>
        <v>#VALUE!</v>
      </c>
      <c r="DL133" s="58" t="e">
        <f aca="false">OR(DL132,DJ133&gt;0)</f>
        <v>#VALUE!</v>
      </c>
      <c r="DM133" s="14" t="e">
        <f aca="false">IF(DL132,DM132+1,0)</f>
        <v>#VALUE!</v>
      </c>
      <c r="DN133" s="14" t="e">
        <f aca="false">DJ133+IF(AND(VLOOKUP(DM133,'Cities 21 - 30'!$A$3:$J$151,8,FALSE()),VLOOKUP(DM133,'Cities 21 - 30'!$A$3:$J$151,7,FALSE())="Settler"),1,0)-IF(AND(DL133,NOT(DL132)),1,0)</f>
        <v>#VALUE!</v>
      </c>
      <c r="DO133" s="17" t="e">
        <f aca="false">VLOOKUP(DM133,'Cities 21 - 30'!$A$3:$J$151,10,FALSE())</f>
        <v>#VALUE!</v>
      </c>
      <c r="DP133" s="58" t="e">
        <f aca="false">OR(DP132,DN133&gt;0)</f>
        <v>#VALUE!</v>
      </c>
      <c r="DQ133" s="14" t="e">
        <f aca="false">IF(DP132,DQ132+1,0)</f>
        <v>#VALUE!</v>
      </c>
      <c r="DR133" s="14" t="e">
        <f aca="false">DN133+IF(AND(VLOOKUP(DQ133,'Cities 21 - 30'!$A$3:$J$151,8,FALSE()),VLOOKUP(DQ133,'Cities 21 - 30'!$A$3:$J$151,7,FALSE())="Settler"),1,0)-IF(AND(DP133,NOT(DP132)),1,0)</f>
        <v>#VALUE!</v>
      </c>
      <c r="DS133" s="17" t="e">
        <f aca="false">VLOOKUP(DQ133,'Cities 21 - 30'!$A$3:$J$151,10,FALSE())</f>
        <v>#VALUE!</v>
      </c>
      <c r="DT133" s="58" t="e">
        <f aca="false">OR(DT132,DR133&gt;0)</f>
        <v>#VALUE!</v>
      </c>
      <c r="DU133" s="14" t="e">
        <f aca="false">IF(DT132,DU132+1,0)</f>
        <v>#VALUE!</v>
      </c>
      <c r="DV133" s="14" t="e">
        <f aca="false">DR133+IF(AND(VLOOKUP(DU133,'Cities 21 - 30'!$A$3:$J$151,8,FALSE()),VLOOKUP(DU133,'Cities 21 - 30'!$A$3:$J$151,7,FALSE())="Settler"),1,0)-IF(AND(DT133,NOT(DT132)),1,0)</f>
        <v>#VALUE!</v>
      </c>
      <c r="DW133" s="17" t="e">
        <f aca="false">VLOOKUP(DU133,'Cities 21 - 30'!$A$3:$J$151,10,FALSE())</f>
        <v>#VALUE!</v>
      </c>
      <c r="DX133" s="58" t="e">
        <f aca="false">OR(DX132,DV133&gt;0)</f>
        <v>#VALUE!</v>
      </c>
      <c r="DY133" s="14" t="e">
        <f aca="false">IF(DX132,DY132+1,0)</f>
        <v>#VALUE!</v>
      </c>
      <c r="DZ133" s="14" t="e">
        <f aca="false">DV133+IF(AND(VLOOKUP(DY133,'Cities 21 - 30'!$A$3:$J$151,8,FALSE()),VLOOKUP(DY133,'Cities 21 - 30'!$A$3:$J$151,7,FALSE())="Settler"),1,0)-IF(AND(DX133,NOT(DX132)),1,0)</f>
        <v>#VALUE!</v>
      </c>
      <c r="EA133" s="17" t="e">
        <f aca="false">VLOOKUP(DY133,'Cities 21 - 30'!$A$3:$J$151,10,FALSE())</f>
        <v>#VALUE!</v>
      </c>
      <c r="EB133" s="58"/>
      <c r="EC133" s="14"/>
      <c r="ED133" s="14"/>
      <c r="EE133" s="17"/>
      <c r="EF133" s="58"/>
      <c r="EG133" s="14"/>
      <c r="EH133" s="14"/>
      <c r="EI133" s="17"/>
      <c r="EJ133" s="58"/>
      <c r="EK133" s="14"/>
      <c r="EL133" s="14"/>
      <c r="EM133" s="17"/>
      <c r="EN133" s="58"/>
      <c r="EO133" s="14"/>
      <c r="EP133" s="14"/>
      <c r="EQ133" s="17"/>
      <c r="ER133" s="58"/>
      <c r="ES133" s="14"/>
      <c r="ET133" s="14"/>
      <c r="EU133" s="17"/>
      <c r="EV133" s="58"/>
      <c r="EW133" s="14"/>
      <c r="EX133" s="14"/>
      <c r="EY133" s="17"/>
      <c r="EZ133" s="58"/>
      <c r="FA133" s="14"/>
      <c r="FB133" s="14"/>
      <c r="FC133" s="17"/>
      <c r="FD133" s="58"/>
      <c r="FE133" s="14"/>
      <c r="FF133" s="14"/>
      <c r="FG133" s="17"/>
      <c r="FH133" s="58"/>
      <c r="FI133" s="14"/>
      <c r="FJ133" s="14"/>
      <c r="FK133" s="17"/>
      <c r="FL133" s="58"/>
      <c r="FM133" s="14"/>
      <c r="FN133" s="14"/>
      <c r="FO133" s="17"/>
    </row>
    <row r="134" customFormat="false" ht="12.75" hidden="false" customHeight="false" outlineLevel="0" collapsed="false">
      <c r="A134" s="59" t="n">
        <v>130</v>
      </c>
      <c r="B134" s="37" t="e">
        <f aca="false">IF(D134,1,0)+IF(H134,1,0)+IF(L134,1,0)+IF(P134,1,0)+IF(T134,1,0)+IF(X134,1,0)+IF(AB134,1,0)+IF(AF134,1,0)+IF(AJ134,1,0)+IF(AN134,1,0)+IF(AR134,1,0)+IF(AV134,1,0)+IF(AZ134,1,0)+IF(BD134,1,0)+IF(BH134,1,0)+IF(BL134,1,0)+IF(BP134,1,0)+IF(BT134,1,0)+IF(BX134,1,0)+IF(CB134,1,0)+IF(CF134,1,0)+IF(CJ134,1,0)+IF(CN134,1,0)+IF(CR134,1,0)+IF(CV134,1,0)+IF(CZ134,1,0)+IF(DD134,1,0)+IF(DH134,1,0)+IF(DL134,1,0)+IF(DP134,1,0)+IF(DT134,1,0)+IF(DX134,1,0)</f>
        <v>#VALUE!</v>
      </c>
      <c r="C134" s="37" t="e">
        <f aca="false">G134+K134+O134+S134+W134+AA134+AE134+AI134+AM134+AQ134+AU134+AY134+BC134+BG134+BK134+BO134+BS134+BW134+CA134+CE134+CI134+CM134+CQ134+CU134+CY134+DC134+DG134+DK134+DO134+DS134+DW134+EA134</f>
        <v>#VALUE!</v>
      </c>
      <c r="D134" s="58" t="b">
        <f aca="false">TRUE()</f>
        <v>1</v>
      </c>
      <c r="E134" s="14" t="n">
        <f aca="false">IF(D133,E133+1)</f>
        <v>130</v>
      </c>
      <c r="F134" s="14" t="e">
        <f aca="false">IF(AND(VLOOKUP(E134,Capital!$A$4:$J$151,8,FALSE()),VLOOKUP(E134,Capital!$A$4:$J$151,7,FALSE())="Settler"),1,0)</f>
        <v>#VALUE!</v>
      </c>
      <c r="G134" s="17" t="e">
        <f aca="false">VLOOKUP(E134,Capital!$A$4:$J$151,10,FALSE())</f>
        <v>#VALUE!</v>
      </c>
      <c r="H134" s="58" t="e">
        <f aca="false">OR(H133,F134&gt;0)</f>
        <v>#VALUE!</v>
      </c>
      <c r="I134" s="14" t="e">
        <f aca="false">IF(H133,I133+1,0)</f>
        <v>#VALUE!</v>
      </c>
      <c r="J134" s="14" t="e">
        <f aca="false">F134+IF(AND(VLOOKUP(I134,'City Two'!$A$3:$J$151,8,FALSE()),VLOOKUP(I134,'City Two'!$A$3:$J$151,7,FALSE())="Settler"),1,0)-IF(AND(H134,NOT(H133)),1,0)</f>
        <v>#VALUE!</v>
      </c>
      <c r="K134" s="17" t="e">
        <f aca="false">VLOOKUP(I134,'City Two'!$A$3:$J$151,10,FALSE())</f>
        <v>#VALUE!</v>
      </c>
      <c r="L134" s="58" t="e">
        <f aca="false">OR(L133,J134&gt;0)</f>
        <v>#VALUE!</v>
      </c>
      <c r="M134" s="14" t="e">
        <f aca="false">IF(L133,M133+1,0)</f>
        <v>#VALUE!</v>
      </c>
      <c r="N134" s="14" t="e">
        <f aca="false">J134+IF(AND(VLOOKUP(M134,'City Three'!$A$3:$J$151,8,FALSE()),VLOOKUP(M134,'City Three'!$A$3:$J$151,7,FALSE())="Settler"),1,0)-IF(AND(L134,NOT(L133)),1,0)</f>
        <v>#VALUE!</v>
      </c>
      <c r="O134" s="17" t="e">
        <f aca="false">VLOOKUP(M134,'City Three'!$A$3:$J$151,10,FALSE())</f>
        <v>#VALUE!</v>
      </c>
      <c r="P134" s="58" t="e">
        <f aca="false">OR(P133,N134&gt;0)</f>
        <v>#VALUE!</v>
      </c>
      <c r="Q134" s="14" t="e">
        <f aca="false">IF(P133,Q133+1,0)</f>
        <v>#VALUE!</v>
      </c>
      <c r="R134" s="14" t="e">
        <f aca="false">N134+IF(AND(VLOOKUP(Q134,'City Four'!$A$3:$J$151,8,FALSE()),VLOOKUP(Q134,'City Four'!$A$3:$J$151,7,FALSE())="Settler"),1,0)-IF(AND(P134,NOT(P133)),1,0)</f>
        <v>#VALUE!</v>
      </c>
      <c r="S134" s="17" t="e">
        <f aca="false">VLOOKUP(Q134,'City Four'!$A$3:$J$151,10,FALSE())</f>
        <v>#VALUE!</v>
      </c>
      <c r="T134" s="58" t="e">
        <f aca="false">OR(T133,R134&gt;0)</f>
        <v>#VALUE!</v>
      </c>
      <c r="U134" s="14" t="e">
        <f aca="false">IF(T133,U133+1,0)</f>
        <v>#VALUE!</v>
      </c>
      <c r="V134" s="14" t="e">
        <f aca="false">R134+IF(AND(VLOOKUP(U134,'City Five'!$A$3:$J$151,8,FALSE()),VLOOKUP(U134,'City Five'!$A$3:$J$151,7,FALSE())="Settler"),1,0)-IF(AND(T134,NOT(T133)),1,0)</f>
        <v>#VALUE!</v>
      </c>
      <c r="W134" s="17" t="e">
        <f aca="false">VLOOKUP(U134,'City Five'!$A$3:$J$151,10,FALSE())</f>
        <v>#VALUE!</v>
      </c>
      <c r="X134" s="58" t="e">
        <f aca="false">OR(X133,V134&gt;0)</f>
        <v>#VALUE!</v>
      </c>
      <c r="Y134" s="14" t="e">
        <f aca="false">IF(X133,Y133+1,0)</f>
        <v>#VALUE!</v>
      </c>
      <c r="Z134" s="14" t="e">
        <f aca="false">V134+IF(AND(VLOOKUP(Y134,'Cities 6 - 10'!$A$3:$J$151,8,FALSE()),VLOOKUP(Y134,'Cities 6 - 10'!$A$3:$J$151,7,FALSE())="Settler"),1,0)-IF(AND(X134,NOT(X133)),1,0)</f>
        <v>#VALUE!</v>
      </c>
      <c r="AA134" s="17" t="e">
        <f aca="false">VLOOKUP(Y134,'Cities 6 - 10'!$A$3:$J$151,10,FALSE())</f>
        <v>#VALUE!</v>
      </c>
      <c r="AB134" s="58" t="e">
        <f aca="false">OR(AB133,Z134&gt;0)</f>
        <v>#VALUE!</v>
      </c>
      <c r="AC134" s="14" t="e">
        <f aca="false">IF(AB133,AC133+1,0)</f>
        <v>#VALUE!</v>
      </c>
      <c r="AD134" s="14" t="e">
        <f aca="false">Z134+IF(AND(VLOOKUP(AC134,'Cities 6 - 10'!$A$3:$J$151,8,FALSE()),VLOOKUP(AC134,'Cities 6 - 10'!$A$3:$J$151,7,FALSE())="Settler"),1,0)-IF(AND(AB134,NOT(AB133)),1,0)</f>
        <v>#VALUE!</v>
      </c>
      <c r="AE134" s="17" t="e">
        <f aca="false">VLOOKUP(AC134,'Cities 6 - 10'!$A$3:$J$151,10,FALSE())</f>
        <v>#VALUE!</v>
      </c>
      <c r="AF134" s="58" t="e">
        <f aca="false">OR(AF133,AD134&gt;0)</f>
        <v>#VALUE!</v>
      </c>
      <c r="AG134" s="14" t="e">
        <f aca="false">IF(AF133,AG133+1,0)</f>
        <v>#VALUE!</v>
      </c>
      <c r="AH134" s="14" t="e">
        <f aca="false">AD134+IF(AND(VLOOKUP(AG134,'Cities 6 - 10'!$A$3:$J$151,8,FALSE()),VLOOKUP(AG134,'Cities 6 - 10'!$A$3:$J$151,7,FALSE())="Settler"),1,0)-IF(AND(AF134,NOT(AF133)),1,0)</f>
        <v>#VALUE!</v>
      </c>
      <c r="AI134" s="17" t="e">
        <f aca="false">VLOOKUP(AG134,'Cities 6 - 10'!$A$3:$J$151,10,FALSE())</f>
        <v>#VALUE!</v>
      </c>
      <c r="AJ134" s="58" t="e">
        <f aca="false">OR(AJ133,AH134&gt;0)</f>
        <v>#VALUE!</v>
      </c>
      <c r="AK134" s="14" t="e">
        <f aca="false">IF(AJ133,AK133+1,0)</f>
        <v>#VALUE!</v>
      </c>
      <c r="AL134" s="14" t="e">
        <f aca="false">AH134+IF(AND(VLOOKUP(AK134,'Cities 6 - 10'!$A$3:$J$151,8,FALSE()),VLOOKUP(AK134,'Cities 6 - 10'!$A$3:$J$151,7,FALSE())="Settler"),1,0)-IF(AND(AJ134,NOT(AJ133)),1,0)</f>
        <v>#VALUE!</v>
      </c>
      <c r="AM134" s="17" t="e">
        <f aca="false">VLOOKUP(AK134,'Cities 6 - 10'!$A$3:$J$151,10,FALSE())</f>
        <v>#VALUE!</v>
      </c>
      <c r="AN134" s="58" t="e">
        <f aca="false">OR(AN133,AL134&gt;0)</f>
        <v>#VALUE!</v>
      </c>
      <c r="AO134" s="14" t="e">
        <f aca="false">IF(AN133,AO133+1,0)</f>
        <v>#VALUE!</v>
      </c>
      <c r="AP134" s="14" t="e">
        <f aca="false">AL134+IF(AND(VLOOKUP(AO134,'Cities 6 - 10'!$A$3:$J$151,8,FALSE()),VLOOKUP(AO134,'Cities 6 - 10'!$A$3:$J$151,7,FALSE())="Settler"),1,0)-IF(AND(AN134,NOT(AN133)),1,0)</f>
        <v>#VALUE!</v>
      </c>
      <c r="AQ134" s="17" t="e">
        <f aca="false">VLOOKUP(AO134,'Cities 6 - 10'!$A$3:$J$151,10,FALSE())</f>
        <v>#VALUE!</v>
      </c>
      <c r="AR134" s="58" t="e">
        <f aca="false">OR(AR133,AP134&gt;0)</f>
        <v>#VALUE!</v>
      </c>
      <c r="AS134" s="14" t="e">
        <f aca="false">IF(AR133,AS133+1,0)</f>
        <v>#VALUE!</v>
      </c>
      <c r="AT134" s="14" t="e">
        <f aca="false">AP134+IF(AND(VLOOKUP(AS134,'Cities 11 - 20'!$A$3:$J$151,8,FALSE()),VLOOKUP(AS134,'Cities 11 - 20'!$A$3:$J$151,7,FALSE())="Settler"),1,0)-IF(AND(AR134,NOT(AR133)),1,0)</f>
        <v>#VALUE!</v>
      </c>
      <c r="AU134" s="17" t="e">
        <f aca="false">VLOOKUP(AS134,'Cities 11 - 20'!$A$3:$J$151,10,FALSE())</f>
        <v>#VALUE!</v>
      </c>
      <c r="AV134" s="58" t="e">
        <f aca="false">OR(AV133,AT134&gt;0)</f>
        <v>#VALUE!</v>
      </c>
      <c r="AW134" s="14" t="e">
        <f aca="false">IF(AV133,AW133+1,0)</f>
        <v>#VALUE!</v>
      </c>
      <c r="AX134" s="14" t="e">
        <f aca="false">AT134+IF(AND(VLOOKUP(AW134,'Cities 11 - 20'!$A$3:$J$151,8,FALSE()),VLOOKUP(AW134,'Cities 11 - 20'!$A$3:$J$151,7,FALSE())="Settler"),1,0)-IF(AND(AV134,NOT(AV133)),1,0)</f>
        <v>#VALUE!</v>
      </c>
      <c r="AY134" s="17" t="e">
        <f aca="false">VLOOKUP(AW134,'Cities 11 - 20'!$A$3:$J$151,10,FALSE())</f>
        <v>#VALUE!</v>
      </c>
      <c r="AZ134" s="58" t="e">
        <f aca="false">OR(AZ133,AX134&gt;0)</f>
        <v>#VALUE!</v>
      </c>
      <c r="BA134" s="14" t="e">
        <f aca="false">IF(AZ133,BA133+1,0)</f>
        <v>#VALUE!</v>
      </c>
      <c r="BB134" s="14" t="e">
        <f aca="false">AX134+IF(AND(VLOOKUP(BA134,'Cities 11 - 20'!$A$3:$J$151,8,FALSE()),VLOOKUP(BA134,'Cities 11 - 20'!$A$3:$J$151,7,FALSE())="Settler"),1,0)-IF(AND(AZ134,NOT(AZ133)),1,0)</f>
        <v>#VALUE!</v>
      </c>
      <c r="BC134" s="17" t="e">
        <f aca="false">VLOOKUP(BA134,'Cities 11 - 20'!$A$3:$J$151,10,FALSE())</f>
        <v>#VALUE!</v>
      </c>
      <c r="BD134" s="58" t="e">
        <f aca="false">OR(BD133,BB134&gt;0)</f>
        <v>#VALUE!</v>
      </c>
      <c r="BE134" s="14" t="e">
        <f aca="false">IF(BD133,BE133+1,0)</f>
        <v>#VALUE!</v>
      </c>
      <c r="BF134" s="14" t="e">
        <f aca="false">BB134+IF(AND(VLOOKUP(BE134,'Cities 11 - 20'!$A$3:$J$151,8,FALSE()),VLOOKUP(BE134,'Cities 11 - 20'!$A$3:$J$151,7,FALSE())="Settler"),1,0)-IF(AND(BD134,NOT(BD133)),1,0)</f>
        <v>#VALUE!</v>
      </c>
      <c r="BG134" s="17" t="e">
        <f aca="false">VLOOKUP(BE134,'Cities 11 - 20'!$A$3:$J$151,10,FALSE())</f>
        <v>#VALUE!</v>
      </c>
      <c r="BH134" s="58" t="e">
        <f aca="false">OR(BH133,BF134&gt;0)</f>
        <v>#VALUE!</v>
      </c>
      <c r="BI134" s="14" t="e">
        <f aca="false">IF(BH133,BI133+1,0)</f>
        <v>#VALUE!</v>
      </c>
      <c r="BJ134" s="14" t="e">
        <f aca="false">BF134+IF(AND(VLOOKUP(BI134,'Cities 11 - 20'!$A$3:$J$151,8,FALSE()),VLOOKUP(BI134,'Cities 11 - 20'!$A$3:$J$151,7,FALSE())="Settler"),1,0)-IF(AND(BH134,NOT(BH133)),1,0)</f>
        <v>#VALUE!</v>
      </c>
      <c r="BK134" s="17" t="e">
        <f aca="false">VLOOKUP(BI134,'Cities 11 - 20'!$A$3:$J$151,10,FALSE())</f>
        <v>#VALUE!</v>
      </c>
      <c r="BL134" s="58" t="e">
        <f aca="false">OR(BL133,BJ134&gt;0)</f>
        <v>#VALUE!</v>
      </c>
      <c r="BM134" s="14" t="e">
        <f aca="false">IF(BL133,BM133+1,0)</f>
        <v>#VALUE!</v>
      </c>
      <c r="BN134" s="14" t="e">
        <f aca="false">BJ134+IF(AND(VLOOKUP(BM134,'Cities 11 - 20'!$A$3:$J$151,8,FALSE()),VLOOKUP(BM134,'Cities 11 - 20'!$A$3:$J$151,7,FALSE())="Settler"),1,0)-IF(AND(BL134,NOT(BL133)),1,0)</f>
        <v>#VALUE!</v>
      </c>
      <c r="BO134" s="17" t="e">
        <f aca="false">VLOOKUP(BM134,'Cities 11 - 20'!$A$3:$J$151,10,FALSE())</f>
        <v>#VALUE!</v>
      </c>
      <c r="BP134" s="58" t="e">
        <f aca="false">OR(BP133,BN134&gt;0)</f>
        <v>#VALUE!</v>
      </c>
      <c r="BQ134" s="14" t="e">
        <f aca="false">IF(BP133,BQ133+1,0)</f>
        <v>#VALUE!</v>
      </c>
      <c r="BR134" s="14" t="e">
        <f aca="false">BN134+IF(AND(VLOOKUP(BQ134,'Cities 11 - 20'!$A$3:$J$151,8,FALSE()),VLOOKUP(BQ134,'Cities 11 - 20'!$A$3:$J$151,7,FALSE())="Settler"),1,0)-IF(AND(BP134,NOT(BP133)),1,0)</f>
        <v>#VALUE!</v>
      </c>
      <c r="BS134" s="17" t="e">
        <f aca="false">VLOOKUP(BQ134,'Cities 11 - 20'!$A$3:$J$151,10,FALSE())</f>
        <v>#VALUE!</v>
      </c>
      <c r="BT134" s="58" t="e">
        <f aca="false">OR(BT133,BR134&gt;0)</f>
        <v>#VALUE!</v>
      </c>
      <c r="BU134" s="14" t="e">
        <f aca="false">IF(BT133,BU133+1,0)</f>
        <v>#VALUE!</v>
      </c>
      <c r="BV134" s="14" t="e">
        <f aca="false">BR134+IF(AND(VLOOKUP(BU134,'Cities 11 - 20'!$A$3:$J$151,8,FALSE()),VLOOKUP(BU134,'Cities 11 - 20'!$A$3:$J$151,7,FALSE())="Settler"),1,0)-IF(AND(BT134,NOT(BT133)),1,0)</f>
        <v>#VALUE!</v>
      </c>
      <c r="BW134" s="17" t="e">
        <f aca="false">VLOOKUP(BU134,'Cities 11 - 20'!$A$3:$J$151,10,FALSE())</f>
        <v>#VALUE!</v>
      </c>
      <c r="BX134" s="58" t="e">
        <f aca="false">OR(BX133,BV134&gt;0)</f>
        <v>#VALUE!</v>
      </c>
      <c r="BY134" s="14" t="e">
        <f aca="false">IF(BX133,BY133+1,0)</f>
        <v>#VALUE!</v>
      </c>
      <c r="BZ134" s="14" t="e">
        <f aca="false">BV134+IF(AND(VLOOKUP(BY134,'Cities 11 - 20'!$A$3:$J$151,8,FALSE()),VLOOKUP(BY134,'Cities 11 - 20'!$A$3:$J$151,7,FALSE())="Settler"),1,0)-IF(AND(BX134,NOT(BX133)),1,0)</f>
        <v>#VALUE!</v>
      </c>
      <c r="CA134" s="17" t="e">
        <f aca="false">VLOOKUP(BY134,'Cities 11 - 20'!$A$3:$J$151,10,FALSE())</f>
        <v>#VALUE!</v>
      </c>
      <c r="CB134" s="58" t="e">
        <f aca="false">OR(CB133,BZ134&gt;0)</f>
        <v>#VALUE!</v>
      </c>
      <c r="CC134" s="14" t="e">
        <f aca="false">IF(CB133,CC133+1,0)</f>
        <v>#VALUE!</v>
      </c>
      <c r="CD134" s="14" t="e">
        <f aca="false">BZ134+IF(AND(VLOOKUP(CC134,'Cities 11 - 20'!$A$3:$J$151,8,FALSE()),VLOOKUP(CC134,'Cities 11 - 20'!$A$3:$J$151,7,FALSE())="Settler"),1,0)-IF(AND(CB134,NOT(CB133)),1,0)</f>
        <v>#VALUE!</v>
      </c>
      <c r="CE134" s="17" t="e">
        <f aca="false">VLOOKUP(CC134,'Cities 11 - 20'!$A$3:$J$151,10,FALSE())</f>
        <v>#VALUE!</v>
      </c>
      <c r="CF134" s="58" t="e">
        <f aca="false">OR(CF133,CD134&gt;0)</f>
        <v>#VALUE!</v>
      </c>
      <c r="CG134" s="14" t="e">
        <f aca="false">IF(CF133,CG133+1,0)</f>
        <v>#VALUE!</v>
      </c>
      <c r="CH134" s="14" t="e">
        <f aca="false">CD134+IF(AND(VLOOKUP(CG134,'Cities 21 - 30'!$A$3:$J$151,8,FALSE()),VLOOKUP(CG134,'Cities 21 - 30'!$A$3:$J$151,7,FALSE())="Settler"),1,0)-IF(AND(CF134,NOT(CF133)),1,0)</f>
        <v>#VALUE!</v>
      </c>
      <c r="CI134" s="17" t="e">
        <f aca="false">VLOOKUP(CG134,'Cities 21 - 30'!$A$3:$J$151,10,FALSE())</f>
        <v>#VALUE!</v>
      </c>
      <c r="CJ134" s="58" t="e">
        <f aca="false">OR(CJ133,CH134&gt;0)</f>
        <v>#VALUE!</v>
      </c>
      <c r="CK134" s="14" t="e">
        <f aca="false">IF(CJ133,CK133+1,0)</f>
        <v>#VALUE!</v>
      </c>
      <c r="CL134" s="14" t="e">
        <f aca="false">CH134+IF(AND(VLOOKUP(CK134,'Cities 21 - 30'!$A$3:$J$151,8,FALSE()),VLOOKUP(CK134,'Cities 21 - 30'!$A$3:$J$151,7,FALSE())="Settler"),1,0)-IF(AND(CJ134,NOT(CJ133)),1,0)</f>
        <v>#VALUE!</v>
      </c>
      <c r="CM134" s="17" t="e">
        <f aca="false">VLOOKUP(CK134,'Cities 21 - 30'!$A$3:$J$151,10,FALSE())</f>
        <v>#VALUE!</v>
      </c>
      <c r="CN134" s="58" t="e">
        <f aca="false">OR(CN133,CL134&gt;0)</f>
        <v>#VALUE!</v>
      </c>
      <c r="CO134" s="14" t="e">
        <f aca="false">IF(CN133,CO133+1,0)</f>
        <v>#VALUE!</v>
      </c>
      <c r="CP134" s="14" t="e">
        <f aca="false">CL134+IF(AND(VLOOKUP(CO134,'Cities 21 - 30'!$A$3:$J$151,8,FALSE()),VLOOKUP(CO134,'Cities 21 - 30'!$A$3:$J$151,7,FALSE())="Settler"),1,0)-IF(AND(CN134,NOT(CN133)),1,0)</f>
        <v>#VALUE!</v>
      </c>
      <c r="CQ134" s="17" t="e">
        <f aca="false">VLOOKUP(CO134,'Cities 21 - 30'!$A$3:$J$151,10,FALSE())</f>
        <v>#VALUE!</v>
      </c>
      <c r="CR134" s="58" t="e">
        <f aca="false">OR(CR133,CP134&gt;0)</f>
        <v>#VALUE!</v>
      </c>
      <c r="CS134" s="14" t="e">
        <f aca="false">IF(CR133,CS133+1,0)</f>
        <v>#VALUE!</v>
      </c>
      <c r="CT134" s="14" t="e">
        <f aca="false">CP134+IF(AND(VLOOKUP(CS134,'Cities 21 - 30'!$A$3:$J$151,8,FALSE()),VLOOKUP(CS134,'Cities 21 - 30'!$A$3:$J$151,7,FALSE())="Settler"),1,0)-IF(AND(CR134,NOT(CR133)),1,0)</f>
        <v>#VALUE!</v>
      </c>
      <c r="CU134" s="17" t="e">
        <f aca="false">VLOOKUP(CS134,'Cities 21 - 30'!$A$3:$J$151,10,FALSE())</f>
        <v>#VALUE!</v>
      </c>
      <c r="CV134" s="58" t="e">
        <f aca="false">OR(CV133,CT134&gt;0)</f>
        <v>#VALUE!</v>
      </c>
      <c r="CW134" s="14" t="e">
        <f aca="false">IF(CV133,CW133+1,0)</f>
        <v>#VALUE!</v>
      </c>
      <c r="CX134" s="14" t="e">
        <f aca="false">CT134+IF(AND(VLOOKUP(CW134,'Cities 21 - 30'!$A$3:$J$151,8,FALSE()),VLOOKUP(CW134,'Cities 21 - 30'!$A$3:$J$151,7,FALSE())="Settler"),1,0)-IF(AND(CV134,NOT(CV133)),1,0)</f>
        <v>#VALUE!</v>
      </c>
      <c r="CY134" s="17" t="e">
        <f aca="false">VLOOKUP(CW134,'Cities 21 - 30'!$A$3:$J$151,10,FALSE())</f>
        <v>#VALUE!</v>
      </c>
      <c r="CZ134" s="58" t="e">
        <f aca="false">OR(CZ133,CX134&gt;0)</f>
        <v>#VALUE!</v>
      </c>
      <c r="DA134" s="14" t="e">
        <f aca="false">IF(CZ133,DA133+1,0)</f>
        <v>#VALUE!</v>
      </c>
      <c r="DB134" s="14" t="e">
        <f aca="false">CX134+IF(AND(VLOOKUP(DA134,'Cities 21 - 30'!$A$3:$J$151,8,FALSE()),VLOOKUP(DA134,'Cities 21 - 30'!$A$3:$J$151,7,FALSE())="Settler"),1,0)-IF(AND(CZ134,NOT(CZ133)),1,0)</f>
        <v>#VALUE!</v>
      </c>
      <c r="DC134" s="17" t="e">
        <f aca="false">VLOOKUP(DA134,'Cities 21 - 30'!$A$3:$J$151,10,FALSE())</f>
        <v>#VALUE!</v>
      </c>
      <c r="DD134" s="58" t="e">
        <f aca="false">OR(DD133,DB134&gt;0)</f>
        <v>#VALUE!</v>
      </c>
      <c r="DE134" s="14" t="e">
        <f aca="false">IF(DD133,DE133+1,0)</f>
        <v>#VALUE!</v>
      </c>
      <c r="DF134" s="14" t="e">
        <f aca="false">DB134+IF(AND(VLOOKUP(DE134,'Cities 21 - 30'!$A$3:$J$151,8,FALSE()),VLOOKUP(DE134,'Cities 21 - 30'!$A$3:$J$151,7,FALSE())="Settler"),1,0)-IF(AND(DD134,NOT(DD133)),1,0)</f>
        <v>#VALUE!</v>
      </c>
      <c r="DG134" s="17" t="e">
        <f aca="false">VLOOKUP(DE134,'Cities 21 - 30'!$A$3:$J$151,10,FALSE())</f>
        <v>#VALUE!</v>
      </c>
      <c r="DH134" s="58" t="e">
        <f aca="false">OR(DH133,DF134&gt;0)</f>
        <v>#VALUE!</v>
      </c>
      <c r="DI134" s="14" t="e">
        <f aca="false">IF(DH133,DI133+1,0)</f>
        <v>#VALUE!</v>
      </c>
      <c r="DJ134" s="14" t="e">
        <f aca="false">DF134+IF(AND(VLOOKUP(DI134,'Cities 21 - 30'!$A$3:$J$151,8,FALSE()),VLOOKUP(DI134,'Cities 21 - 30'!$A$3:$J$151,7,FALSE())="Settler"),1,0)-IF(AND(DH134,NOT(DH133)),1,0)</f>
        <v>#VALUE!</v>
      </c>
      <c r="DK134" s="17" t="e">
        <f aca="false">VLOOKUP(DI134,'Cities 21 - 30'!$A$3:$J$151,10,FALSE())</f>
        <v>#VALUE!</v>
      </c>
      <c r="DL134" s="58" t="e">
        <f aca="false">OR(DL133,DJ134&gt;0)</f>
        <v>#VALUE!</v>
      </c>
      <c r="DM134" s="14" t="e">
        <f aca="false">IF(DL133,DM133+1,0)</f>
        <v>#VALUE!</v>
      </c>
      <c r="DN134" s="14" t="e">
        <f aca="false">DJ134+IF(AND(VLOOKUP(DM134,'Cities 21 - 30'!$A$3:$J$151,8,FALSE()),VLOOKUP(DM134,'Cities 21 - 30'!$A$3:$J$151,7,FALSE())="Settler"),1,0)-IF(AND(DL134,NOT(DL133)),1,0)</f>
        <v>#VALUE!</v>
      </c>
      <c r="DO134" s="17" t="e">
        <f aca="false">VLOOKUP(DM134,'Cities 21 - 30'!$A$3:$J$151,10,FALSE())</f>
        <v>#VALUE!</v>
      </c>
      <c r="DP134" s="58" t="e">
        <f aca="false">OR(DP133,DN134&gt;0)</f>
        <v>#VALUE!</v>
      </c>
      <c r="DQ134" s="14" t="e">
        <f aca="false">IF(DP133,DQ133+1,0)</f>
        <v>#VALUE!</v>
      </c>
      <c r="DR134" s="14" t="e">
        <f aca="false">DN134+IF(AND(VLOOKUP(DQ134,'Cities 21 - 30'!$A$3:$J$151,8,FALSE()),VLOOKUP(DQ134,'Cities 21 - 30'!$A$3:$J$151,7,FALSE())="Settler"),1,0)-IF(AND(DP134,NOT(DP133)),1,0)</f>
        <v>#VALUE!</v>
      </c>
      <c r="DS134" s="17" t="e">
        <f aca="false">VLOOKUP(DQ134,'Cities 21 - 30'!$A$3:$J$151,10,FALSE())</f>
        <v>#VALUE!</v>
      </c>
      <c r="DT134" s="58" t="e">
        <f aca="false">OR(DT133,DR134&gt;0)</f>
        <v>#VALUE!</v>
      </c>
      <c r="DU134" s="14" t="e">
        <f aca="false">IF(DT133,DU133+1,0)</f>
        <v>#VALUE!</v>
      </c>
      <c r="DV134" s="14" t="e">
        <f aca="false">DR134+IF(AND(VLOOKUP(DU134,'Cities 21 - 30'!$A$3:$J$151,8,FALSE()),VLOOKUP(DU134,'Cities 21 - 30'!$A$3:$J$151,7,FALSE())="Settler"),1,0)-IF(AND(DT134,NOT(DT133)),1,0)</f>
        <v>#VALUE!</v>
      </c>
      <c r="DW134" s="17" t="e">
        <f aca="false">VLOOKUP(DU134,'Cities 21 - 30'!$A$3:$J$151,10,FALSE())</f>
        <v>#VALUE!</v>
      </c>
      <c r="DX134" s="58" t="e">
        <f aca="false">OR(DX133,DV134&gt;0)</f>
        <v>#VALUE!</v>
      </c>
      <c r="DY134" s="14" t="e">
        <f aca="false">IF(DX133,DY133+1,0)</f>
        <v>#VALUE!</v>
      </c>
      <c r="DZ134" s="14" t="e">
        <f aca="false">DV134+IF(AND(VLOOKUP(DY134,'Cities 21 - 30'!$A$3:$J$151,8,FALSE()),VLOOKUP(DY134,'Cities 21 - 30'!$A$3:$J$151,7,FALSE())="Settler"),1,0)-IF(AND(DX134,NOT(DX133)),1,0)</f>
        <v>#VALUE!</v>
      </c>
      <c r="EA134" s="17" t="e">
        <f aca="false">VLOOKUP(DY134,'Cities 21 - 30'!$A$3:$J$151,10,FALSE())</f>
        <v>#VALUE!</v>
      </c>
      <c r="EB134" s="58"/>
      <c r="EC134" s="14"/>
      <c r="ED134" s="14"/>
      <c r="EE134" s="17"/>
      <c r="EF134" s="58"/>
      <c r="EG134" s="14"/>
      <c r="EH134" s="14"/>
      <c r="EI134" s="17"/>
      <c r="EJ134" s="58"/>
      <c r="EK134" s="14"/>
      <c r="EL134" s="14"/>
      <c r="EM134" s="17"/>
      <c r="EN134" s="58"/>
      <c r="EO134" s="14"/>
      <c r="EP134" s="14"/>
      <c r="EQ134" s="17"/>
      <c r="ER134" s="58"/>
      <c r="ES134" s="14"/>
      <c r="ET134" s="14"/>
      <c r="EU134" s="17"/>
      <c r="EV134" s="58"/>
      <c r="EW134" s="14"/>
      <c r="EX134" s="14"/>
      <c r="EY134" s="17"/>
      <c r="EZ134" s="58"/>
      <c r="FA134" s="14"/>
      <c r="FB134" s="14"/>
      <c r="FC134" s="17"/>
      <c r="FD134" s="58"/>
      <c r="FE134" s="14"/>
      <c r="FF134" s="14"/>
      <c r="FG134" s="17"/>
      <c r="FH134" s="58"/>
      <c r="FI134" s="14"/>
      <c r="FJ134" s="14"/>
      <c r="FK134" s="17"/>
      <c r="FL134" s="58"/>
      <c r="FM134" s="14"/>
      <c r="FN134" s="14"/>
      <c r="FO134" s="17"/>
    </row>
    <row r="135" customFormat="false" ht="12.75" hidden="false" customHeight="false" outlineLevel="0" collapsed="false">
      <c r="A135" s="59" t="n">
        <v>131</v>
      </c>
      <c r="B135" s="37" t="e">
        <f aca="false">IF(D135,1,0)+IF(H135,1,0)+IF(L135,1,0)+IF(P135,1,0)+IF(T135,1,0)+IF(X135,1,0)+IF(AB135,1,0)+IF(AF135,1,0)+IF(AJ135,1,0)+IF(AN135,1,0)+IF(AR135,1,0)+IF(AV135,1,0)+IF(AZ135,1,0)+IF(BD135,1,0)+IF(BH135,1,0)+IF(BL135,1,0)+IF(BP135,1,0)+IF(BT135,1,0)+IF(BX135,1,0)+IF(CB135,1,0)+IF(CF135,1,0)+IF(CJ135,1,0)+IF(CN135,1,0)+IF(CR135,1,0)+IF(CV135,1,0)+IF(CZ135,1,0)+IF(DD135,1,0)+IF(DH135,1,0)+IF(DL135,1,0)+IF(DP135,1,0)+IF(DT135,1,0)+IF(DX135,1,0)</f>
        <v>#VALUE!</v>
      </c>
      <c r="C135" s="37" t="e">
        <f aca="false">G135+K135+O135+S135+W135+AA135+AE135+AI135+AM135+AQ135+AU135+AY135+BC135+BG135+BK135+BO135+BS135+BW135+CA135+CE135+CI135+CM135+CQ135+CU135+CY135+DC135+DG135+DK135+DO135+DS135+DW135+EA135</f>
        <v>#VALUE!</v>
      </c>
      <c r="D135" s="58" t="b">
        <f aca="false">TRUE()</f>
        <v>1</v>
      </c>
      <c r="E135" s="14" t="n">
        <f aca="false">IF(D134,E134+1)</f>
        <v>131</v>
      </c>
      <c r="F135" s="14" t="e">
        <f aca="false">IF(AND(VLOOKUP(E135,Capital!$A$4:$J$151,8,FALSE()),VLOOKUP(E135,Capital!$A$4:$J$151,7,FALSE())="Settler"),1,0)</f>
        <v>#VALUE!</v>
      </c>
      <c r="G135" s="17" t="e">
        <f aca="false">VLOOKUP(E135,Capital!$A$4:$J$151,10,FALSE())</f>
        <v>#VALUE!</v>
      </c>
      <c r="H135" s="58" t="e">
        <f aca="false">OR(H134,F135&gt;0)</f>
        <v>#VALUE!</v>
      </c>
      <c r="I135" s="14" t="e">
        <f aca="false">IF(H134,I134+1,0)</f>
        <v>#VALUE!</v>
      </c>
      <c r="J135" s="14" t="e">
        <f aca="false">F135+IF(AND(VLOOKUP(I135,'City Two'!$A$3:$J$151,8,FALSE()),VLOOKUP(I135,'City Two'!$A$3:$J$151,7,FALSE())="Settler"),1,0)-IF(AND(H135,NOT(H134)),1,0)</f>
        <v>#VALUE!</v>
      </c>
      <c r="K135" s="17" t="e">
        <f aca="false">VLOOKUP(I135,'City Two'!$A$3:$J$151,10,FALSE())</f>
        <v>#VALUE!</v>
      </c>
      <c r="L135" s="58" t="e">
        <f aca="false">OR(L134,J135&gt;0)</f>
        <v>#VALUE!</v>
      </c>
      <c r="M135" s="14" t="e">
        <f aca="false">IF(L134,M134+1,0)</f>
        <v>#VALUE!</v>
      </c>
      <c r="N135" s="14" t="e">
        <f aca="false">J135+IF(AND(VLOOKUP(M135,'City Three'!$A$3:$J$151,8,FALSE()),VLOOKUP(M135,'City Three'!$A$3:$J$151,7,FALSE())="Settler"),1,0)-IF(AND(L135,NOT(L134)),1,0)</f>
        <v>#VALUE!</v>
      </c>
      <c r="O135" s="17" t="e">
        <f aca="false">VLOOKUP(M135,'City Three'!$A$3:$J$151,10,FALSE())</f>
        <v>#VALUE!</v>
      </c>
      <c r="P135" s="58" t="e">
        <f aca="false">OR(P134,N135&gt;0)</f>
        <v>#VALUE!</v>
      </c>
      <c r="Q135" s="14" t="e">
        <f aca="false">IF(P134,Q134+1,0)</f>
        <v>#VALUE!</v>
      </c>
      <c r="R135" s="14" t="e">
        <f aca="false">N135+IF(AND(VLOOKUP(Q135,'City Four'!$A$3:$J$151,8,FALSE()),VLOOKUP(Q135,'City Four'!$A$3:$J$151,7,FALSE())="Settler"),1,0)-IF(AND(P135,NOT(P134)),1,0)</f>
        <v>#VALUE!</v>
      </c>
      <c r="S135" s="17" t="e">
        <f aca="false">VLOOKUP(Q135,'City Four'!$A$3:$J$151,10,FALSE())</f>
        <v>#VALUE!</v>
      </c>
      <c r="T135" s="58" t="e">
        <f aca="false">OR(T134,R135&gt;0)</f>
        <v>#VALUE!</v>
      </c>
      <c r="U135" s="14" t="e">
        <f aca="false">IF(T134,U134+1,0)</f>
        <v>#VALUE!</v>
      </c>
      <c r="V135" s="14" t="e">
        <f aca="false">R135+IF(AND(VLOOKUP(U135,'City Five'!$A$3:$J$151,8,FALSE()),VLOOKUP(U135,'City Five'!$A$3:$J$151,7,FALSE())="Settler"),1,0)-IF(AND(T135,NOT(T134)),1,0)</f>
        <v>#VALUE!</v>
      </c>
      <c r="W135" s="17" t="e">
        <f aca="false">VLOOKUP(U135,'City Five'!$A$3:$J$151,10,FALSE())</f>
        <v>#VALUE!</v>
      </c>
      <c r="X135" s="58" t="e">
        <f aca="false">OR(X134,V135&gt;0)</f>
        <v>#VALUE!</v>
      </c>
      <c r="Y135" s="14" t="e">
        <f aca="false">IF(X134,Y134+1,0)</f>
        <v>#VALUE!</v>
      </c>
      <c r="Z135" s="14" t="e">
        <f aca="false">V135+IF(AND(VLOOKUP(Y135,'Cities 6 - 10'!$A$3:$J$151,8,FALSE()),VLOOKUP(Y135,'Cities 6 - 10'!$A$3:$J$151,7,FALSE())="Settler"),1,0)-IF(AND(X135,NOT(X134)),1,0)</f>
        <v>#VALUE!</v>
      </c>
      <c r="AA135" s="17" t="e">
        <f aca="false">VLOOKUP(Y135,'Cities 6 - 10'!$A$3:$J$151,10,FALSE())</f>
        <v>#VALUE!</v>
      </c>
      <c r="AB135" s="58" t="e">
        <f aca="false">OR(AB134,Z135&gt;0)</f>
        <v>#VALUE!</v>
      </c>
      <c r="AC135" s="14" t="e">
        <f aca="false">IF(AB134,AC134+1,0)</f>
        <v>#VALUE!</v>
      </c>
      <c r="AD135" s="14" t="e">
        <f aca="false">Z135+IF(AND(VLOOKUP(AC135,'Cities 6 - 10'!$A$3:$J$151,8,FALSE()),VLOOKUP(AC135,'Cities 6 - 10'!$A$3:$J$151,7,FALSE())="Settler"),1,0)-IF(AND(AB135,NOT(AB134)),1,0)</f>
        <v>#VALUE!</v>
      </c>
      <c r="AE135" s="17" t="e">
        <f aca="false">VLOOKUP(AC135,'Cities 6 - 10'!$A$3:$J$151,10,FALSE())</f>
        <v>#VALUE!</v>
      </c>
      <c r="AF135" s="58" t="e">
        <f aca="false">OR(AF134,AD135&gt;0)</f>
        <v>#VALUE!</v>
      </c>
      <c r="AG135" s="14" t="e">
        <f aca="false">IF(AF134,AG134+1,0)</f>
        <v>#VALUE!</v>
      </c>
      <c r="AH135" s="14" t="e">
        <f aca="false">AD135+IF(AND(VLOOKUP(AG135,'Cities 6 - 10'!$A$3:$J$151,8,FALSE()),VLOOKUP(AG135,'Cities 6 - 10'!$A$3:$J$151,7,FALSE())="Settler"),1,0)-IF(AND(AF135,NOT(AF134)),1,0)</f>
        <v>#VALUE!</v>
      </c>
      <c r="AI135" s="17" t="e">
        <f aca="false">VLOOKUP(AG135,'Cities 6 - 10'!$A$3:$J$151,10,FALSE())</f>
        <v>#VALUE!</v>
      </c>
      <c r="AJ135" s="58" t="e">
        <f aca="false">OR(AJ134,AH135&gt;0)</f>
        <v>#VALUE!</v>
      </c>
      <c r="AK135" s="14" t="e">
        <f aca="false">IF(AJ134,AK134+1,0)</f>
        <v>#VALUE!</v>
      </c>
      <c r="AL135" s="14" t="e">
        <f aca="false">AH135+IF(AND(VLOOKUP(AK135,'Cities 6 - 10'!$A$3:$J$151,8,FALSE()),VLOOKUP(AK135,'Cities 6 - 10'!$A$3:$J$151,7,FALSE())="Settler"),1,0)-IF(AND(AJ135,NOT(AJ134)),1,0)</f>
        <v>#VALUE!</v>
      </c>
      <c r="AM135" s="17" t="e">
        <f aca="false">VLOOKUP(AK135,'Cities 6 - 10'!$A$3:$J$151,10,FALSE())</f>
        <v>#VALUE!</v>
      </c>
      <c r="AN135" s="58" t="e">
        <f aca="false">OR(AN134,AL135&gt;0)</f>
        <v>#VALUE!</v>
      </c>
      <c r="AO135" s="14" t="e">
        <f aca="false">IF(AN134,AO134+1,0)</f>
        <v>#VALUE!</v>
      </c>
      <c r="AP135" s="14" t="e">
        <f aca="false">AL135+IF(AND(VLOOKUP(AO135,'Cities 6 - 10'!$A$3:$J$151,8,FALSE()),VLOOKUP(AO135,'Cities 6 - 10'!$A$3:$J$151,7,FALSE())="Settler"),1,0)-IF(AND(AN135,NOT(AN134)),1,0)</f>
        <v>#VALUE!</v>
      </c>
      <c r="AQ135" s="17" t="e">
        <f aca="false">VLOOKUP(AO135,'Cities 6 - 10'!$A$3:$J$151,10,FALSE())</f>
        <v>#VALUE!</v>
      </c>
      <c r="AR135" s="58" t="e">
        <f aca="false">OR(AR134,AP135&gt;0)</f>
        <v>#VALUE!</v>
      </c>
      <c r="AS135" s="14" t="e">
        <f aca="false">IF(AR134,AS134+1,0)</f>
        <v>#VALUE!</v>
      </c>
      <c r="AT135" s="14" t="e">
        <f aca="false">AP135+IF(AND(VLOOKUP(AS135,'Cities 11 - 20'!$A$3:$J$151,8,FALSE()),VLOOKUP(AS135,'Cities 11 - 20'!$A$3:$J$151,7,FALSE())="Settler"),1,0)-IF(AND(AR135,NOT(AR134)),1,0)</f>
        <v>#VALUE!</v>
      </c>
      <c r="AU135" s="17" t="e">
        <f aca="false">VLOOKUP(AS135,'Cities 11 - 20'!$A$3:$J$151,10,FALSE())</f>
        <v>#VALUE!</v>
      </c>
      <c r="AV135" s="58" t="e">
        <f aca="false">OR(AV134,AT135&gt;0)</f>
        <v>#VALUE!</v>
      </c>
      <c r="AW135" s="14" t="e">
        <f aca="false">IF(AV134,AW134+1,0)</f>
        <v>#VALUE!</v>
      </c>
      <c r="AX135" s="14" t="e">
        <f aca="false">AT135+IF(AND(VLOOKUP(AW135,'Cities 11 - 20'!$A$3:$J$151,8,FALSE()),VLOOKUP(AW135,'Cities 11 - 20'!$A$3:$J$151,7,FALSE())="Settler"),1,0)-IF(AND(AV135,NOT(AV134)),1,0)</f>
        <v>#VALUE!</v>
      </c>
      <c r="AY135" s="17" t="e">
        <f aca="false">VLOOKUP(AW135,'Cities 11 - 20'!$A$3:$J$151,10,FALSE())</f>
        <v>#VALUE!</v>
      </c>
      <c r="AZ135" s="58" t="e">
        <f aca="false">OR(AZ134,AX135&gt;0)</f>
        <v>#VALUE!</v>
      </c>
      <c r="BA135" s="14" t="e">
        <f aca="false">IF(AZ134,BA134+1,0)</f>
        <v>#VALUE!</v>
      </c>
      <c r="BB135" s="14" t="e">
        <f aca="false">AX135+IF(AND(VLOOKUP(BA135,'Cities 11 - 20'!$A$3:$J$151,8,FALSE()),VLOOKUP(BA135,'Cities 11 - 20'!$A$3:$J$151,7,FALSE())="Settler"),1,0)-IF(AND(AZ135,NOT(AZ134)),1,0)</f>
        <v>#VALUE!</v>
      </c>
      <c r="BC135" s="17" t="e">
        <f aca="false">VLOOKUP(BA135,'Cities 11 - 20'!$A$3:$J$151,10,FALSE())</f>
        <v>#VALUE!</v>
      </c>
      <c r="BD135" s="58" t="e">
        <f aca="false">OR(BD134,BB135&gt;0)</f>
        <v>#VALUE!</v>
      </c>
      <c r="BE135" s="14" t="e">
        <f aca="false">IF(BD134,BE134+1,0)</f>
        <v>#VALUE!</v>
      </c>
      <c r="BF135" s="14" t="e">
        <f aca="false">BB135+IF(AND(VLOOKUP(BE135,'Cities 11 - 20'!$A$3:$J$151,8,FALSE()),VLOOKUP(BE135,'Cities 11 - 20'!$A$3:$J$151,7,FALSE())="Settler"),1,0)-IF(AND(BD135,NOT(BD134)),1,0)</f>
        <v>#VALUE!</v>
      </c>
      <c r="BG135" s="17" t="e">
        <f aca="false">VLOOKUP(BE135,'Cities 11 - 20'!$A$3:$J$151,10,FALSE())</f>
        <v>#VALUE!</v>
      </c>
      <c r="BH135" s="58" t="e">
        <f aca="false">OR(BH134,BF135&gt;0)</f>
        <v>#VALUE!</v>
      </c>
      <c r="BI135" s="14" t="e">
        <f aca="false">IF(BH134,BI134+1,0)</f>
        <v>#VALUE!</v>
      </c>
      <c r="BJ135" s="14" t="e">
        <f aca="false">BF135+IF(AND(VLOOKUP(BI135,'Cities 11 - 20'!$A$3:$J$151,8,FALSE()),VLOOKUP(BI135,'Cities 11 - 20'!$A$3:$J$151,7,FALSE())="Settler"),1,0)-IF(AND(BH135,NOT(BH134)),1,0)</f>
        <v>#VALUE!</v>
      </c>
      <c r="BK135" s="17" t="e">
        <f aca="false">VLOOKUP(BI135,'Cities 11 - 20'!$A$3:$J$151,10,FALSE())</f>
        <v>#VALUE!</v>
      </c>
      <c r="BL135" s="58" t="e">
        <f aca="false">OR(BL134,BJ135&gt;0)</f>
        <v>#VALUE!</v>
      </c>
      <c r="BM135" s="14" t="e">
        <f aca="false">IF(BL134,BM134+1,0)</f>
        <v>#VALUE!</v>
      </c>
      <c r="BN135" s="14" t="e">
        <f aca="false">BJ135+IF(AND(VLOOKUP(BM135,'Cities 11 - 20'!$A$3:$J$151,8,FALSE()),VLOOKUP(BM135,'Cities 11 - 20'!$A$3:$J$151,7,FALSE())="Settler"),1,0)-IF(AND(BL135,NOT(BL134)),1,0)</f>
        <v>#VALUE!</v>
      </c>
      <c r="BO135" s="17" t="e">
        <f aca="false">VLOOKUP(BM135,'Cities 11 - 20'!$A$3:$J$151,10,FALSE())</f>
        <v>#VALUE!</v>
      </c>
      <c r="BP135" s="58" t="e">
        <f aca="false">OR(BP134,BN135&gt;0)</f>
        <v>#VALUE!</v>
      </c>
      <c r="BQ135" s="14" t="e">
        <f aca="false">IF(BP134,BQ134+1,0)</f>
        <v>#VALUE!</v>
      </c>
      <c r="BR135" s="14" t="e">
        <f aca="false">BN135+IF(AND(VLOOKUP(BQ135,'Cities 11 - 20'!$A$3:$J$151,8,FALSE()),VLOOKUP(BQ135,'Cities 11 - 20'!$A$3:$J$151,7,FALSE())="Settler"),1,0)-IF(AND(BP135,NOT(BP134)),1,0)</f>
        <v>#VALUE!</v>
      </c>
      <c r="BS135" s="17" t="e">
        <f aca="false">VLOOKUP(BQ135,'Cities 11 - 20'!$A$3:$J$151,10,FALSE())</f>
        <v>#VALUE!</v>
      </c>
      <c r="BT135" s="58" t="e">
        <f aca="false">OR(BT134,BR135&gt;0)</f>
        <v>#VALUE!</v>
      </c>
      <c r="BU135" s="14" t="e">
        <f aca="false">IF(BT134,BU134+1,0)</f>
        <v>#VALUE!</v>
      </c>
      <c r="BV135" s="14" t="e">
        <f aca="false">BR135+IF(AND(VLOOKUP(BU135,'Cities 11 - 20'!$A$3:$J$151,8,FALSE()),VLOOKUP(BU135,'Cities 11 - 20'!$A$3:$J$151,7,FALSE())="Settler"),1,0)-IF(AND(BT135,NOT(BT134)),1,0)</f>
        <v>#VALUE!</v>
      </c>
      <c r="BW135" s="17" t="e">
        <f aca="false">VLOOKUP(BU135,'Cities 11 - 20'!$A$3:$J$151,10,FALSE())</f>
        <v>#VALUE!</v>
      </c>
      <c r="BX135" s="58" t="e">
        <f aca="false">OR(BX134,BV135&gt;0)</f>
        <v>#VALUE!</v>
      </c>
      <c r="BY135" s="14" t="e">
        <f aca="false">IF(BX134,BY134+1,0)</f>
        <v>#VALUE!</v>
      </c>
      <c r="BZ135" s="14" t="e">
        <f aca="false">BV135+IF(AND(VLOOKUP(BY135,'Cities 11 - 20'!$A$3:$J$151,8,FALSE()),VLOOKUP(BY135,'Cities 11 - 20'!$A$3:$J$151,7,FALSE())="Settler"),1,0)-IF(AND(BX135,NOT(BX134)),1,0)</f>
        <v>#VALUE!</v>
      </c>
      <c r="CA135" s="17" t="e">
        <f aca="false">VLOOKUP(BY135,'Cities 11 - 20'!$A$3:$J$151,10,FALSE())</f>
        <v>#VALUE!</v>
      </c>
      <c r="CB135" s="58" t="e">
        <f aca="false">OR(CB134,BZ135&gt;0)</f>
        <v>#VALUE!</v>
      </c>
      <c r="CC135" s="14" t="e">
        <f aca="false">IF(CB134,CC134+1,0)</f>
        <v>#VALUE!</v>
      </c>
      <c r="CD135" s="14" t="e">
        <f aca="false">BZ135+IF(AND(VLOOKUP(CC135,'Cities 11 - 20'!$A$3:$J$151,8,FALSE()),VLOOKUP(CC135,'Cities 11 - 20'!$A$3:$J$151,7,FALSE())="Settler"),1,0)-IF(AND(CB135,NOT(CB134)),1,0)</f>
        <v>#VALUE!</v>
      </c>
      <c r="CE135" s="17" t="e">
        <f aca="false">VLOOKUP(CC135,'Cities 11 - 20'!$A$3:$J$151,10,FALSE())</f>
        <v>#VALUE!</v>
      </c>
      <c r="CF135" s="58" t="e">
        <f aca="false">OR(CF134,CD135&gt;0)</f>
        <v>#VALUE!</v>
      </c>
      <c r="CG135" s="14" t="e">
        <f aca="false">IF(CF134,CG134+1,0)</f>
        <v>#VALUE!</v>
      </c>
      <c r="CH135" s="14" t="e">
        <f aca="false">CD135+IF(AND(VLOOKUP(CG135,'Cities 21 - 30'!$A$3:$J$151,8,FALSE()),VLOOKUP(CG135,'Cities 21 - 30'!$A$3:$J$151,7,FALSE())="Settler"),1,0)-IF(AND(CF135,NOT(CF134)),1,0)</f>
        <v>#VALUE!</v>
      </c>
      <c r="CI135" s="17" t="e">
        <f aca="false">VLOOKUP(CG135,'Cities 21 - 30'!$A$3:$J$151,10,FALSE())</f>
        <v>#VALUE!</v>
      </c>
      <c r="CJ135" s="58" t="e">
        <f aca="false">OR(CJ134,CH135&gt;0)</f>
        <v>#VALUE!</v>
      </c>
      <c r="CK135" s="14" t="e">
        <f aca="false">IF(CJ134,CK134+1,0)</f>
        <v>#VALUE!</v>
      </c>
      <c r="CL135" s="14" t="e">
        <f aca="false">CH135+IF(AND(VLOOKUP(CK135,'Cities 21 - 30'!$A$3:$J$151,8,FALSE()),VLOOKUP(CK135,'Cities 21 - 30'!$A$3:$J$151,7,FALSE())="Settler"),1,0)-IF(AND(CJ135,NOT(CJ134)),1,0)</f>
        <v>#VALUE!</v>
      </c>
      <c r="CM135" s="17" t="e">
        <f aca="false">VLOOKUP(CK135,'Cities 21 - 30'!$A$3:$J$151,10,FALSE())</f>
        <v>#VALUE!</v>
      </c>
      <c r="CN135" s="58" t="e">
        <f aca="false">OR(CN134,CL135&gt;0)</f>
        <v>#VALUE!</v>
      </c>
      <c r="CO135" s="14" t="e">
        <f aca="false">IF(CN134,CO134+1,0)</f>
        <v>#VALUE!</v>
      </c>
      <c r="CP135" s="14" t="e">
        <f aca="false">CL135+IF(AND(VLOOKUP(CO135,'Cities 21 - 30'!$A$3:$J$151,8,FALSE()),VLOOKUP(CO135,'Cities 21 - 30'!$A$3:$J$151,7,FALSE())="Settler"),1,0)-IF(AND(CN135,NOT(CN134)),1,0)</f>
        <v>#VALUE!</v>
      </c>
      <c r="CQ135" s="17" t="e">
        <f aca="false">VLOOKUP(CO135,'Cities 21 - 30'!$A$3:$J$151,10,FALSE())</f>
        <v>#VALUE!</v>
      </c>
      <c r="CR135" s="58" t="e">
        <f aca="false">OR(CR134,CP135&gt;0)</f>
        <v>#VALUE!</v>
      </c>
      <c r="CS135" s="14" t="e">
        <f aca="false">IF(CR134,CS134+1,0)</f>
        <v>#VALUE!</v>
      </c>
      <c r="CT135" s="14" t="e">
        <f aca="false">CP135+IF(AND(VLOOKUP(CS135,'Cities 21 - 30'!$A$3:$J$151,8,FALSE()),VLOOKUP(CS135,'Cities 21 - 30'!$A$3:$J$151,7,FALSE())="Settler"),1,0)-IF(AND(CR135,NOT(CR134)),1,0)</f>
        <v>#VALUE!</v>
      </c>
      <c r="CU135" s="17" t="e">
        <f aca="false">VLOOKUP(CS135,'Cities 21 - 30'!$A$3:$J$151,10,FALSE())</f>
        <v>#VALUE!</v>
      </c>
      <c r="CV135" s="58" t="e">
        <f aca="false">OR(CV134,CT135&gt;0)</f>
        <v>#VALUE!</v>
      </c>
      <c r="CW135" s="14" t="e">
        <f aca="false">IF(CV134,CW134+1,0)</f>
        <v>#VALUE!</v>
      </c>
      <c r="CX135" s="14" t="e">
        <f aca="false">CT135+IF(AND(VLOOKUP(CW135,'Cities 21 - 30'!$A$3:$J$151,8,FALSE()),VLOOKUP(CW135,'Cities 21 - 30'!$A$3:$J$151,7,FALSE())="Settler"),1,0)-IF(AND(CV135,NOT(CV134)),1,0)</f>
        <v>#VALUE!</v>
      </c>
      <c r="CY135" s="17" t="e">
        <f aca="false">VLOOKUP(CW135,'Cities 21 - 30'!$A$3:$J$151,10,FALSE())</f>
        <v>#VALUE!</v>
      </c>
      <c r="CZ135" s="58" t="e">
        <f aca="false">OR(CZ134,CX135&gt;0)</f>
        <v>#VALUE!</v>
      </c>
      <c r="DA135" s="14" t="e">
        <f aca="false">IF(CZ134,DA134+1,0)</f>
        <v>#VALUE!</v>
      </c>
      <c r="DB135" s="14" t="e">
        <f aca="false">CX135+IF(AND(VLOOKUP(DA135,'Cities 21 - 30'!$A$3:$J$151,8,FALSE()),VLOOKUP(DA135,'Cities 21 - 30'!$A$3:$J$151,7,FALSE())="Settler"),1,0)-IF(AND(CZ135,NOT(CZ134)),1,0)</f>
        <v>#VALUE!</v>
      </c>
      <c r="DC135" s="17" t="e">
        <f aca="false">VLOOKUP(DA135,'Cities 21 - 30'!$A$3:$J$151,10,FALSE())</f>
        <v>#VALUE!</v>
      </c>
      <c r="DD135" s="58" t="e">
        <f aca="false">OR(DD134,DB135&gt;0)</f>
        <v>#VALUE!</v>
      </c>
      <c r="DE135" s="14" t="e">
        <f aca="false">IF(DD134,DE134+1,0)</f>
        <v>#VALUE!</v>
      </c>
      <c r="DF135" s="14" t="e">
        <f aca="false">DB135+IF(AND(VLOOKUP(DE135,'Cities 21 - 30'!$A$3:$J$151,8,FALSE()),VLOOKUP(DE135,'Cities 21 - 30'!$A$3:$J$151,7,FALSE())="Settler"),1,0)-IF(AND(DD135,NOT(DD134)),1,0)</f>
        <v>#VALUE!</v>
      </c>
      <c r="DG135" s="17" t="e">
        <f aca="false">VLOOKUP(DE135,'Cities 21 - 30'!$A$3:$J$151,10,FALSE())</f>
        <v>#VALUE!</v>
      </c>
      <c r="DH135" s="58" t="e">
        <f aca="false">OR(DH134,DF135&gt;0)</f>
        <v>#VALUE!</v>
      </c>
      <c r="DI135" s="14" t="e">
        <f aca="false">IF(DH134,DI134+1,0)</f>
        <v>#VALUE!</v>
      </c>
      <c r="DJ135" s="14" t="e">
        <f aca="false">DF135+IF(AND(VLOOKUP(DI135,'Cities 21 - 30'!$A$3:$J$151,8,FALSE()),VLOOKUP(DI135,'Cities 21 - 30'!$A$3:$J$151,7,FALSE())="Settler"),1,0)-IF(AND(DH135,NOT(DH134)),1,0)</f>
        <v>#VALUE!</v>
      </c>
      <c r="DK135" s="17" t="e">
        <f aca="false">VLOOKUP(DI135,'Cities 21 - 30'!$A$3:$J$151,10,FALSE())</f>
        <v>#VALUE!</v>
      </c>
      <c r="DL135" s="58" t="e">
        <f aca="false">OR(DL134,DJ135&gt;0)</f>
        <v>#VALUE!</v>
      </c>
      <c r="DM135" s="14" t="e">
        <f aca="false">IF(DL134,DM134+1,0)</f>
        <v>#VALUE!</v>
      </c>
      <c r="DN135" s="14" t="e">
        <f aca="false">DJ135+IF(AND(VLOOKUP(DM135,'Cities 21 - 30'!$A$3:$J$151,8,FALSE()),VLOOKUP(DM135,'Cities 21 - 30'!$A$3:$J$151,7,FALSE())="Settler"),1,0)-IF(AND(DL135,NOT(DL134)),1,0)</f>
        <v>#VALUE!</v>
      </c>
      <c r="DO135" s="17" t="e">
        <f aca="false">VLOOKUP(DM135,'Cities 21 - 30'!$A$3:$J$151,10,FALSE())</f>
        <v>#VALUE!</v>
      </c>
      <c r="DP135" s="58" t="e">
        <f aca="false">OR(DP134,DN135&gt;0)</f>
        <v>#VALUE!</v>
      </c>
      <c r="DQ135" s="14" t="e">
        <f aca="false">IF(DP134,DQ134+1,0)</f>
        <v>#VALUE!</v>
      </c>
      <c r="DR135" s="14" t="e">
        <f aca="false">DN135+IF(AND(VLOOKUP(DQ135,'Cities 21 - 30'!$A$3:$J$151,8,FALSE()),VLOOKUP(DQ135,'Cities 21 - 30'!$A$3:$J$151,7,FALSE())="Settler"),1,0)-IF(AND(DP135,NOT(DP134)),1,0)</f>
        <v>#VALUE!</v>
      </c>
      <c r="DS135" s="17" t="e">
        <f aca="false">VLOOKUP(DQ135,'Cities 21 - 30'!$A$3:$J$151,10,FALSE())</f>
        <v>#VALUE!</v>
      </c>
      <c r="DT135" s="58" t="e">
        <f aca="false">OR(DT134,DR135&gt;0)</f>
        <v>#VALUE!</v>
      </c>
      <c r="DU135" s="14" t="e">
        <f aca="false">IF(DT134,DU134+1,0)</f>
        <v>#VALUE!</v>
      </c>
      <c r="DV135" s="14" t="e">
        <f aca="false">DR135+IF(AND(VLOOKUP(DU135,'Cities 21 - 30'!$A$3:$J$151,8,FALSE()),VLOOKUP(DU135,'Cities 21 - 30'!$A$3:$J$151,7,FALSE())="Settler"),1,0)-IF(AND(DT135,NOT(DT134)),1,0)</f>
        <v>#VALUE!</v>
      </c>
      <c r="DW135" s="17" t="e">
        <f aca="false">VLOOKUP(DU135,'Cities 21 - 30'!$A$3:$J$151,10,FALSE())</f>
        <v>#VALUE!</v>
      </c>
      <c r="DX135" s="58" t="e">
        <f aca="false">OR(DX134,DV135&gt;0)</f>
        <v>#VALUE!</v>
      </c>
      <c r="DY135" s="14" t="e">
        <f aca="false">IF(DX134,DY134+1,0)</f>
        <v>#VALUE!</v>
      </c>
      <c r="DZ135" s="14" t="e">
        <f aca="false">DV135+IF(AND(VLOOKUP(DY135,'Cities 21 - 30'!$A$3:$J$151,8,FALSE()),VLOOKUP(DY135,'Cities 21 - 30'!$A$3:$J$151,7,FALSE())="Settler"),1,0)-IF(AND(DX135,NOT(DX134)),1,0)</f>
        <v>#VALUE!</v>
      </c>
      <c r="EA135" s="17" t="e">
        <f aca="false">VLOOKUP(DY135,'Cities 21 - 30'!$A$3:$J$151,10,FALSE())</f>
        <v>#VALUE!</v>
      </c>
      <c r="EB135" s="58"/>
      <c r="EC135" s="14"/>
      <c r="ED135" s="14"/>
      <c r="EE135" s="17"/>
      <c r="EF135" s="58"/>
      <c r="EG135" s="14"/>
      <c r="EH135" s="14"/>
      <c r="EI135" s="17"/>
      <c r="EJ135" s="58"/>
      <c r="EK135" s="14"/>
      <c r="EL135" s="14"/>
      <c r="EM135" s="17"/>
      <c r="EN135" s="58"/>
      <c r="EO135" s="14"/>
      <c r="EP135" s="14"/>
      <c r="EQ135" s="17"/>
      <c r="ER135" s="58"/>
      <c r="ES135" s="14"/>
      <c r="ET135" s="14"/>
      <c r="EU135" s="17"/>
      <c r="EV135" s="58"/>
      <c r="EW135" s="14"/>
      <c r="EX135" s="14"/>
      <c r="EY135" s="17"/>
      <c r="EZ135" s="58"/>
      <c r="FA135" s="14"/>
      <c r="FB135" s="14"/>
      <c r="FC135" s="17"/>
      <c r="FD135" s="58"/>
      <c r="FE135" s="14"/>
      <c r="FF135" s="14"/>
      <c r="FG135" s="17"/>
      <c r="FH135" s="58"/>
      <c r="FI135" s="14"/>
      <c r="FJ135" s="14"/>
      <c r="FK135" s="17"/>
      <c r="FL135" s="58"/>
      <c r="FM135" s="14"/>
      <c r="FN135" s="14"/>
      <c r="FO135" s="17"/>
    </row>
    <row r="136" customFormat="false" ht="12.75" hidden="false" customHeight="false" outlineLevel="0" collapsed="false">
      <c r="A136" s="59" t="n">
        <v>132</v>
      </c>
      <c r="B136" s="37" t="e">
        <f aca="false">IF(D136,1,0)+IF(H136,1,0)+IF(L136,1,0)+IF(P136,1,0)+IF(T136,1,0)+IF(X136,1,0)+IF(AB136,1,0)+IF(AF136,1,0)+IF(AJ136,1,0)+IF(AN136,1,0)+IF(AR136,1,0)+IF(AV136,1,0)+IF(AZ136,1,0)+IF(BD136,1,0)+IF(BH136,1,0)+IF(BL136,1,0)+IF(BP136,1,0)+IF(BT136,1,0)+IF(BX136,1,0)+IF(CB136,1,0)+IF(CF136,1,0)+IF(CJ136,1,0)+IF(CN136,1,0)+IF(CR136,1,0)+IF(CV136,1,0)+IF(CZ136,1,0)+IF(DD136,1,0)+IF(DH136,1,0)+IF(DL136,1,0)+IF(DP136,1,0)+IF(DT136,1,0)+IF(DX136,1,0)</f>
        <v>#VALUE!</v>
      </c>
      <c r="C136" s="37" t="e">
        <f aca="false">G136+K136+O136+S136+W136+AA136+AE136+AI136+AM136+AQ136+AU136+AY136+BC136+BG136+BK136+BO136+BS136+BW136+CA136+CE136+CI136+CM136+CQ136+CU136+CY136+DC136+DG136+DK136+DO136+DS136+DW136+EA136</f>
        <v>#VALUE!</v>
      </c>
      <c r="D136" s="58" t="b">
        <f aca="false">TRUE()</f>
        <v>1</v>
      </c>
      <c r="E136" s="14" t="n">
        <f aca="false">IF(D135,E135+1)</f>
        <v>132</v>
      </c>
      <c r="F136" s="14" t="e">
        <f aca="false">IF(AND(VLOOKUP(E136,Capital!$A$4:$J$151,8,FALSE()),VLOOKUP(E136,Capital!$A$4:$J$151,7,FALSE())="Settler"),1,0)</f>
        <v>#VALUE!</v>
      </c>
      <c r="G136" s="17" t="e">
        <f aca="false">VLOOKUP(E136,Capital!$A$4:$J$151,10,FALSE())</f>
        <v>#VALUE!</v>
      </c>
      <c r="H136" s="58" t="e">
        <f aca="false">OR(H135,F136&gt;0)</f>
        <v>#VALUE!</v>
      </c>
      <c r="I136" s="14" t="e">
        <f aca="false">IF(H135,I135+1,0)</f>
        <v>#VALUE!</v>
      </c>
      <c r="J136" s="14" t="e">
        <f aca="false">F136+IF(AND(VLOOKUP(I136,'City Two'!$A$3:$J$151,8,FALSE()),VLOOKUP(I136,'City Two'!$A$3:$J$151,7,FALSE())="Settler"),1,0)-IF(AND(H136,NOT(H135)),1,0)</f>
        <v>#VALUE!</v>
      </c>
      <c r="K136" s="17" t="e">
        <f aca="false">VLOOKUP(I136,'City Two'!$A$3:$J$151,10,FALSE())</f>
        <v>#VALUE!</v>
      </c>
      <c r="L136" s="58" t="e">
        <f aca="false">OR(L135,J136&gt;0)</f>
        <v>#VALUE!</v>
      </c>
      <c r="M136" s="14" t="e">
        <f aca="false">IF(L135,M135+1,0)</f>
        <v>#VALUE!</v>
      </c>
      <c r="N136" s="14" t="e">
        <f aca="false">J136+IF(AND(VLOOKUP(M136,'City Three'!$A$3:$J$151,8,FALSE()),VLOOKUP(M136,'City Three'!$A$3:$J$151,7,FALSE())="Settler"),1,0)-IF(AND(L136,NOT(L135)),1,0)</f>
        <v>#VALUE!</v>
      </c>
      <c r="O136" s="17" t="e">
        <f aca="false">VLOOKUP(M136,'City Three'!$A$3:$J$151,10,FALSE())</f>
        <v>#VALUE!</v>
      </c>
      <c r="P136" s="58" t="e">
        <f aca="false">OR(P135,N136&gt;0)</f>
        <v>#VALUE!</v>
      </c>
      <c r="Q136" s="14" t="e">
        <f aca="false">IF(P135,Q135+1,0)</f>
        <v>#VALUE!</v>
      </c>
      <c r="R136" s="14" t="e">
        <f aca="false">N136+IF(AND(VLOOKUP(Q136,'City Four'!$A$3:$J$151,8,FALSE()),VLOOKUP(Q136,'City Four'!$A$3:$J$151,7,FALSE())="Settler"),1,0)-IF(AND(P136,NOT(P135)),1,0)</f>
        <v>#VALUE!</v>
      </c>
      <c r="S136" s="17" t="e">
        <f aca="false">VLOOKUP(Q136,'City Four'!$A$3:$J$151,10,FALSE())</f>
        <v>#VALUE!</v>
      </c>
      <c r="T136" s="58" t="e">
        <f aca="false">OR(T135,R136&gt;0)</f>
        <v>#VALUE!</v>
      </c>
      <c r="U136" s="14" t="e">
        <f aca="false">IF(T135,U135+1,0)</f>
        <v>#VALUE!</v>
      </c>
      <c r="V136" s="14" t="e">
        <f aca="false">R136+IF(AND(VLOOKUP(U136,'City Five'!$A$3:$J$151,8,FALSE()),VLOOKUP(U136,'City Five'!$A$3:$J$151,7,FALSE())="Settler"),1,0)-IF(AND(T136,NOT(T135)),1,0)</f>
        <v>#VALUE!</v>
      </c>
      <c r="W136" s="17" t="e">
        <f aca="false">VLOOKUP(U136,'City Five'!$A$3:$J$151,10,FALSE())</f>
        <v>#VALUE!</v>
      </c>
      <c r="X136" s="58" t="e">
        <f aca="false">OR(X135,V136&gt;0)</f>
        <v>#VALUE!</v>
      </c>
      <c r="Y136" s="14" t="e">
        <f aca="false">IF(X135,Y135+1,0)</f>
        <v>#VALUE!</v>
      </c>
      <c r="Z136" s="14" t="e">
        <f aca="false">V136+IF(AND(VLOOKUP(Y136,'Cities 6 - 10'!$A$3:$J$151,8,FALSE()),VLOOKUP(Y136,'Cities 6 - 10'!$A$3:$J$151,7,FALSE())="Settler"),1,0)-IF(AND(X136,NOT(X135)),1,0)</f>
        <v>#VALUE!</v>
      </c>
      <c r="AA136" s="17" t="e">
        <f aca="false">VLOOKUP(Y136,'Cities 6 - 10'!$A$3:$J$151,10,FALSE())</f>
        <v>#VALUE!</v>
      </c>
      <c r="AB136" s="58" t="e">
        <f aca="false">OR(AB135,Z136&gt;0)</f>
        <v>#VALUE!</v>
      </c>
      <c r="AC136" s="14" t="e">
        <f aca="false">IF(AB135,AC135+1,0)</f>
        <v>#VALUE!</v>
      </c>
      <c r="AD136" s="14" t="e">
        <f aca="false">Z136+IF(AND(VLOOKUP(AC136,'Cities 6 - 10'!$A$3:$J$151,8,FALSE()),VLOOKUP(AC136,'Cities 6 - 10'!$A$3:$J$151,7,FALSE())="Settler"),1,0)-IF(AND(AB136,NOT(AB135)),1,0)</f>
        <v>#VALUE!</v>
      </c>
      <c r="AE136" s="17" t="e">
        <f aca="false">VLOOKUP(AC136,'Cities 6 - 10'!$A$3:$J$151,10,FALSE())</f>
        <v>#VALUE!</v>
      </c>
      <c r="AF136" s="58" t="e">
        <f aca="false">OR(AF135,AD136&gt;0)</f>
        <v>#VALUE!</v>
      </c>
      <c r="AG136" s="14" t="e">
        <f aca="false">IF(AF135,AG135+1,0)</f>
        <v>#VALUE!</v>
      </c>
      <c r="AH136" s="14" t="e">
        <f aca="false">AD136+IF(AND(VLOOKUP(AG136,'Cities 6 - 10'!$A$3:$J$151,8,FALSE()),VLOOKUP(AG136,'Cities 6 - 10'!$A$3:$J$151,7,FALSE())="Settler"),1,0)-IF(AND(AF136,NOT(AF135)),1,0)</f>
        <v>#VALUE!</v>
      </c>
      <c r="AI136" s="17" t="e">
        <f aca="false">VLOOKUP(AG136,'Cities 6 - 10'!$A$3:$J$151,10,FALSE())</f>
        <v>#VALUE!</v>
      </c>
      <c r="AJ136" s="58" t="e">
        <f aca="false">OR(AJ135,AH136&gt;0)</f>
        <v>#VALUE!</v>
      </c>
      <c r="AK136" s="14" t="e">
        <f aca="false">IF(AJ135,AK135+1,0)</f>
        <v>#VALUE!</v>
      </c>
      <c r="AL136" s="14" t="e">
        <f aca="false">AH136+IF(AND(VLOOKUP(AK136,'Cities 6 - 10'!$A$3:$J$151,8,FALSE()),VLOOKUP(AK136,'Cities 6 - 10'!$A$3:$J$151,7,FALSE())="Settler"),1,0)-IF(AND(AJ136,NOT(AJ135)),1,0)</f>
        <v>#VALUE!</v>
      </c>
      <c r="AM136" s="17" t="e">
        <f aca="false">VLOOKUP(AK136,'Cities 6 - 10'!$A$3:$J$151,10,FALSE())</f>
        <v>#VALUE!</v>
      </c>
      <c r="AN136" s="58" t="e">
        <f aca="false">OR(AN135,AL136&gt;0)</f>
        <v>#VALUE!</v>
      </c>
      <c r="AO136" s="14" t="e">
        <f aca="false">IF(AN135,AO135+1,0)</f>
        <v>#VALUE!</v>
      </c>
      <c r="AP136" s="14" t="e">
        <f aca="false">AL136+IF(AND(VLOOKUP(AO136,'Cities 6 - 10'!$A$3:$J$151,8,FALSE()),VLOOKUP(AO136,'Cities 6 - 10'!$A$3:$J$151,7,FALSE())="Settler"),1,0)-IF(AND(AN136,NOT(AN135)),1,0)</f>
        <v>#VALUE!</v>
      </c>
      <c r="AQ136" s="17" t="e">
        <f aca="false">VLOOKUP(AO136,'Cities 6 - 10'!$A$3:$J$151,10,FALSE())</f>
        <v>#VALUE!</v>
      </c>
      <c r="AR136" s="58" t="e">
        <f aca="false">OR(AR135,AP136&gt;0)</f>
        <v>#VALUE!</v>
      </c>
      <c r="AS136" s="14" t="e">
        <f aca="false">IF(AR135,AS135+1,0)</f>
        <v>#VALUE!</v>
      </c>
      <c r="AT136" s="14" t="e">
        <f aca="false">AP136+IF(AND(VLOOKUP(AS136,'Cities 11 - 20'!$A$3:$J$151,8,FALSE()),VLOOKUP(AS136,'Cities 11 - 20'!$A$3:$J$151,7,FALSE())="Settler"),1,0)-IF(AND(AR136,NOT(AR135)),1,0)</f>
        <v>#VALUE!</v>
      </c>
      <c r="AU136" s="17" t="e">
        <f aca="false">VLOOKUP(AS136,'Cities 11 - 20'!$A$3:$J$151,10,FALSE())</f>
        <v>#VALUE!</v>
      </c>
      <c r="AV136" s="58" t="e">
        <f aca="false">OR(AV135,AT136&gt;0)</f>
        <v>#VALUE!</v>
      </c>
      <c r="AW136" s="14" t="e">
        <f aca="false">IF(AV135,AW135+1,0)</f>
        <v>#VALUE!</v>
      </c>
      <c r="AX136" s="14" t="e">
        <f aca="false">AT136+IF(AND(VLOOKUP(AW136,'Cities 11 - 20'!$A$3:$J$151,8,FALSE()),VLOOKUP(AW136,'Cities 11 - 20'!$A$3:$J$151,7,FALSE())="Settler"),1,0)-IF(AND(AV136,NOT(AV135)),1,0)</f>
        <v>#VALUE!</v>
      </c>
      <c r="AY136" s="17" t="e">
        <f aca="false">VLOOKUP(AW136,'Cities 11 - 20'!$A$3:$J$151,10,FALSE())</f>
        <v>#VALUE!</v>
      </c>
      <c r="AZ136" s="58" t="e">
        <f aca="false">OR(AZ135,AX136&gt;0)</f>
        <v>#VALUE!</v>
      </c>
      <c r="BA136" s="14" t="e">
        <f aca="false">IF(AZ135,BA135+1,0)</f>
        <v>#VALUE!</v>
      </c>
      <c r="BB136" s="14" t="e">
        <f aca="false">AX136+IF(AND(VLOOKUP(BA136,'Cities 11 - 20'!$A$3:$J$151,8,FALSE()),VLOOKUP(BA136,'Cities 11 - 20'!$A$3:$J$151,7,FALSE())="Settler"),1,0)-IF(AND(AZ136,NOT(AZ135)),1,0)</f>
        <v>#VALUE!</v>
      </c>
      <c r="BC136" s="17" t="e">
        <f aca="false">VLOOKUP(BA136,'Cities 11 - 20'!$A$3:$J$151,10,FALSE())</f>
        <v>#VALUE!</v>
      </c>
      <c r="BD136" s="58" t="e">
        <f aca="false">OR(BD135,BB136&gt;0)</f>
        <v>#VALUE!</v>
      </c>
      <c r="BE136" s="14" t="e">
        <f aca="false">IF(BD135,BE135+1,0)</f>
        <v>#VALUE!</v>
      </c>
      <c r="BF136" s="14" t="e">
        <f aca="false">BB136+IF(AND(VLOOKUP(BE136,'Cities 11 - 20'!$A$3:$J$151,8,FALSE()),VLOOKUP(BE136,'Cities 11 - 20'!$A$3:$J$151,7,FALSE())="Settler"),1,0)-IF(AND(BD136,NOT(BD135)),1,0)</f>
        <v>#VALUE!</v>
      </c>
      <c r="BG136" s="17" t="e">
        <f aca="false">VLOOKUP(BE136,'Cities 11 - 20'!$A$3:$J$151,10,FALSE())</f>
        <v>#VALUE!</v>
      </c>
      <c r="BH136" s="58" t="e">
        <f aca="false">OR(BH135,BF136&gt;0)</f>
        <v>#VALUE!</v>
      </c>
      <c r="BI136" s="14" t="e">
        <f aca="false">IF(BH135,BI135+1,0)</f>
        <v>#VALUE!</v>
      </c>
      <c r="BJ136" s="14" t="e">
        <f aca="false">BF136+IF(AND(VLOOKUP(BI136,'Cities 11 - 20'!$A$3:$J$151,8,FALSE()),VLOOKUP(BI136,'Cities 11 - 20'!$A$3:$J$151,7,FALSE())="Settler"),1,0)-IF(AND(BH136,NOT(BH135)),1,0)</f>
        <v>#VALUE!</v>
      </c>
      <c r="BK136" s="17" t="e">
        <f aca="false">VLOOKUP(BI136,'Cities 11 - 20'!$A$3:$J$151,10,FALSE())</f>
        <v>#VALUE!</v>
      </c>
      <c r="BL136" s="58" t="e">
        <f aca="false">OR(BL135,BJ136&gt;0)</f>
        <v>#VALUE!</v>
      </c>
      <c r="BM136" s="14" t="e">
        <f aca="false">IF(BL135,BM135+1,0)</f>
        <v>#VALUE!</v>
      </c>
      <c r="BN136" s="14" t="e">
        <f aca="false">BJ136+IF(AND(VLOOKUP(BM136,'Cities 11 - 20'!$A$3:$J$151,8,FALSE()),VLOOKUP(BM136,'Cities 11 - 20'!$A$3:$J$151,7,FALSE())="Settler"),1,0)-IF(AND(BL136,NOT(BL135)),1,0)</f>
        <v>#VALUE!</v>
      </c>
      <c r="BO136" s="17" t="e">
        <f aca="false">VLOOKUP(BM136,'Cities 11 - 20'!$A$3:$J$151,10,FALSE())</f>
        <v>#VALUE!</v>
      </c>
      <c r="BP136" s="58" t="e">
        <f aca="false">OR(BP135,BN136&gt;0)</f>
        <v>#VALUE!</v>
      </c>
      <c r="BQ136" s="14" t="e">
        <f aca="false">IF(BP135,BQ135+1,0)</f>
        <v>#VALUE!</v>
      </c>
      <c r="BR136" s="14" t="e">
        <f aca="false">BN136+IF(AND(VLOOKUP(BQ136,'Cities 11 - 20'!$A$3:$J$151,8,FALSE()),VLOOKUP(BQ136,'Cities 11 - 20'!$A$3:$J$151,7,FALSE())="Settler"),1,0)-IF(AND(BP136,NOT(BP135)),1,0)</f>
        <v>#VALUE!</v>
      </c>
      <c r="BS136" s="17" t="e">
        <f aca="false">VLOOKUP(BQ136,'Cities 11 - 20'!$A$3:$J$151,10,FALSE())</f>
        <v>#VALUE!</v>
      </c>
      <c r="BT136" s="58" t="e">
        <f aca="false">OR(BT135,BR136&gt;0)</f>
        <v>#VALUE!</v>
      </c>
      <c r="BU136" s="14" t="e">
        <f aca="false">IF(BT135,BU135+1,0)</f>
        <v>#VALUE!</v>
      </c>
      <c r="BV136" s="14" t="e">
        <f aca="false">BR136+IF(AND(VLOOKUP(BU136,'Cities 11 - 20'!$A$3:$J$151,8,FALSE()),VLOOKUP(BU136,'Cities 11 - 20'!$A$3:$J$151,7,FALSE())="Settler"),1,0)-IF(AND(BT136,NOT(BT135)),1,0)</f>
        <v>#VALUE!</v>
      </c>
      <c r="BW136" s="17" t="e">
        <f aca="false">VLOOKUP(BU136,'Cities 11 - 20'!$A$3:$J$151,10,FALSE())</f>
        <v>#VALUE!</v>
      </c>
      <c r="BX136" s="58" t="e">
        <f aca="false">OR(BX135,BV136&gt;0)</f>
        <v>#VALUE!</v>
      </c>
      <c r="BY136" s="14" t="e">
        <f aca="false">IF(BX135,BY135+1,0)</f>
        <v>#VALUE!</v>
      </c>
      <c r="BZ136" s="14" t="e">
        <f aca="false">BV136+IF(AND(VLOOKUP(BY136,'Cities 11 - 20'!$A$3:$J$151,8,FALSE()),VLOOKUP(BY136,'Cities 11 - 20'!$A$3:$J$151,7,FALSE())="Settler"),1,0)-IF(AND(BX136,NOT(BX135)),1,0)</f>
        <v>#VALUE!</v>
      </c>
      <c r="CA136" s="17" t="e">
        <f aca="false">VLOOKUP(BY136,'Cities 11 - 20'!$A$3:$J$151,10,FALSE())</f>
        <v>#VALUE!</v>
      </c>
      <c r="CB136" s="58" t="e">
        <f aca="false">OR(CB135,BZ136&gt;0)</f>
        <v>#VALUE!</v>
      </c>
      <c r="CC136" s="14" t="e">
        <f aca="false">IF(CB135,CC135+1,0)</f>
        <v>#VALUE!</v>
      </c>
      <c r="CD136" s="14" t="e">
        <f aca="false">BZ136+IF(AND(VLOOKUP(CC136,'Cities 11 - 20'!$A$3:$J$151,8,FALSE()),VLOOKUP(CC136,'Cities 11 - 20'!$A$3:$J$151,7,FALSE())="Settler"),1,0)-IF(AND(CB136,NOT(CB135)),1,0)</f>
        <v>#VALUE!</v>
      </c>
      <c r="CE136" s="17" t="e">
        <f aca="false">VLOOKUP(CC136,'Cities 11 - 20'!$A$3:$J$151,10,FALSE())</f>
        <v>#VALUE!</v>
      </c>
      <c r="CF136" s="58" t="e">
        <f aca="false">OR(CF135,CD136&gt;0)</f>
        <v>#VALUE!</v>
      </c>
      <c r="CG136" s="14" t="e">
        <f aca="false">IF(CF135,CG135+1,0)</f>
        <v>#VALUE!</v>
      </c>
      <c r="CH136" s="14" t="e">
        <f aca="false">CD136+IF(AND(VLOOKUP(CG136,'Cities 21 - 30'!$A$3:$J$151,8,FALSE()),VLOOKUP(CG136,'Cities 21 - 30'!$A$3:$J$151,7,FALSE())="Settler"),1,0)-IF(AND(CF136,NOT(CF135)),1,0)</f>
        <v>#VALUE!</v>
      </c>
      <c r="CI136" s="17" t="e">
        <f aca="false">VLOOKUP(CG136,'Cities 21 - 30'!$A$3:$J$151,10,FALSE())</f>
        <v>#VALUE!</v>
      </c>
      <c r="CJ136" s="58" t="e">
        <f aca="false">OR(CJ135,CH136&gt;0)</f>
        <v>#VALUE!</v>
      </c>
      <c r="CK136" s="14" t="e">
        <f aca="false">IF(CJ135,CK135+1,0)</f>
        <v>#VALUE!</v>
      </c>
      <c r="CL136" s="14" t="e">
        <f aca="false">CH136+IF(AND(VLOOKUP(CK136,'Cities 21 - 30'!$A$3:$J$151,8,FALSE()),VLOOKUP(CK136,'Cities 21 - 30'!$A$3:$J$151,7,FALSE())="Settler"),1,0)-IF(AND(CJ136,NOT(CJ135)),1,0)</f>
        <v>#VALUE!</v>
      </c>
      <c r="CM136" s="17" t="e">
        <f aca="false">VLOOKUP(CK136,'Cities 21 - 30'!$A$3:$J$151,10,FALSE())</f>
        <v>#VALUE!</v>
      </c>
      <c r="CN136" s="58" t="e">
        <f aca="false">OR(CN135,CL136&gt;0)</f>
        <v>#VALUE!</v>
      </c>
      <c r="CO136" s="14" t="e">
        <f aca="false">IF(CN135,CO135+1,0)</f>
        <v>#VALUE!</v>
      </c>
      <c r="CP136" s="14" t="e">
        <f aca="false">CL136+IF(AND(VLOOKUP(CO136,'Cities 21 - 30'!$A$3:$J$151,8,FALSE()),VLOOKUP(CO136,'Cities 21 - 30'!$A$3:$J$151,7,FALSE())="Settler"),1,0)-IF(AND(CN136,NOT(CN135)),1,0)</f>
        <v>#VALUE!</v>
      </c>
      <c r="CQ136" s="17" t="e">
        <f aca="false">VLOOKUP(CO136,'Cities 21 - 30'!$A$3:$J$151,10,FALSE())</f>
        <v>#VALUE!</v>
      </c>
      <c r="CR136" s="58" t="e">
        <f aca="false">OR(CR135,CP136&gt;0)</f>
        <v>#VALUE!</v>
      </c>
      <c r="CS136" s="14" t="e">
        <f aca="false">IF(CR135,CS135+1,0)</f>
        <v>#VALUE!</v>
      </c>
      <c r="CT136" s="14" t="e">
        <f aca="false">CP136+IF(AND(VLOOKUP(CS136,'Cities 21 - 30'!$A$3:$J$151,8,FALSE()),VLOOKUP(CS136,'Cities 21 - 30'!$A$3:$J$151,7,FALSE())="Settler"),1,0)-IF(AND(CR136,NOT(CR135)),1,0)</f>
        <v>#VALUE!</v>
      </c>
      <c r="CU136" s="17" t="e">
        <f aca="false">VLOOKUP(CS136,'Cities 21 - 30'!$A$3:$J$151,10,FALSE())</f>
        <v>#VALUE!</v>
      </c>
      <c r="CV136" s="58" t="e">
        <f aca="false">OR(CV135,CT136&gt;0)</f>
        <v>#VALUE!</v>
      </c>
      <c r="CW136" s="14" t="e">
        <f aca="false">IF(CV135,CW135+1,0)</f>
        <v>#VALUE!</v>
      </c>
      <c r="CX136" s="14" t="e">
        <f aca="false">CT136+IF(AND(VLOOKUP(CW136,'Cities 21 - 30'!$A$3:$J$151,8,FALSE()),VLOOKUP(CW136,'Cities 21 - 30'!$A$3:$J$151,7,FALSE())="Settler"),1,0)-IF(AND(CV136,NOT(CV135)),1,0)</f>
        <v>#VALUE!</v>
      </c>
      <c r="CY136" s="17" t="e">
        <f aca="false">VLOOKUP(CW136,'Cities 21 - 30'!$A$3:$J$151,10,FALSE())</f>
        <v>#VALUE!</v>
      </c>
      <c r="CZ136" s="58" t="e">
        <f aca="false">OR(CZ135,CX136&gt;0)</f>
        <v>#VALUE!</v>
      </c>
      <c r="DA136" s="14" t="e">
        <f aca="false">IF(CZ135,DA135+1,0)</f>
        <v>#VALUE!</v>
      </c>
      <c r="DB136" s="14" t="e">
        <f aca="false">CX136+IF(AND(VLOOKUP(DA136,'Cities 21 - 30'!$A$3:$J$151,8,FALSE()),VLOOKUP(DA136,'Cities 21 - 30'!$A$3:$J$151,7,FALSE())="Settler"),1,0)-IF(AND(CZ136,NOT(CZ135)),1,0)</f>
        <v>#VALUE!</v>
      </c>
      <c r="DC136" s="17" t="e">
        <f aca="false">VLOOKUP(DA136,'Cities 21 - 30'!$A$3:$J$151,10,FALSE())</f>
        <v>#VALUE!</v>
      </c>
      <c r="DD136" s="58" t="e">
        <f aca="false">OR(DD135,DB136&gt;0)</f>
        <v>#VALUE!</v>
      </c>
      <c r="DE136" s="14" t="e">
        <f aca="false">IF(DD135,DE135+1,0)</f>
        <v>#VALUE!</v>
      </c>
      <c r="DF136" s="14" t="e">
        <f aca="false">DB136+IF(AND(VLOOKUP(DE136,'Cities 21 - 30'!$A$3:$J$151,8,FALSE()),VLOOKUP(DE136,'Cities 21 - 30'!$A$3:$J$151,7,FALSE())="Settler"),1,0)-IF(AND(DD136,NOT(DD135)),1,0)</f>
        <v>#VALUE!</v>
      </c>
      <c r="DG136" s="17" t="e">
        <f aca="false">VLOOKUP(DE136,'Cities 21 - 30'!$A$3:$J$151,10,FALSE())</f>
        <v>#VALUE!</v>
      </c>
      <c r="DH136" s="58" t="e">
        <f aca="false">OR(DH135,DF136&gt;0)</f>
        <v>#VALUE!</v>
      </c>
      <c r="DI136" s="14" t="e">
        <f aca="false">IF(DH135,DI135+1,0)</f>
        <v>#VALUE!</v>
      </c>
      <c r="DJ136" s="14" t="e">
        <f aca="false">DF136+IF(AND(VLOOKUP(DI136,'Cities 21 - 30'!$A$3:$J$151,8,FALSE()),VLOOKUP(DI136,'Cities 21 - 30'!$A$3:$J$151,7,FALSE())="Settler"),1,0)-IF(AND(DH136,NOT(DH135)),1,0)</f>
        <v>#VALUE!</v>
      </c>
      <c r="DK136" s="17" t="e">
        <f aca="false">VLOOKUP(DI136,'Cities 21 - 30'!$A$3:$J$151,10,FALSE())</f>
        <v>#VALUE!</v>
      </c>
      <c r="DL136" s="58" t="e">
        <f aca="false">OR(DL135,DJ136&gt;0)</f>
        <v>#VALUE!</v>
      </c>
      <c r="DM136" s="14" t="e">
        <f aca="false">IF(DL135,DM135+1,0)</f>
        <v>#VALUE!</v>
      </c>
      <c r="DN136" s="14" t="e">
        <f aca="false">DJ136+IF(AND(VLOOKUP(DM136,'Cities 21 - 30'!$A$3:$J$151,8,FALSE()),VLOOKUP(DM136,'Cities 21 - 30'!$A$3:$J$151,7,FALSE())="Settler"),1,0)-IF(AND(DL136,NOT(DL135)),1,0)</f>
        <v>#VALUE!</v>
      </c>
      <c r="DO136" s="17" t="e">
        <f aca="false">VLOOKUP(DM136,'Cities 21 - 30'!$A$3:$J$151,10,FALSE())</f>
        <v>#VALUE!</v>
      </c>
      <c r="DP136" s="58" t="e">
        <f aca="false">OR(DP135,DN136&gt;0)</f>
        <v>#VALUE!</v>
      </c>
      <c r="DQ136" s="14" t="e">
        <f aca="false">IF(DP135,DQ135+1,0)</f>
        <v>#VALUE!</v>
      </c>
      <c r="DR136" s="14" t="e">
        <f aca="false">DN136+IF(AND(VLOOKUP(DQ136,'Cities 21 - 30'!$A$3:$J$151,8,FALSE()),VLOOKUP(DQ136,'Cities 21 - 30'!$A$3:$J$151,7,FALSE())="Settler"),1,0)-IF(AND(DP136,NOT(DP135)),1,0)</f>
        <v>#VALUE!</v>
      </c>
      <c r="DS136" s="17" t="e">
        <f aca="false">VLOOKUP(DQ136,'Cities 21 - 30'!$A$3:$J$151,10,FALSE())</f>
        <v>#VALUE!</v>
      </c>
      <c r="DT136" s="58" t="e">
        <f aca="false">OR(DT135,DR136&gt;0)</f>
        <v>#VALUE!</v>
      </c>
      <c r="DU136" s="14" t="e">
        <f aca="false">IF(DT135,DU135+1,0)</f>
        <v>#VALUE!</v>
      </c>
      <c r="DV136" s="14" t="e">
        <f aca="false">DR136+IF(AND(VLOOKUP(DU136,'Cities 21 - 30'!$A$3:$J$151,8,FALSE()),VLOOKUP(DU136,'Cities 21 - 30'!$A$3:$J$151,7,FALSE())="Settler"),1,0)-IF(AND(DT136,NOT(DT135)),1,0)</f>
        <v>#VALUE!</v>
      </c>
      <c r="DW136" s="17" t="e">
        <f aca="false">VLOOKUP(DU136,'Cities 21 - 30'!$A$3:$J$151,10,FALSE())</f>
        <v>#VALUE!</v>
      </c>
      <c r="DX136" s="58" t="e">
        <f aca="false">OR(DX135,DV136&gt;0)</f>
        <v>#VALUE!</v>
      </c>
      <c r="DY136" s="14" t="e">
        <f aca="false">IF(DX135,DY135+1,0)</f>
        <v>#VALUE!</v>
      </c>
      <c r="DZ136" s="14" t="e">
        <f aca="false">DV136+IF(AND(VLOOKUP(DY136,'Cities 21 - 30'!$A$3:$J$151,8,FALSE()),VLOOKUP(DY136,'Cities 21 - 30'!$A$3:$J$151,7,FALSE())="Settler"),1,0)-IF(AND(DX136,NOT(DX135)),1,0)</f>
        <v>#VALUE!</v>
      </c>
      <c r="EA136" s="17" t="e">
        <f aca="false">VLOOKUP(DY136,'Cities 21 - 30'!$A$3:$J$151,10,FALSE())</f>
        <v>#VALUE!</v>
      </c>
      <c r="EB136" s="58"/>
      <c r="EC136" s="14"/>
      <c r="ED136" s="14"/>
      <c r="EE136" s="17"/>
      <c r="EF136" s="58"/>
      <c r="EG136" s="14"/>
      <c r="EH136" s="14"/>
      <c r="EI136" s="17"/>
      <c r="EJ136" s="58"/>
      <c r="EK136" s="14"/>
      <c r="EL136" s="14"/>
      <c r="EM136" s="17"/>
      <c r="EN136" s="58"/>
      <c r="EO136" s="14"/>
      <c r="EP136" s="14"/>
      <c r="EQ136" s="17"/>
      <c r="ER136" s="58"/>
      <c r="ES136" s="14"/>
      <c r="ET136" s="14"/>
      <c r="EU136" s="17"/>
      <c r="EV136" s="58"/>
      <c r="EW136" s="14"/>
      <c r="EX136" s="14"/>
      <c r="EY136" s="17"/>
      <c r="EZ136" s="58"/>
      <c r="FA136" s="14"/>
      <c r="FB136" s="14"/>
      <c r="FC136" s="17"/>
      <c r="FD136" s="58"/>
      <c r="FE136" s="14"/>
      <c r="FF136" s="14"/>
      <c r="FG136" s="17"/>
      <c r="FH136" s="58"/>
      <c r="FI136" s="14"/>
      <c r="FJ136" s="14"/>
      <c r="FK136" s="17"/>
      <c r="FL136" s="58"/>
      <c r="FM136" s="14"/>
      <c r="FN136" s="14"/>
      <c r="FO136" s="17"/>
    </row>
    <row r="137" customFormat="false" ht="12.75" hidden="false" customHeight="false" outlineLevel="0" collapsed="false">
      <c r="A137" s="59" t="n">
        <v>133</v>
      </c>
      <c r="B137" s="37" t="e">
        <f aca="false">IF(D137,1,0)+IF(H137,1,0)+IF(L137,1,0)+IF(P137,1,0)+IF(T137,1,0)+IF(X137,1,0)+IF(AB137,1,0)+IF(AF137,1,0)+IF(AJ137,1,0)+IF(AN137,1,0)+IF(AR137,1,0)+IF(AV137,1,0)+IF(AZ137,1,0)+IF(BD137,1,0)+IF(BH137,1,0)+IF(BL137,1,0)+IF(BP137,1,0)+IF(BT137,1,0)+IF(BX137,1,0)+IF(CB137,1,0)+IF(CF137,1,0)+IF(CJ137,1,0)+IF(CN137,1,0)+IF(CR137,1,0)+IF(CV137,1,0)+IF(CZ137,1,0)+IF(DD137,1,0)+IF(DH137,1,0)+IF(DL137,1,0)+IF(DP137,1,0)+IF(DT137,1,0)+IF(DX137,1,0)</f>
        <v>#VALUE!</v>
      </c>
      <c r="C137" s="37" t="e">
        <f aca="false">G137+K137+O137+S137+W137+AA137+AE137+AI137+AM137+AQ137+AU137+AY137+BC137+BG137+BK137+BO137+BS137+BW137+CA137+CE137+CI137+CM137+CQ137+CU137+CY137+DC137+DG137+DK137+DO137+DS137+DW137+EA137</f>
        <v>#VALUE!</v>
      </c>
      <c r="D137" s="58" t="b">
        <f aca="false">TRUE()</f>
        <v>1</v>
      </c>
      <c r="E137" s="14" t="n">
        <f aca="false">IF(D136,E136+1)</f>
        <v>133</v>
      </c>
      <c r="F137" s="14" t="e">
        <f aca="false">IF(AND(VLOOKUP(E137,Capital!$A$4:$J$151,8,FALSE()),VLOOKUP(E137,Capital!$A$4:$J$151,7,FALSE())="Settler"),1,0)</f>
        <v>#VALUE!</v>
      </c>
      <c r="G137" s="17" t="e">
        <f aca="false">VLOOKUP(E137,Capital!$A$4:$J$151,10,FALSE())</f>
        <v>#VALUE!</v>
      </c>
      <c r="H137" s="58" t="e">
        <f aca="false">OR(H136,F137&gt;0)</f>
        <v>#VALUE!</v>
      </c>
      <c r="I137" s="14" t="e">
        <f aca="false">IF(H136,I136+1,0)</f>
        <v>#VALUE!</v>
      </c>
      <c r="J137" s="14" t="e">
        <f aca="false">F137+IF(AND(VLOOKUP(I137,'City Two'!$A$3:$J$151,8,FALSE()),VLOOKUP(I137,'City Two'!$A$3:$J$151,7,FALSE())="Settler"),1,0)-IF(AND(H137,NOT(H136)),1,0)</f>
        <v>#VALUE!</v>
      </c>
      <c r="K137" s="17" t="e">
        <f aca="false">VLOOKUP(I137,'City Two'!$A$3:$J$151,10,FALSE())</f>
        <v>#VALUE!</v>
      </c>
      <c r="L137" s="58" t="e">
        <f aca="false">OR(L136,J137&gt;0)</f>
        <v>#VALUE!</v>
      </c>
      <c r="M137" s="14" t="e">
        <f aca="false">IF(L136,M136+1,0)</f>
        <v>#VALUE!</v>
      </c>
      <c r="N137" s="14" t="e">
        <f aca="false">J137+IF(AND(VLOOKUP(M137,'City Three'!$A$3:$J$151,8,FALSE()),VLOOKUP(M137,'City Three'!$A$3:$J$151,7,FALSE())="Settler"),1,0)-IF(AND(L137,NOT(L136)),1,0)</f>
        <v>#VALUE!</v>
      </c>
      <c r="O137" s="17" t="e">
        <f aca="false">VLOOKUP(M137,'City Three'!$A$3:$J$151,10,FALSE())</f>
        <v>#VALUE!</v>
      </c>
      <c r="P137" s="58" t="e">
        <f aca="false">OR(P136,N137&gt;0)</f>
        <v>#VALUE!</v>
      </c>
      <c r="Q137" s="14" t="e">
        <f aca="false">IF(P136,Q136+1,0)</f>
        <v>#VALUE!</v>
      </c>
      <c r="R137" s="14" t="e">
        <f aca="false">N137+IF(AND(VLOOKUP(Q137,'City Four'!$A$3:$J$151,8,FALSE()),VLOOKUP(Q137,'City Four'!$A$3:$J$151,7,FALSE())="Settler"),1,0)-IF(AND(P137,NOT(P136)),1,0)</f>
        <v>#VALUE!</v>
      </c>
      <c r="S137" s="17" t="e">
        <f aca="false">VLOOKUP(Q137,'City Four'!$A$3:$J$151,10,FALSE())</f>
        <v>#VALUE!</v>
      </c>
      <c r="T137" s="58" t="e">
        <f aca="false">OR(T136,R137&gt;0)</f>
        <v>#VALUE!</v>
      </c>
      <c r="U137" s="14" t="e">
        <f aca="false">IF(T136,U136+1,0)</f>
        <v>#VALUE!</v>
      </c>
      <c r="V137" s="14" t="e">
        <f aca="false">R137+IF(AND(VLOOKUP(U137,'City Five'!$A$3:$J$151,8,FALSE()),VLOOKUP(U137,'City Five'!$A$3:$J$151,7,FALSE())="Settler"),1,0)-IF(AND(T137,NOT(T136)),1,0)</f>
        <v>#VALUE!</v>
      </c>
      <c r="W137" s="17" t="e">
        <f aca="false">VLOOKUP(U137,'City Five'!$A$3:$J$151,10,FALSE())</f>
        <v>#VALUE!</v>
      </c>
      <c r="X137" s="58" t="e">
        <f aca="false">OR(X136,V137&gt;0)</f>
        <v>#VALUE!</v>
      </c>
      <c r="Y137" s="14" t="e">
        <f aca="false">IF(X136,Y136+1,0)</f>
        <v>#VALUE!</v>
      </c>
      <c r="Z137" s="14" t="e">
        <f aca="false">V137+IF(AND(VLOOKUP(Y137,'Cities 6 - 10'!$A$3:$J$151,8,FALSE()),VLOOKUP(Y137,'Cities 6 - 10'!$A$3:$J$151,7,FALSE())="Settler"),1,0)-IF(AND(X137,NOT(X136)),1,0)</f>
        <v>#VALUE!</v>
      </c>
      <c r="AA137" s="17" t="e">
        <f aca="false">VLOOKUP(Y137,'Cities 6 - 10'!$A$3:$J$151,10,FALSE())</f>
        <v>#VALUE!</v>
      </c>
      <c r="AB137" s="58" t="e">
        <f aca="false">OR(AB136,Z137&gt;0)</f>
        <v>#VALUE!</v>
      </c>
      <c r="AC137" s="14" t="e">
        <f aca="false">IF(AB136,AC136+1,0)</f>
        <v>#VALUE!</v>
      </c>
      <c r="AD137" s="14" t="e">
        <f aca="false">Z137+IF(AND(VLOOKUP(AC137,'Cities 6 - 10'!$A$3:$J$151,8,FALSE()),VLOOKUP(AC137,'Cities 6 - 10'!$A$3:$J$151,7,FALSE())="Settler"),1,0)-IF(AND(AB137,NOT(AB136)),1,0)</f>
        <v>#VALUE!</v>
      </c>
      <c r="AE137" s="17" t="e">
        <f aca="false">VLOOKUP(AC137,'Cities 6 - 10'!$A$3:$J$151,10,FALSE())</f>
        <v>#VALUE!</v>
      </c>
      <c r="AF137" s="58" t="e">
        <f aca="false">OR(AF136,AD137&gt;0)</f>
        <v>#VALUE!</v>
      </c>
      <c r="AG137" s="14" t="e">
        <f aca="false">IF(AF136,AG136+1,0)</f>
        <v>#VALUE!</v>
      </c>
      <c r="AH137" s="14" t="e">
        <f aca="false">AD137+IF(AND(VLOOKUP(AG137,'Cities 6 - 10'!$A$3:$J$151,8,FALSE()),VLOOKUP(AG137,'Cities 6 - 10'!$A$3:$J$151,7,FALSE())="Settler"),1,0)-IF(AND(AF137,NOT(AF136)),1,0)</f>
        <v>#VALUE!</v>
      </c>
      <c r="AI137" s="17" t="e">
        <f aca="false">VLOOKUP(AG137,'Cities 6 - 10'!$A$3:$J$151,10,FALSE())</f>
        <v>#VALUE!</v>
      </c>
      <c r="AJ137" s="58" t="e">
        <f aca="false">OR(AJ136,AH137&gt;0)</f>
        <v>#VALUE!</v>
      </c>
      <c r="AK137" s="14" t="e">
        <f aca="false">IF(AJ136,AK136+1,0)</f>
        <v>#VALUE!</v>
      </c>
      <c r="AL137" s="14" t="e">
        <f aca="false">AH137+IF(AND(VLOOKUP(AK137,'Cities 6 - 10'!$A$3:$J$151,8,FALSE()),VLOOKUP(AK137,'Cities 6 - 10'!$A$3:$J$151,7,FALSE())="Settler"),1,0)-IF(AND(AJ137,NOT(AJ136)),1,0)</f>
        <v>#VALUE!</v>
      </c>
      <c r="AM137" s="17" t="e">
        <f aca="false">VLOOKUP(AK137,'Cities 6 - 10'!$A$3:$J$151,10,FALSE())</f>
        <v>#VALUE!</v>
      </c>
      <c r="AN137" s="58" t="e">
        <f aca="false">OR(AN136,AL137&gt;0)</f>
        <v>#VALUE!</v>
      </c>
      <c r="AO137" s="14" t="e">
        <f aca="false">IF(AN136,AO136+1,0)</f>
        <v>#VALUE!</v>
      </c>
      <c r="AP137" s="14" t="e">
        <f aca="false">AL137+IF(AND(VLOOKUP(AO137,'Cities 6 - 10'!$A$3:$J$151,8,FALSE()),VLOOKUP(AO137,'Cities 6 - 10'!$A$3:$J$151,7,FALSE())="Settler"),1,0)-IF(AND(AN137,NOT(AN136)),1,0)</f>
        <v>#VALUE!</v>
      </c>
      <c r="AQ137" s="17" t="e">
        <f aca="false">VLOOKUP(AO137,'Cities 6 - 10'!$A$3:$J$151,10,FALSE())</f>
        <v>#VALUE!</v>
      </c>
      <c r="AR137" s="58" t="e">
        <f aca="false">OR(AR136,AP137&gt;0)</f>
        <v>#VALUE!</v>
      </c>
      <c r="AS137" s="14" t="e">
        <f aca="false">IF(AR136,AS136+1,0)</f>
        <v>#VALUE!</v>
      </c>
      <c r="AT137" s="14" t="e">
        <f aca="false">AP137+IF(AND(VLOOKUP(AS137,'Cities 11 - 20'!$A$3:$J$151,8,FALSE()),VLOOKUP(AS137,'Cities 11 - 20'!$A$3:$J$151,7,FALSE())="Settler"),1,0)-IF(AND(AR137,NOT(AR136)),1,0)</f>
        <v>#VALUE!</v>
      </c>
      <c r="AU137" s="17" t="e">
        <f aca="false">VLOOKUP(AS137,'Cities 11 - 20'!$A$3:$J$151,10,FALSE())</f>
        <v>#VALUE!</v>
      </c>
      <c r="AV137" s="58" t="e">
        <f aca="false">OR(AV136,AT137&gt;0)</f>
        <v>#VALUE!</v>
      </c>
      <c r="AW137" s="14" t="e">
        <f aca="false">IF(AV136,AW136+1,0)</f>
        <v>#VALUE!</v>
      </c>
      <c r="AX137" s="14" t="e">
        <f aca="false">AT137+IF(AND(VLOOKUP(AW137,'Cities 11 - 20'!$A$3:$J$151,8,FALSE()),VLOOKUP(AW137,'Cities 11 - 20'!$A$3:$J$151,7,FALSE())="Settler"),1,0)-IF(AND(AV137,NOT(AV136)),1,0)</f>
        <v>#VALUE!</v>
      </c>
      <c r="AY137" s="17" t="e">
        <f aca="false">VLOOKUP(AW137,'Cities 11 - 20'!$A$3:$J$151,10,FALSE())</f>
        <v>#VALUE!</v>
      </c>
      <c r="AZ137" s="58" t="e">
        <f aca="false">OR(AZ136,AX137&gt;0)</f>
        <v>#VALUE!</v>
      </c>
      <c r="BA137" s="14" t="e">
        <f aca="false">IF(AZ136,BA136+1,0)</f>
        <v>#VALUE!</v>
      </c>
      <c r="BB137" s="14" t="e">
        <f aca="false">AX137+IF(AND(VLOOKUP(BA137,'Cities 11 - 20'!$A$3:$J$151,8,FALSE()),VLOOKUP(BA137,'Cities 11 - 20'!$A$3:$J$151,7,FALSE())="Settler"),1,0)-IF(AND(AZ137,NOT(AZ136)),1,0)</f>
        <v>#VALUE!</v>
      </c>
      <c r="BC137" s="17" t="e">
        <f aca="false">VLOOKUP(BA137,'Cities 11 - 20'!$A$3:$J$151,10,FALSE())</f>
        <v>#VALUE!</v>
      </c>
      <c r="BD137" s="58" t="e">
        <f aca="false">OR(BD136,BB137&gt;0)</f>
        <v>#VALUE!</v>
      </c>
      <c r="BE137" s="14" t="e">
        <f aca="false">IF(BD136,BE136+1,0)</f>
        <v>#VALUE!</v>
      </c>
      <c r="BF137" s="14" t="e">
        <f aca="false">BB137+IF(AND(VLOOKUP(BE137,'Cities 11 - 20'!$A$3:$J$151,8,FALSE()),VLOOKUP(BE137,'Cities 11 - 20'!$A$3:$J$151,7,FALSE())="Settler"),1,0)-IF(AND(BD137,NOT(BD136)),1,0)</f>
        <v>#VALUE!</v>
      </c>
      <c r="BG137" s="17" t="e">
        <f aca="false">VLOOKUP(BE137,'Cities 11 - 20'!$A$3:$J$151,10,FALSE())</f>
        <v>#VALUE!</v>
      </c>
      <c r="BH137" s="58" t="e">
        <f aca="false">OR(BH136,BF137&gt;0)</f>
        <v>#VALUE!</v>
      </c>
      <c r="BI137" s="14" t="e">
        <f aca="false">IF(BH136,BI136+1,0)</f>
        <v>#VALUE!</v>
      </c>
      <c r="BJ137" s="14" t="e">
        <f aca="false">BF137+IF(AND(VLOOKUP(BI137,'Cities 11 - 20'!$A$3:$J$151,8,FALSE()),VLOOKUP(BI137,'Cities 11 - 20'!$A$3:$J$151,7,FALSE())="Settler"),1,0)-IF(AND(BH137,NOT(BH136)),1,0)</f>
        <v>#VALUE!</v>
      </c>
      <c r="BK137" s="17" t="e">
        <f aca="false">VLOOKUP(BI137,'Cities 11 - 20'!$A$3:$J$151,10,FALSE())</f>
        <v>#VALUE!</v>
      </c>
      <c r="BL137" s="58" t="e">
        <f aca="false">OR(BL136,BJ137&gt;0)</f>
        <v>#VALUE!</v>
      </c>
      <c r="BM137" s="14" t="e">
        <f aca="false">IF(BL136,BM136+1,0)</f>
        <v>#VALUE!</v>
      </c>
      <c r="BN137" s="14" t="e">
        <f aca="false">BJ137+IF(AND(VLOOKUP(BM137,'Cities 11 - 20'!$A$3:$J$151,8,FALSE()),VLOOKUP(BM137,'Cities 11 - 20'!$A$3:$J$151,7,FALSE())="Settler"),1,0)-IF(AND(BL137,NOT(BL136)),1,0)</f>
        <v>#VALUE!</v>
      </c>
      <c r="BO137" s="17" t="e">
        <f aca="false">VLOOKUP(BM137,'Cities 11 - 20'!$A$3:$J$151,10,FALSE())</f>
        <v>#VALUE!</v>
      </c>
      <c r="BP137" s="58" t="e">
        <f aca="false">OR(BP136,BN137&gt;0)</f>
        <v>#VALUE!</v>
      </c>
      <c r="BQ137" s="14" t="e">
        <f aca="false">IF(BP136,BQ136+1,0)</f>
        <v>#VALUE!</v>
      </c>
      <c r="BR137" s="14" t="e">
        <f aca="false">BN137+IF(AND(VLOOKUP(BQ137,'Cities 11 - 20'!$A$3:$J$151,8,FALSE()),VLOOKUP(BQ137,'Cities 11 - 20'!$A$3:$J$151,7,FALSE())="Settler"),1,0)-IF(AND(BP137,NOT(BP136)),1,0)</f>
        <v>#VALUE!</v>
      </c>
      <c r="BS137" s="17" t="e">
        <f aca="false">VLOOKUP(BQ137,'Cities 11 - 20'!$A$3:$J$151,10,FALSE())</f>
        <v>#VALUE!</v>
      </c>
      <c r="BT137" s="58" t="e">
        <f aca="false">OR(BT136,BR137&gt;0)</f>
        <v>#VALUE!</v>
      </c>
      <c r="BU137" s="14" t="e">
        <f aca="false">IF(BT136,BU136+1,0)</f>
        <v>#VALUE!</v>
      </c>
      <c r="BV137" s="14" t="e">
        <f aca="false">BR137+IF(AND(VLOOKUP(BU137,'Cities 11 - 20'!$A$3:$J$151,8,FALSE()),VLOOKUP(BU137,'Cities 11 - 20'!$A$3:$J$151,7,FALSE())="Settler"),1,0)-IF(AND(BT137,NOT(BT136)),1,0)</f>
        <v>#VALUE!</v>
      </c>
      <c r="BW137" s="17" t="e">
        <f aca="false">VLOOKUP(BU137,'Cities 11 - 20'!$A$3:$J$151,10,FALSE())</f>
        <v>#VALUE!</v>
      </c>
      <c r="BX137" s="58" t="e">
        <f aca="false">OR(BX136,BV137&gt;0)</f>
        <v>#VALUE!</v>
      </c>
      <c r="BY137" s="14" t="e">
        <f aca="false">IF(BX136,BY136+1,0)</f>
        <v>#VALUE!</v>
      </c>
      <c r="BZ137" s="14" t="e">
        <f aca="false">BV137+IF(AND(VLOOKUP(BY137,'Cities 11 - 20'!$A$3:$J$151,8,FALSE()),VLOOKUP(BY137,'Cities 11 - 20'!$A$3:$J$151,7,FALSE())="Settler"),1,0)-IF(AND(BX137,NOT(BX136)),1,0)</f>
        <v>#VALUE!</v>
      </c>
      <c r="CA137" s="17" t="e">
        <f aca="false">VLOOKUP(BY137,'Cities 11 - 20'!$A$3:$J$151,10,FALSE())</f>
        <v>#VALUE!</v>
      </c>
      <c r="CB137" s="58" t="e">
        <f aca="false">OR(CB136,BZ137&gt;0)</f>
        <v>#VALUE!</v>
      </c>
      <c r="CC137" s="14" t="e">
        <f aca="false">IF(CB136,CC136+1,0)</f>
        <v>#VALUE!</v>
      </c>
      <c r="CD137" s="14" t="e">
        <f aca="false">BZ137+IF(AND(VLOOKUP(CC137,'Cities 11 - 20'!$A$3:$J$151,8,FALSE()),VLOOKUP(CC137,'Cities 11 - 20'!$A$3:$J$151,7,FALSE())="Settler"),1,0)-IF(AND(CB137,NOT(CB136)),1,0)</f>
        <v>#VALUE!</v>
      </c>
      <c r="CE137" s="17" t="e">
        <f aca="false">VLOOKUP(CC137,'Cities 11 - 20'!$A$3:$J$151,10,FALSE())</f>
        <v>#VALUE!</v>
      </c>
      <c r="CF137" s="58" t="e">
        <f aca="false">OR(CF136,CD137&gt;0)</f>
        <v>#VALUE!</v>
      </c>
      <c r="CG137" s="14" t="e">
        <f aca="false">IF(CF136,CG136+1,0)</f>
        <v>#VALUE!</v>
      </c>
      <c r="CH137" s="14" t="e">
        <f aca="false">CD137+IF(AND(VLOOKUP(CG137,'Cities 21 - 30'!$A$3:$J$151,8,FALSE()),VLOOKUP(CG137,'Cities 21 - 30'!$A$3:$J$151,7,FALSE())="Settler"),1,0)-IF(AND(CF137,NOT(CF136)),1,0)</f>
        <v>#VALUE!</v>
      </c>
      <c r="CI137" s="17" t="e">
        <f aca="false">VLOOKUP(CG137,'Cities 21 - 30'!$A$3:$J$151,10,FALSE())</f>
        <v>#VALUE!</v>
      </c>
      <c r="CJ137" s="58" t="e">
        <f aca="false">OR(CJ136,CH137&gt;0)</f>
        <v>#VALUE!</v>
      </c>
      <c r="CK137" s="14" t="e">
        <f aca="false">IF(CJ136,CK136+1,0)</f>
        <v>#VALUE!</v>
      </c>
      <c r="CL137" s="14" t="e">
        <f aca="false">CH137+IF(AND(VLOOKUP(CK137,'Cities 21 - 30'!$A$3:$J$151,8,FALSE()),VLOOKUP(CK137,'Cities 21 - 30'!$A$3:$J$151,7,FALSE())="Settler"),1,0)-IF(AND(CJ137,NOT(CJ136)),1,0)</f>
        <v>#VALUE!</v>
      </c>
      <c r="CM137" s="17" t="e">
        <f aca="false">VLOOKUP(CK137,'Cities 21 - 30'!$A$3:$J$151,10,FALSE())</f>
        <v>#VALUE!</v>
      </c>
      <c r="CN137" s="58" t="e">
        <f aca="false">OR(CN136,CL137&gt;0)</f>
        <v>#VALUE!</v>
      </c>
      <c r="CO137" s="14" t="e">
        <f aca="false">IF(CN136,CO136+1,0)</f>
        <v>#VALUE!</v>
      </c>
      <c r="CP137" s="14" t="e">
        <f aca="false">CL137+IF(AND(VLOOKUP(CO137,'Cities 21 - 30'!$A$3:$J$151,8,FALSE()),VLOOKUP(CO137,'Cities 21 - 30'!$A$3:$J$151,7,FALSE())="Settler"),1,0)-IF(AND(CN137,NOT(CN136)),1,0)</f>
        <v>#VALUE!</v>
      </c>
      <c r="CQ137" s="17" t="e">
        <f aca="false">VLOOKUP(CO137,'Cities 21 - 30'!$A$3:$J$151,10,FALSE())</f>
        <v>#VALUE!</v>
      </c>
      <c r="CR137" s="58" t="e">
        <f aca="false">OR(CR136,CP137&gt;0)</f>
        <v>#VALUE!</v>
      </c>
      <c r="CS137" s="14" t="e">
        <f aca="false">IF(CR136,CS136+1,0)</f>
        <v>#VALUE!</v>
      </c>
      <c r="CT137" s="14" t="e">
        <f aca="false">CP137+IF(AND(VLOOKUP(CS137,'Cities 21 - 30'!$A$3:$J$151,8,FALSE()),VLOOKUP(CS137,'Cities 21 - 30'!$A$3:$J$151,7,FALSE())="Settler"),1,0)-IF(AND(CR137,NOT(CR136)),1,0)</f>
        <v>#VALUE!</v>
      </c>
      <c r="CU137" s="17" t="e">
        <f aca="false">VLOOKUP(CS137,'Cities 21 - 30'!$A$3:$J$151,10,FALSE())</f>
        <v>#VALUE!</v>
      </c>
      <c r="CV137" s="58" t="e">
        <f aca="false">OR(CV136,CT137&gt;0)</f>
        <v>#VALUE!</v>
      </c>
      <c r="CW137" s="14" t="e">
        <f aca="false">IF(CV136,CW136+1,0)</f>
        <v>#VALUE!</v>
      </c>
      <c r="CX137" s="14" t="e">
        <f aca="false">CT137+IF(AND(VLOOKUP(CW137,'Cities 21 - 30'!$A$3:$J$151,8,FALSE()),VLOOKUP(CW137,'Cities 21 - 30'!$A$3:$J$151,7,FALSE())="Settler"),1,0)-IF(AND(CV137,NOT(CV136)),1,0)</f>
        <v>#VALUE!</v>
      </c>
      <c r="CY137" s="17" t="e">
        <f aca="false">VLOOKUP(CW137,'Cities 21 - 30'!$A$3:$J$151,10,FALSE())</f>
        <v>#VALUE!</v>
      </c>
      <c r="CZ137" s="58" t="e">
        <f aca="false">OR(CZ136,CX137&gt;0)</f>
        <v>#VALUE!</v>
      </c>
      <c r="DA137" s="14" t="e">
        <f aca="false">IF(CZ136,DA136+1,0)</f>
        <v>#VALUE!</v>
      </c>
      <c r="DB137" s="14" t="e">
        <f aca="false">CX137+IF(AND(VLOOKUP(DA137,'Cities 21 - 30'!$A$3:$J$151,8,FALSE()),VLOOKUP(DA137,'Cities 21 - 30'!$A$3:$J$151,7,FALSE())="Settler"),1,0)-IF(AND(CZ137,NOT(CZ136)),1,0)</f>
        <v>#VALUE!</v>
      </c>
      <c r="DC137" s="17" t="e">
        <f aca="false">VLOOKUP(DA137,'Cities 21 - 30'!$A$3:$J$151,10,FALSE())</f>
        <v>#VALUE!</v>
      </c>
      <c r="DD137" s="58" t="e">
        <f aca="false">OR(DD136,DB137&gt;0)</f>
        <v>#VALUE!</v>
      </c>
      <c r="DE137" s="14" t="e">
        <f aca="false">IF(DD136,DE136+1,0)</f>
        <v>#VALUE!</v>
      </c>
      <c r="DF137" s="14" t="e">
        <f aca="false">DB137+IF(AND(VLOOKUP(DE137,'Cities 21 - 30'!$A$3:$J$151,8,FALSE()),VLOOKUP(DE137,'Cities 21 - 30'!$A$3:$J$151,7,FALSE())="Settler"),1,0)-IF(AND(DD137,NOT(DD136)),1,0)</f>
        <v>#VALUE!</v>
      </c>
      <c r="DG137" s="17" t="e">
        <f aca="false">VLOOKUP(DE137,'Cities 21 - 30'!$A$3:$J$151,10,FALSE())</f>
        <v>#VALUE!</v>
      </c>
      <c r="DH137" s="58" t="e">
        <f aca="false">OR(DH136,DF137&gt;0)</f>
        <v>#VALUE!</v>
      </c>
      <c r="DI137" s="14" t="e">
        <f aca="false">IF(DH136,DI136+1,0)</f>
        <v>#VALUE!</v>
      </c>
      <c r="DJ137" s="14" t="e">
        <f aca="false">DF137+IF(AND(VLOOKUP(DI137,'Cities 21 - 30'!$A$3:$J$151,8,FALSE()),VLOOKUP(DI137,'Cities 21 - 30'!$A$3:$J$151,7,FALSE())="Settler"),1,0)-IF(AND(DH137,NOT(DH136)),1,0)</f>
        <v>#VALUE!</v>
      </c>
      <c r="DK137" s="17" t="e">
        <f aca="false">VLOOKUP(DI137,'Cities 21 - 30'!$A$3:$J$151,10,FALSE())</f>
        <v>#VALUE!</v>
      </c>
      <c r="DL137" s="58" t="e">
        <f aca="false">OR(DL136,DJ137&gt;0)</f>
        <v>#VALUE!</v>
      </c>
      <c r="DM137" s="14" t="e">
        <f aca="false">IF(DL136,DM136+1,0)</f>
        <v>#VALUE!</v>
      </c>
      <c r="DN137" s="14" t="e">
        <f aca="false">DJ137+IF(AND(VLOOKUP(DM137,'Cities 21 - 30'!$A$3:$J$151,8,FALSE()),VLOOKUP(DM137,'Cities 21 - 30'!$A$3:$J$151,7,FALSE())="Settler"),1,0)-IF(AND(DL137,NOT(DL136)),1,0)</f>
        <v>#VALUE!</v>
      </c>
      <c r="DO137" s="17" t="e">
        <f aca="false">VLOOKUP(DM137,'Cities 21 - 30'!$A$3:$J$151,10,FALSE())</f>
        <v>#VALUE!</v>
      </c>
      <c r="DP137" s="58" t="e">
        <f aca="false">OR(DP136,DN137&gt;0)</f>
        <v>#VALUE!</v>
      </c>
      <c r="DQ137" s="14" t="e">
        <f aca="false">IF(DP136,DQ136+1,0)</f>
        <v>#VALUE!</v>
      </c>
      <c r="DR137" s="14" t="e">
        <f aca="false">DN137+IF(AND(VLOOKUP(DQ137,'Cities 21 - 30'!$A$3:$J$151,8,FALSE()),VLOOKUP(DQ137,'Cities 21 - 30'!$A$3:$J$151,7,FALSE())="Settler"),1,0)-IF(AND(DP137,NOT(DP136)),1,0)</f>
        <v>#VALUE!</v>
      </c>
      <c r="DS137" s="17" t="e">
        <f aca="false">VLOOKUP(DQ137,'Cities 21 - 30'!$A$3:$J$151,10,FALSE())</f>
        <v>#VALUE!</v>
      </c>
      <c r="DT137" s="58" t="e">
        <f aca="false">OR(DT136,DR137&gt;0)</f>
        <v>#VALUE!</v>
      </c>
      <c r="DU137" s="14" t="e">
        <f aca="false">IF(DT136,DU136+1,0)</f>
        <v>#VALUE!</v>
      </c>
      <c r="DV137" s="14" t="e">
        <f aca="false">DR137+IF(AND(VLOOKUP(DU137,'Cities 21 - 30'!$A$3:$J$151,8,FALSE()),VLOOKUP(DU137,'Cities 21 - 30'!$A$3:$J$151,7,FALSE())="Settler"),1,0)-IF(AND(DT137,NOT(DT136)),1,0)</f>
        <v>#VALUE!</v>
      </c>
      <c r="DW137" s="17" t="e">
        <f aca="false">VLOOKUP(DU137,'Cities 21 - 30'!$A$3:$J$151,10,FALSE())</f>
        <v>#VALUE!</v>
      </c>
      <c r="DX137" s="58" t="e">
        <f aca="false">OR(DX136,DV137&gt;0)</f>
        <v>#VALUE!</v>
      </c>
      <c r="DY137" s="14" t="e">
        <f aca="false">IF(DX136,DY136+1,0)</f>
        <v>#VALUE!</v>
      </c>
      <c r="DZ137" s="14" t="e">
        <f aca="false">DV137+IF(AND(VLOOKUP(DY137,'Cities 21 - 30'!$A$3:$J$151,8,FALSE()),VLOOKUP(DY137,'Cities 21 - 30'!$A$3:$J$151,7,FALSE())="Settler"),1,0)-IF(AND(DX137,NOT(DX136)),1,0)</f>
        <v>#VALUE!</v>
      </c>
      <c r="EA137" s="17" t="e">
        <f aca="false">VLOOKUP(DY137,'Cities 21 - 30'!$A$3:$J$151,10,FALSE())</f>
        <v>#VALUE!</v>
      </c>
      <c r="EB137" s="58"/>
      <c r="EC137" s="14"/>
      <c r="ED137" s="14"/>
      <c r="EE137" s="17"/>
      <c r="EF137" s="58"/>
      <c r="EG137" s="14"/>
      <c r="EH137" s="14"/>
      <c r="EI137" s="17"/>
      <c r="EJ137" s="58"/>
      <c r="EK137" s="14"/>
      <c r="EL137" s="14"/>
      <c r="EM137" s="17"/>
      <c r="EN137" s="58"/>
      <c r="EO137" s="14"/>
      <c r="EP137" s="14"/>
      <c r="EQ137" s="17"/>
      <c r="ER137" s="58"/>
      <c r="ES137" s="14"/>
      <c r="ET137" s="14"/>
      <c r="EU137" s="17"/>
      <c r="EV137" s="58"/>
      <c r="EW137" s="14"/>
      <c r="EX137" s="14"/>
      <c r="EY137" s="17"/>
      <c r="EZ137" s="58"/>
      <c r="FA137" s="14"/>
      <c r="FB137" s="14"/>
      <c r="FC137" s="17"/>
      <c r="FD137" s="58"/>
      <c r="FE137" s="14"/>
      <c r="FF137" s="14"/>
      <c r="FG137" s="17"/>
      <c r="FH137" s="58"/>
      <c r="FI137" s="14"/>
      <c r="FJ137" s="14"/>
      <c r="FK137" s="17"/>
      <c r="FL137" s="58"/>
      <c r="FM137" s="14"/>
      <c r="FN137" s="14"/>
      <c r="FO137" s="17"/>
    </row>
    <row r="138" customFormat="false" ht="12.75" hidden="false" customHeight="false" outlineLevel="0" collapsed="false">
      <c r="A138" s="59" t="n">
        <v>134</v>
      </c>
      <c r="B138" s="37" t="e">
        <f aca="false">IF(D138,1,0)+IF(H138,1,0)+IF(L138,1,0)+IF(P138,1,0)+IF(T138,1,0)+IF(X138,1,0)+IF(AB138,1,0)+IF(AF138,1,0)+IF(AJ138,1,0)+IF(AN138,1,0)+IF(AR138,1,0)+IF(AV138,1,0)+IF(AZ138,1,0)+IF(BD138,1,0)+IF(BH138,1,0)+IF(BL138,1,0)+IF(BP138,1,0)+IF(BT138,1,0)+IF(BX138,1,0)+IF(CB138,1,0)+IF(CF138,1,0)+IF(CJ138,1,0)+IF(CN138,1,0)+IF(CR138,1,0)+IF(CV138,1,0)+IF(CZ138,1,0)+IF(DD138,1,0)+IF(DH138,1,0)+IF(DL138,1,0)+IF(DP138,1,0)+IF(DT138,1,0)+IF(DX138,1,0)</f>
        <v>#VALUE!</v>
      </c>
      <c r="C138" s="37" t="e">
        <f aca="false">G138+K138+O138+S138+W138+AA138+AE138+AI138+AM138+AQ138+AU138+AY138+BC138+BG138+BK138+BO138+BS138+BW138+CA138+CE138+CI138+CM138+CQ138+CU138+CY138+DC138+DG138+DK138+DO138+DS138+DW138+EA138</f>
        <v>#VALUE!</v>
      </c>
      <c r="D138" s="58" t="b">
        <f aca="false">TRUE()</f>
        <v>1</v>
      </c>
      <c r="E138" s="14" t="n">
        <f aca="false">IF(D137,E137+1)</f>
        <v>134</v>
      </c>
      <c r="F138" s="14" t="e">
        <f aca="false">IF(AND(VLOOKUP(E138,Capital!$A$4:$J$151,8,FALSE()),VLOOKUP(E138,Capital!$A$4:$J$151,7,FALSE())="Settler"),1,0)</f>
        <v>#VALUE!</v>
      </c>
      <c r="G138" s="17" t="e">
        <f aca="false">VLOOKUP(E138,Capital!$A$4:$J$151,10,FALSE())</f>
        <v>#VALUE!</v>
      </c>
      <c r="H138" s="58" t="e">
        <f aca="false">OR(H137,F138&gt;0)</f>
        <v>#VALUE!</v>
      </c>
      <c r="I138" s="14" t="e">
        <f aca="false">IF(H137,I137+1,0)</f>
        <v>#VALUE!</v>
      </c>
      <c r="J138" s="14" t="e">
        <f aca="false">F138+IF(AND(VLOOKUP(I138,'City Two'!$A$3:$J$151,8,FALSE()),VLOOKUP(I138,'City Two'!$A$3:$J$151,7,FALSE())="Settler"),1,0)-IF(AND(H138,NOT(H137)),1,0)</f>
        <v>#VALUE!</v>
      </c>
      <c r="K138" s="17" t="e">
        <f aca="false">VLOOKUP(I138,'City Two'!$A$3:$J$151,10,FALSE())</f>
        <v>#VALUE!</v>
      </c>
      <c r="L138" s="58" t="e">
        <f aca="false">OR(L137,J138&gt;0)</f>
        <v>#VALUE!</v>
      </c>
      <c r="M138" s="14" t="e">
        <f aca="false">IF(L137,M137+1,0)</f>
        <v>#VALUE!</v>
      </c>
      <c r="N138" s="14" t="e">
        <f aca="false">J138+IF(AND(VLOOKUP(M138,'City Three'!$A$3:$J$151,8,FALSE()),VLOOKUP(M138,'City Three'!$A$3:$J$151,7,FALSE())="Settler"),1,0)-IF(AND(L138,NOT(L137)),1,0)</f>
        <v>#VALUE!</v>
      </c>
      <c r="O138" s="17" t="e">
        <f aca="false">VLOOKUP(M138,'City Three'!$A$3:$J$151,10,FALSE())</f>
        <v>#VALUE!</v>
      </c>
      <c r="P138" s="58" t="e">
        <f aca="false">OR(P137,N138&gt;0)</f>
        <v>#VALUE!</v>
      </c>
      <c r="Q138" s="14" t="e">
        <f aca="false">IF(P137,Q137+1,0)</f>
        <v>#VALUE!</v>
      </c>
      <c r="R138" s="14" t="e">
        <f aca="false">N138+IF(AND(VLOOKUP(Q138,'City Four'!$A$3:$J$151,8,FALSE()),VLOOKUP(Q138,'City Four'!$A$3:$J$151,7,FALSE())="Settler"),1,0)-IF(AND(P138,NOT(P137)),1,0)</f>
        <v>#VALUE!</v>
      </c>
      <c r="S138" s="17" t="e">
        <f aca="false">VLOOKUP(Q138,'City Four'!$A$3:$J$151,10,FALSE())</f>
        <v>#VALUE!</v>
      </c>
      <c r="T138" s="58" t="e">
        <f aca="false">OR(T137,R138&gt;0)</f>
        <v>#VALUE!</v>
      </c>
      <c r="U138" s="14" t="e">
        <f aca="false">IF(T137,U137+1,0)</f>
        <v>#VALUE!</v>
      </c>
      <c r="V138" s="14" t="e">
        <f aca="false">R138+IF(AND(VLOOKUP(U138,'City Five'!$A$3:$J$151,8,FALSE()),VLOOKUP(U138,'City Five'!$A$3:$J$151,7,FALSE())="Settler"),1,0)-IF(AND(T138,NOT(T137)),1,0)</f>
        <v>#VALUE!</v>
      </c>
      <c r="W138" s="17" t="e">
        <f aca="false">VLOOKUP(U138,'City Five'!$A$3:$J$151,10,FALSE())</f>
        <v>#VALUE!</v>
      </c>
      <c r="X138" s="58" t="e">
        <f aca="false">OR(X137,V138&gt;0)</f>
        <v>#VALUE!</v>
      </c>
      <c r="Y138" s="14" t="e">
        <f aca="false">IF(X137,Y137+1,0)</f>
        <v>#VALUE!</v>
      </c>
      <c r="Z138" s="14" t="e">
        <f aca="false">V138+IF(AND(VLOOKUP(Y138,'Cities 6 - 10'!$A$3:$J$151,8,FALSE()),VLOOKUP(Y138,'Cities 6 - 10'!$A$3:$J$151,7,FALSE())="Settler"),1,0)-IF(AND(X138,NOT(X137)),1,0)</f>
        <v>#VALUE!</v>
      </c>
      <c r="AA138" s="17" t="e">
        <f aca="false">VLOOKUP(Y138,'Cities 6 - 10'!$A$3:$J$151,10,FALSE())</f>
        <v>#VALUE!</v>
      </c>
      <c r="AB138" s="58" t="e">
        <f aca="false">OR(AB137,Z138&gt;0)</f>
        <v>#VALUE!</v>
      </c>
      <c r="AC138" s="14" t="e">
        <f aca="false">IF(AB137,AC137+1,0)</f>
        <v>#VALUE!</v>
      </c>
      <c r="AD138" s="14" t="e">
        <f aca="false">Z138+IF(AND(VLOOKUP(AC138,'Cities 6 - 10'!$A$3:$J$151,8,FALSE()),VLOOKUP(AC138,'Cities 6 - 10'!$A$3:$J$151,7,FALSE())="Settler"),1,0)-IF(AND(AB138,NOT(AB137)),1,0)</f>
        <v>#VALUE!</v>
      </c>
      <c r="AE138" s="17" t="e">
        <f aca="false">VLOOKUP(AC138,'Cities 6 - 10'!$A$3:$J$151,10,FALSE())</f>
        <v>#VALUE!</v>
      </c>
      <c r="AF138" s="58" t="e">
        <f aca="false">OR(AF137,AD138&gt;0)</f>
        <v>#VALUE!</v>
      </c>
      <c r="AG138" s="14" t="e">
        <f aca="false">IF(AF137,AG137+1,0)</f>
        <v>#VALUE!</v>
      </c>
      <c r="AH138" s="14" t="e">
        <f aca="false">AD138+IF(AND(VLOOKUP(AG138,'Cities 6 - 10'!$A$3:$J$151,8,FALSE()),VLOOKUP(AG138,'Cities 6 - 10'!$A$3:$J$151,7,FALSE())="Settler"),1,0)-IF(AND(AF138,NOT(AF137)),1,0)</f>
        <v>#VALUE!</v>
      </c>
      <c r="AI138" s="17" t="e">
        <f aca="false">VLOOKUP(AG138,'Cities 6 - 10'!$A$3:$J$151,10,FALSE())</f>
        <v>#VALUE!</v>
      </c>
      <c r="AJ138" s="58" t="e">
        <f aca="false">OR(AJ137,AH138&gt;0)</f>
        <v>#VALUE!</v>
      </c>
      <c r="AK138" s="14" t="e">
        <f aca="false">IF(AJ137,AK137+1,0)</f>
        <v>#VALUE!</v>
      </c>
      <c r="AL138" s="14" t="e">
        <f aca="false">AH138+IF(AND(VLOOKUP(AK138,'Cities 6 - 10'!$A$3:$J$151,8,FALSE()),VLOOKUP(AK138,'Cities 6 - 10'!$A$3:$J$151,7,FALSE())="Settler"),1,0)-IF(AND(AJ138,NOT(AJ137)),1,0)</f>
        <v>#VALUE!</v>
      </c>
      <c r="AM138" s="17" t="e">
        <f aca="false">VLOOKUP(AK138,'Cities 6 - 10'!$A$3:$J$151,10,FALSE())</f>
        <v>#VALUE!</v>
      </c>
      <c r="AN138" s="58" t="e">
        <f aca="false">OR(AN137,AL138&gt;0)</f>
        <v>#VALUE!</v>
      </c>
      <c r="AO138" s="14" t="e">
        <f aca="false">IF(AN137,AO137+1,0)</f>
        <v>#VALUE!</v>
      </c>
      <c r="AP138" s="14" t="e">
        <f aca="false">AL138+IF(AND(VLOOKUP(AO138,'Cities 6 - 10'!$A$3:$J$151,8,FALSE()),VLOOKUP(AO138,'Cities 6 - 10'!$A$3:$J$151,7,FALSE())="Settler"),1,0)-IF(AND(AN138,NOT(AN137)),1,0)</f>
        <v>#VALUE!</v>
      </c>
      <c r="AQ138" s="17" t="e">
        <f aca="false">VLOOKUP(AO138,'Cities 6 - 10'!$A$3:$J$151,10,FALSE())</f>
        <v>#VALUE!</v>
      </c>
      <c r="AR138" s="58" t="e">
        <f aca="false">OR(AR137,AP138&gt;0)</f>
        <v>#VALUE!</v>
      </c>
      <c r="AS138" s="14" t="e">
        <f aca="false">IF(AR137,AS137+1,0)</f>
        <v>#VALUE!</v>
      </c>
      <c r="AT138" s="14" t="e">
        <f aca="false">AP138+IF(AND(VLOOKUP(AS138,'Cities 11 - 20'!$A$3:$J$151,8,FALSE()),VLOOKUP(AS138,'Cities 11 - 20'!$A$3:$J$151,7,FALSE())="Settler"),1,0)-IF(AND(AR138,NOT(AR137)),1,0)</f>
        <v>#VALUE!</v>
      </c>
      <c r="AU138" s="17" t="e">
        <f aca="false">VLOOKUP(AS138,'Cities 11 - 20'!$A$3:$J$151,10,FALSE())</f>
        <v>#VALUE!</v>
      </c>
      <c r="AV138" s="58" t="e">
        <f aca="false">OR(AV137,AT138&gt;0)</f>
        <v>#VALUE!</v>
      </c>
      <c r="AW138" s="14" t="e">
        <f aca="false">IF(AV137,AW137+1,0)</f>
        <v>#VALUE!</v>
      </c>
      <c r="AX138" s="14" t="e">
        <f aca="false">AT138+IF(AND(VLOOKUP(AW138,'Cities 11 - 20'!$A$3:$J$151,8,FALSE()),VLOOKUP(AW138,'Cities 11 - 20'!$A$3:$J$151,7,FALSE())="Settler"),1,0)-IF(AND(AV138,NOT(AV137)),1,0)</f>
        <v>#VALUE!</v>
      </c>
      <c r="AY138" s="17" t="e">
        <f aca="false">VLOOKUP(AW138,'Cities 11 - 20'!$A$3:$J$151,10,FALSE())</f>
        <v>#VALUE!</v>
      </c>
      <c r="AZ138" s="58" t="e">
        <f aca="false">OR(AZ137,AX138&gt;0)</f>
        <v>#VALUE!</v>
      </c>
      <c r="BA138" s="14" t="e">
        <f aca="false">IF(AZ137,BA137+1,0)</f>
        <v>#VALUE!</v>
      </c>
      <c r="BB138" s="14" t="e">
        <f aca="false">AX138+IF(AND(VLOOKUP(BA138,'Cities 11 - 20'!$A$3:$J$151,8,FALSE()),VLOOKUP(BA138,'Cities 11 - 20'!$A$3:$J$151,7,FALSE())="Settler"),1,0)-IF(AND(AZ138,NOT(AZ137)),1,0)</f>
        <v>#VALUE!</v>
      </c>
      <c r="BC138" s="17" t="e">
        <f aca="false">VLOOKUP(BA138,'Cities 11 - 20'!$A$3:$J$151,10,FALSE())</f>
        <v>#VALUE!</v>
      </c>
      <c r="BD138" s="58" t="e">
        <f aca="false">OR(BD137,BB138&gt;0)</f>
        <v>#VALUE!</v>
      </c>
      <c r="BE138" s="14" t="e">
        <f aca="false">IF(BD137,BE137+1,0)</f>
        <v>#VALUE!</v>
      </c>
      <c r="BF138" s="14" t="e">
        <f aca="false">BB138+IF(AND(VLOOKUP(BE138,'Cities 11 - 20'!$A$3:$J$151,8,FALSE()),VLOOKUP(BE138,'Cities 11 - 20'!$A$3:$J$151,7,FALSE())="Settler"),1,0)-IF(AND(BD138,NOT(BD137)),1,0)</f>
        <v>#VALUE!</v>
      </c>
      <c r="BG138" s="17" t="e">
        <f aca="false">VLOOKUP(BE138,'Cities 11 - 20'!$A$3:$J$151,10,FALSE())</f>
        <v>#VALUE!</v>
      </c>
      <c r="BH138" s="58" t="e">
        <f aca="false">OR(BH137,BF138&gt;0)</f>
        <v>#VALUE!</v>
      </c>
      <c r="BI138" s="14" t="e">
        <f aca="false">IF(BH137,BI137+1,0)</f>
        <v>#VALUE!</v>
      </c>
      <c r="BJ138" s="14" t="e">
        <f aca="false">BF138+IF(AND(VLOOKUP(BI138,'Cities 11 - 20'!$A$3:$J$151,8,FALSE()),VLOOKUP(BI138,'Cities 11 - 20'!$A$3:$J$151,7,FALSE())="Settler"),1,0)-IF(AND(BH138,NOT(BH137)),1,0)</f>
        <v>#VALUE!</v>
      </c>
      <c r="BK138" s="17" t="e">
        <f aca="false">VLOOKUP(BI138,'Cities 11 - 20'!$A$3:$J$151,10,FALSE())</f>
        <v>#VALUE!</v>
      </c>
      <c r="BL138" s="58" t="e">
        <f aca="false">OR(BL137,BJ138&gt;0)</f>
        <v>#VALUE!</v>
      </c>
      <c r="BM138" s="14" t="e">
        <f aca="false">IF(BL137,BM137+1,0)</f>
        <v>#VALUE!</v>
      </c>
      <c r="BN138" s="14" t="e">
        <f aca="false">BJ138+IF(AND(VLOOKUP(BM138,'Cities 11 - 20'!$A$3:$J$151,8,FALSE()),VLOOKUP(BM138,'Cities 11 - 20'!$A$3:$J$151,7,FALSE())="Settler"),1,0)-IF(AND(BL138,NOT(BL137)),1,0)</f>
        <v>#VALUE!</v>
      </c>
      <c r="BO138" s="17" t="e">
        <f aca="false">VLOOKUP(BM138,'Cities 11 - 20'!$A$3:$J$151,10,FALSE())</f>
        <v>#VALUE!</v>
      </c>
      <c r="BP138" s="58" t="e">
        <f aca="false">OR(BP137,BN138&gt;0)</f>
        <v>#VALUE!</v>
      </c>
      <c r="BQ138" s="14" t="e">
        <f aca="false">IF(BP137,BQ137+1,0)</f>
        <v>#VALUE!</v>
      </c>
      <c r="BR138" s="14" t="e">
        <f aca="false">BN138+IF(AND(VLOOKUP(BQ138,'Cities 11 - 20'!$A$3:$J$151,8,FALSE()),VLOOKUP(BQ138,'Cities 11 - 20'!$A$3:$J$151,7,FALSE())="Settler"),1,0)-IF(AND(BP138,NOT(BP137)),1,0)</f>
        <v>#VALUE!</v>
      </c>
      <c r="BS138" s="17" t="e">
        <f aca="false">VLOOKUP(BQ138,'Cities 11 - 20'!$A$3:$J$151,10,FALSE())</f>
        <v>#VALUE!</v>
      </c>
      <c r="BT138" s="58" t="e">
        <f aca="false">OR(BT137,BR138&gt;0)</f>
        <v>#VALUE!</v>
      </c>
      <c r="BU138" s="14" t="e">
        <f aca="false">IF(BT137,BU137+1,0)</f>
        <v>#VALUE!</v>
      </c>
      <c r="BV138" s="14" t="e">
        <f aca="false">BR138+IF(AND(VLOOKUP(BU138,'Cities 11 - 20'!$A$3:$J$151,8,FALSE()),VLOOKUP(BU138,'Cities 11 - 20'!$A$3:$J$151,7,FALSE())="Settler"),1,0)-IF(AND(BT138,NOT(BT137)),1,0)</f>
        <v>#VALUE!</v>
      </c>
      <c r="BW138" s="17" t="e">
        <f aca="false">VLOOKUP(BU138,'Cities 11 - 20'!$A$3:$J$151,10,FALSE())</f>
        <v>#VALUE!</v>
      </c>
      <c r="BX138" s="58" t="e">
        <f aca="false">OR(BX137,BV138&gt;0)</f>
        <v>#VALUE!</v>
      </c>
      <c r="BY138" s="14" t="e">
        <f aca="false">IF(BX137,BY137+1,0)</f>
        <v>#VALUE!</v>
      </c>
      <c r="BZ138" s="14" t="e">
        <f aca="false">BV138+IF(AND(VLOOKUP(BY138,'Cities 11 - 20'!$A$3:$J$151,8,FALSE()),VLOOKUP(BY138,'Cities 11 - 20'!$A$3:$J$151,7,FALSE())="Settler"),1,0)-IF(AND(BX138,NOT(BX137)),1,0)</f>
        <v>#VALUE!</v>
      </c>
      <c r="CA138" s="17" t="e">
        <f aca="false">VLOOKUP(BY138,'Cities 11 - 20'!$A$3:$J$151,10,FALSE())</f>
        <v>#VALUE!</v>
      </c>
      <c r="CB138" s="58" t="e">
        <f aca="false">OR(CB137,BZ138&gt;0)</f>
        <v>#VALUE!</v>
      </c>
      <c r="CC138" s="14" t="e">
        <f aca="false">IF(CB137,CC137+1,0)</f>
        <v>#VALUE!</v>
      </c>
      <c r="CD138" s="14" t="e">
        <f aca="false">BZ138+IF(AND(VLOOKUP(CC138,'Cities 11 - 20'!$A$3:$J$151,8,FALSE()),VLOOKUP(CC138,'Cities 11 - 20'!$A$3:$J$151,7,FALSE())="Settler"),1,0)-IF(AND(CB138,NOT(CB137)),1,0)</f>
        <v>#VALUE!</v>
      </c>
      <c r="CE138" s="17" t="e">
        <f aca="false">VLOOKUP(CC138,'Cities 11 - 20'!$A$3:$J$151,10,FALSE())</f>
        <v>#VALUE!</v>
      </c>
      <c r="CF138" s="58" t="e">
        <f aca="false">OR(CF137,CD138&gt;0)</f>
        <v>#VALUE!</v>
      </c>
      <c r="CG138" s="14" t="e">
        <f aca="false">IF(CF137,CG137+1,0)</f>
        <v>#VALUE!</v>
      </c>
      <c r="CH138" s="14" t="e">
        <f aca="false">CD138+IF(AND(VLOOKUP(CG138,'Cities 21 - 30'!$A$3:$J$151,8,FALSE()),VLOOKUP(CG138,'Cities 21 - 30'!$A$3:$J$151,7,FALSE())="Settler"),1,0)-IF(AND(CF138,NOT(CF137)),1,0)</f>
        <v>#VALUE!</v>
      </c>
      <c r="CI138" s="17" t="e">
        <f aca="false">VLOOKUP(CG138,'Cities 21 - 30'!$A$3:$J$151,10,FALSE())</f>
        <v>#VALUE!</v>
      </c>
      <c r="CJ138" s="58" t="e">
        <f aca="false">OR(CJ137,CH138&gt;0)</f>
        <v>#VALUE!</v>
      </c>
      <c r="CK138" s="14" t="e">
        <f aca="false">IF(CJ137,CK137+1,0)</f>
        <v>#VALUE!</v>
      </c>
      <c r="CL138" s="14" t="e">
        <f aca="false">CH138+IF(AND(VLOOKUP(CK138,'Cities 21 - 30'!$A$3:$J$151,8,FALSE()),VLOOKUP(CK138,'Cities 21 - 30'!$A$3:$J$151,7,FALSE())="Settler"),1,0)-IF(AND(CJ138,NOT(CJ137)),1,0)</f>
        <v>#VALUE!</v>
      </c>
      <c r="CM138" s="17" t="e">
        <f aca="false">VLOOKUP(CK138,'Cities 21 - 30'!$A$3:$J$151,10,FALSE())</f>
        <v>#VALUE!</v>
      </c>
      <c r="CN138" s="58" t="e">
        <f aca="false">OR(CN137,CL138&gt;0)</f>
        <v>#VALUE!</v>
      </c>
      <c r="CO138" s="14" t="e">
        <f aca="false">IF(CN137,CO137+1,0)</f>
        <v>#VALUE!</v>
      </c>
      <c r="CP138" s="14" t="e">
        <f aca="false">CL138+IF(AND(VLOOKUP(CO138,'Cities 21 - 30'!$A$3:$J$151,8,FALSE()),VLOOKUP(CO138,'Cities 21 - 30'!$A$3:$J$151,7,FALSE())="Settler"),1,0)-IF(AND(CN138,NOT(CN137)),1,0)</f>
        <v>#VALUE!</v>
      </c>
      <c r="CQ138" s="17" t="e">
        <f aca="false">VLOOKUP(CO138,'Cities 21 - 30'!$A$3:$J$151,10,FALSE())</f>
        <v>#VALUE!</v>
      </c>
      <c r="CR138" s="58" t="e">
        <f aca="false">OR(CR137,CP138&gt;0)</f>
        <v>#VALUE!</v>
      </c>
      <c r="CS138" s="14" t="e">
        <f aca="false">IF(CR137,CS137+1,0)</f>
        <v>#VALUE!</v>
      </c>
      <c r="CT138" s="14" t="e">
        <f aca="false">CP138+IF(AND(VLOOKUP(CS138,'Cities 21 - 30'!$A$3:$J$151,8,FALSE()),VLOOKUP(CS138,'Cities 21 - 30'!$A$3:$J$151,7,FALSE())="Settler"),1,0)-IF(AND(CR138,NOT(CR137)),1,0)</f>
        <v>#VALUE!</v>
      </c>
      <c r="CU138" s="17" t="e">
        <f aca="false">VLOOKUP(CS138,'Cities 21 - 30'!$A$3:$J$151,10,FALSE())</f>
        <v>#VALUE!</v>
      </c>
      <c r="CV138" s="58" t="e">
        <f aca="false">OR(CV137,CT138&gt;0)</f>
        <v>#VALUE!</v>
      </c>
      <c r="CW138" s="14" t="e">
        <f aca="false">IF(CV137,CW137+1,0)</f>
        <v>#VALUE!</v>
      </c>
      <c r="CX138" s="14" t="e">
        <f aca="false">CT138+IF(AND(VLOOKUP(CW138,'Cities 21 - 30'!$A$3:$J$151,8,FALSE()),VLOOKUP(CW138,'Cities 21 - 30'!$A$3:$J$151,7,FALSE())="Settler"),1,0)-IF(AND(CV138,NOT(CV137)),1,0)</f>
        <v>#VALUE!</v>
      </c>
      <c r="CY138" s="17" t="e">
        <f aca="false">VLOOKUP(CW138,'Cities 21 - 30'!$A$3:$J$151,10,FALSE())</f>
        <v>#VALUE!</v>
      </c>
      <c r="CZ138" s="58" t="e">
        <f aca="false">OR(CZ137,CX138&gt;0)</f>
        <v>#VALUE!</v>
      </c>
      <c r="DA138" s="14" t="e">
        <f aca="false">IF(CZ137,DA137+1,0)</f>
        <v>#VALUE!</v>
      </c>
      <c r="DB138" s="14" t="e">
        <f aca="false">CX138+IF(AND(VLOOKUP(DA138,'Cities 21 - 30'!$A$3:$J$151,8,FALSE()),VLOOKUP(DA138,'Cities 21 - 30'!$A$3:$J$151,7,FALSE())="Settler"),1,0)-IF(AND(CZ138,NOT(CZ137)),1,0)</f>
        <v>#VALUE!</v>
      </c>
      <c r="DC138" s="17" t="e">
        <f aca="false">VLOOKUP(DA138,'Cities 21 - 30'!$A$3:$J$151,10,FALSE())</f>
        <v>#VALUE!</v>
      </c>
      <c r="DD138" s="58" t="e">
        <f aca="false">OR(DD137,DB138&gt;0)</f>
        <v>#VALUE!</v>
      </c>
      <c r="DE138" s="14" t="e">
        <f aca="false">IF(DD137,DE137+1,0)</f>
        <v>#VALUE!</v>
      </c>
      <c r="DF138" s="14" t="e">
        <f aca="false">DB138+IF(AND(VLOOKUP(DE138,'Cities 21 - 30'!$A$3:$J$151,8,FALSE()),VLOOKUP(DE138,'Cities 21 - 30'!$A$3:$J$151,7,FALSE())="Settler"),1,0)-IF(AND(DD138,NOT(DD137)),1,0)</f>
        <v>#VALUE!</v>
      </c>
      <c r="DG138" s="17" t="e">
        <f aca="false">VLOOKUP(DE138,'Cities 21 - 30'!$A$3:$J$151,10,FALSE())</f>
        <v>#VALUE!</v>
      </c>
      <c r="DH138" s="58" t="e">
        <f aca="false">OR(DH137,DF138&gt;0)</f>
        <v>#VALUE!</v>
      </c>
      <c r="DI138" s="14" t="e">
        <f aca="false">IF(DH137,DI137+1,0)</f>
        <v>#VALUE!</v>
      </c>
      <c r="DJ138" s="14" t="e">
        <f aca="false">DF138+IF(AND(VLOOKUP(DI138,'Cities 21 - 30'!$A$3:$J$151,8,FALSE()),VLOOKUP(DI138,'Cities 21 - 30'!$A$3:$J$151,7,FALSE())="Settler"),1,0)-IF(AND(DH138,NOT(DH137)),1,0)</f>
        <v>#VALUE!</v>
      </c>
      <c r="DK138" s="17" t="e">
        <f aca="false">VLOOKUP(DI138,'Cities 21 - 30'!$A$3:$J$151,10,FALSE())</f>
        <v>#VALUE!</v>
      </c>
      <c r="DL138" s="58" t="e">
        <f aca="false">OR(DL137,DJ138&gt;0)</f>
        <v>#VALUE!</v>
      </c>
      <c r="DM138" s="14" t="e">
        <f aca="false">IF(DL137,DM137+1,0)</f>
        <v>#VALUE!</v>
      </c>
      <c r="DN138" s="14" t="e">
        <f aca="false">DJ138+IF(AND(VLOOKUP(DM138,'Cities 21 - 30'!$A$3:$J$151,8,FALSE()),VLOOKUP(DM138,'Cities 21 - 30'!$A$3:$J$151,7,FALSE())="Settler"),1,0)-IF(AND(DL138,NOT(DL137)),1,0)</f>
        <v>#VALUE!</v>
      </c>
      <c r="DO138" s="17" t="e">
        <f aca="false">VLOOKUP(DM138,'Cities 21 - 30'!$A$3:$J$151,10,FALSE())</f>
        <v>#VALUE!</v>
      </c>
      <c r="DP138" s="58" t="e">
        <f aca="false">OR(DP137,DN138&gt;0)</f>
        <v>#VALUE!</v>
      </c>
      <c r="DQ138" s="14" t="e">
        <f aca="false">IF(DP137,DQ137+1,0)</f>
        <v>#VALUE!</v>
      </c>
      <c r="DR138" s="14" t="e">
        <f aca="false">DN138+IF(AND(VLOOKUP(DQ138,'Cities 21 - 30'!$A$3:$J$151,8,FALSE()),VLOOKUP(DQ138,'Cities 21 - 30'!$A$3:$J$151,7,FALSE())="Settler"),1,0)-IF(AND(DP138,NOT(DP137)),1,0)</f>
        <v>#VALUE!</v>
      </c>
      <c r="DS138" s="17" t="e">
        <f aca="false">VLOOKUP(DQ138,'Cities 21 - 30'!$A$3:$J$151,10,FALSE())</f>
        <v>#VALUE!</v>
      </c>
      <c r="DT138" s="58" t="e">
        <f aca="false">OR(DT137,DR138&gt;0)</f>
        <v>#VALUE!</v>
      </c>
      <c r="DU138" s="14" t="e">
        <f aca="false">IF(DT137,DU137+1,0)</f>
        <v>#VALUE!</v>
      </c>
      <c r="DV138" s="14" t="e">
        <f aca="false">DR138+IF(AND(VLOOKUP(DU138,'Cities 21 - 30'!$A$3:$J$151,8,FALSE()),VLOOKUP(DU138,'Cities 21 - 30'!$A$3:$J$151,7,FALSE())="Settler"),1,0)-IF(AND(DT138,NOT(DT137)),1,0)</f>
        <v>#VALUE!</v>
      </c>
      <c r="DW138" s="17" t="e">
        <f aca="false">VLOOKUP(DU138,'Cities 21 - 30'!$A$3:$J$151,10,FALSE())</f>
        <v>#VALUE!</v>
      </c>
      <c r="DX138" s="58" t="e">
        <f aca="false">OR(DX137,DV138&gt;0)</f>
        <v>#VALUE!</v>
      </c>
      <c r="DY138" s="14" t="e">
        <f aca="false">IF(DX137,DY137+1,0)</f>
        <v>#VALUE!</v>
      </c>
      <c r="DZ138" s="14" t="e">
        <f aca="false">DV138+IF(AND(VLOOKUP(DY138,'Cities 21 - 30'!$A$3:$J$151,8,FALSE()),VLOOKUP(DY138,'Cities 21 - 30'!$A$3:$J$151,7,FALSE())="Settler"),1,0)-IF(AND(DX138,NOT(DX137)),1,0)</f>
        <v>#VALUE!</v>
      </c>
      <c r="EA138" s="17" t="e">
        <f aca="false">VLOOKUP(DY138,'Cities 21 - 30'!$A$3:$J$151,10,FALSE())</f>
        <v>#VALUE!</v>
      </c>
      <c r="EB138" s="58"/>
      <c r="EC138" s="14"/>
      <c r="ED138" s="14"/>
      <c r="EE138" s="17"/>
      <c r="EF138" s="58"/>
      <c r="EG138" s="14"/>
      <c r="EH138" s="14"/>
      <c r="EI138" s="17"/>
      <c r="EJ138" s="58"/>
      <c r="EK138" s="14"/>
      <c r="EL138" s="14"/>
      <c r="EM138" s="17"/>
      <c r="EN138" s="58"/>
      <c r="EO138" s="14"/>
      <c r="EP138" s="14"/>
      <c r="EQ138" s="17"/>
      <c r="ER138" s="58"/>
      <c r="ES138" s="14"/>
      <c r="ET138" s="14"/>
      <c r="EU138" s="17"/>
      <c r="EV138" s="58"/>
      <c r="EW138" s="14"/>
      <c r="EX138" s="14"/>
      <c r="EY138" s="17"/>
      <c r="EZ138" s="58"/>
      <c r="FA138" s="14"/>
      <c r="FB138" s="14"/>
      <c r="FC138" s="17"/>
      <c r="FD138" s="58"/>
      <c r="FE138" s="14"/>
      <c r="FF138" s="14"/>
      <c r="FG138" s="17"/>
      <c r="FH138" s="58"/>
      <c r="FI138" s="14"/>
      <c r="FJ138" s="14"/>
      <c r="FK138" s="17"/>
      <c r="FL138" s="58"/>
      <c r="FM138" s="14"/>
      <c r="FN138" s="14"/>
      <c r="FO138" s="17"/>
    </row>
    <row r="139" customFormat="false" ht="12.75" hidden="false" customHeight="false" outlineLevel="0" collapsed="false">
      <c r="A139" s="59" t="n">
        <v>135</v>
      </c>
      <c r="B139" s="37" t="e">
        <f aca="false">IF(D139,1,0)+IF(H139,1,0)+IF(L139,1,0)+IF(P139,1,0)+IF(T139,1,0)+IF(X139,1,0)+IF(AB139,1,0)+IF(AF139,1,0)+IF(AJ139,1,0)+IF(AN139,1,0)+IF(AR139,1,0)+IF(AV139,1,0)+IF(AZ139,1,0)+IF(BD139,1,0)+IF(BH139,1,0)+IF(BL139,1,0)+IF(BP139,1,0)+IF(BT139,1,0)+IF(BX139,1,0)+IF(CB139,1,0)+IF(CF139,1,0)+IF(CJ139,1,0)+IF(CN139,1,0)+IF(CR139,1,0)+IF(CV139,1,0)+IF(CZ139,1,0)+IF(DD139,1,0)+IF(DH139,1,0)+IF(DL139,1,0)+IF(DP139,1,0)+IF(DT139,1,0)+IF(DX139,1,0)</f>
        <v>#VALUE!</v>
      </c>
      <c r="C139" s="37" t="e">
        <f aca="false">G139+K139+O139+S139+W139+AA139+AE139+AI139+AM139+AQ139+AU139+AY139+BC139+BG139+BK139+BO139+BS139+BW139+CA139+CE139+CI139+CM139+CQ139+CU139+CY139+DC139+DG139+DK139+DO139+DS139+DW139+EA139</f>
        <v>#VALUE!</v>
      </c>
      <c r="D139" s="58" t="b">
        <f aca="false">TRUE()</f>
        <v>1</v>
      </c>
      <c r="E139" s="14" t="n">
        <f aca="false">IF(D138,E138+1)</f>
        <v>135</v>
      </c>
      <c r="F139" s="14" t="e">
        <f aca="false">IF(AND(VLOOKUP(E139,Capital!$A$4:$J$151,8,FALSE()),VLOOKUP(E139,Capital!$A$4:$J$151,7,FALSE())="Settler"),1,0)</f>
        <v>#VALUE!</v>
      </c>
      <c r="G139" s="17" t="e">
        <f aca="false">VLOOKUP(E139,Capital!$A$4:$J$151,10,FALSE())</f>
        <v>#VALUE!</v>
      </c>
      <c r="H139" s="58" t="e">
        <f aca="false">OR(H138,F139&gt;0)</f>
        <v>#VALUE!</v>
      </c>
      <c r="I139" s="14" t="e">
        <f aca="false">IF(H138,I138+1,0)</f>
        <v>#VALUE!</v>
      </c>
      <c r="J139" s="14" t="e">
        <f aca="false">F139+IF(AND(VLOOKUP(I139,'City Two'!$A$3:$J$151,8,FALSE()),VLOOKUP(I139,'City Two'!$A$3:$J$151,7,FALSE())="Settler"),1,0)-IF(AND(H139,NOT(H138)),1,0)</f>
        <v>#VALUE!</v>
      </c>
      <c r="K139" s="17" t="e">
        <f aca="false">VLOOKUP(I139,'City Two'!$A$3:$J$151,10,FALSE())</f>
        <v>#VALUE!</v>
      </c>
      <c r="L139" s="58" t="e">
        <f aca="false">OR(L138,J139&gt;0)</f>
        <v>#VALUE!</v>
      </c>
      <c r="M139" s="14" t="e">
        <f aca="false">IF(L138,M138+1,0)</f>
        <v>#VALUE!</v>
      </c>
      <c r="N139" s="14" t="e">
        <f aca="false">J139+IF(AND(VLOOKUP(M139,'City Three'!$A$3:$J$151,8,FALSE()),VLOOKUP(M139,'City Three'!$A$3:$J$151,7,FALSE())="Settler"),1,0)-IF(AND(L139,NOT(L138)),1,0)</f>
        <v>#VALUE!</v>
      </c>
      <c r="O139" s="17" t="e">
        <f aca="false">VLOOKUP(M139,'City Three'!$A$3:$J$151,10,FALSE())</f>
        <v>#VALUE!</v>
      </c>
      <c r="P139" s="58" t="e">
        <f aca="false">OR(P138,N139&gt;0)</f>
        <v>#VALUE!</v>
      </c>
      <c r="Q139" s="14" t="e">
        <f aca="false">IF(P138,Q138+1,0)</f>
        <v>#VALUE!</v>
      </c>
      <c r="R139" s="14" t="e">
        <f aca="false">N139+IF(AND(VLOOKUP(Q139,'City Four'!$A$3:$J$151,8,FALSE()),VLOOKUP(Q139,'City Four'!$A$3:$J$151,7,FALSE())="Settler"),1,0)-IF(AND(P139,NOT(P138)),1,0)</f>
        <v>#VALUE!</v>
      </c>
      <c r="S139" s="17" t="e">
        <f aca="false">VLOOKUP(Q139,'City Four'!$A$3:$J$151,10,FALSE())</f>
        <v>#VALUE!</v>
      </c>
      <c r="T139" s="58" t="e">
        <f aca="false">OR(T138,R139&gt;0)</f>
        <v>#VALUE!</v>
      </c>
      <c r="U139" s="14" t="e">
        <f aca="false">IF(T138,U138+1,0)</f>
        <v>#VALUE!</v>
      </c>
      <c r="V139" s="14" t="e">
        <f aca="false">R139+IF(AND(VLOOKUP(U139,'City Five'!$A$3:$J$151,8,FALSE()),VLOOKUP(U139,'City Five'!$A$3:$J$151,7,FALSE())="Settler"),1,0)-IF(AND(T139,NOT(T138)),1,0)</f>
        <v>#VALUE!</v>
      </c>
      <c r="W139" s="17" t="e">
        <f aca="false">VLOOKUP(U139,'City Five'!$A$3:$J$151,10,FALSE())</f>
        <v>#VALUE!</v>
      </c>
      <c r="X139" s="58" t="e">
        <f aca="false">OR(X138,V139&gt;0)</f>
        <v>#VALUE!</v>
      </c>
      <c r="Y139" s="14" t="e">
        <f aca="false">IF(X138,Y138+1,0)</f>
        <v>#VALUE!</v>
      </c>
      <c r="Z139" s="14" t="e">
        <f aca="false">V139+IF(AND(VLOOKUP(Y139,'Cities 6 - 10'!$A$3:$J$151,8,FALSE()),VLOOKUP(Y139,'Cities 6 - 10'!$A$3:$J$151,7,FALSE())="Settler"),1,0)-IF(AND(X139,NOT(X138)),1,0)</f>
        <v>#VALUE!</v>
      </c>
      <c r="AA139" s="17" t="e">
        <f aca="false">VLOOKUP(Y139,'Cities 6 - 10'!$A$3:$J$151,10,FALSE())</f>
        <v>#VALUE!</v>
      </c>
      <c r="AB139" s="58" t="e">
        <f aca="false">OR(AB138,Z139&gt;0)</f>
        <v>#VALUE!</v>
      </c>
      <c r="AC139" s="14" t="e">
        <f aca="false">IF(AB138,AC138+1,0)</f>
        <v>#VALUE!</v>
      </c>
      <c r="AD139" s="14" t="e">
        <f aca="false">Z139+IF(AND(VLOOKUP(AC139,'Cities 6 - 10'!$A$3:$J$151,8,FALSE()),VLOOKUP(AC139,'Cities 6 - 10'!$A$3:$J$151,7,FALSE())="Settler"),1,0)-IF(AND(AB139,NOT(AB138)),1,0)</f>
        <v>#VALUE!</v>
      </c>
      <c r="AE139" s="17" t="e">
        <f aca="false">VLOOKUP(AC139,'Cities 6 - 10'!$A$3:$J$151,10,FALSE())</f>
        <v>#VALUE!</v>
      </c>
      <c r="AF139" s="58" t="e">
        <f aca="false">OR(AF138,AD139&gt;0)</f>
        <v>#VALUE!</v>
      </c>
      <c r="AG139" s="14" t="e">
        <f aca="false">IF(AF138,AG138+1,0)</f>
        <v>#VALUE!</v>
      </c>
      <c r="AH139" s="14" t="e">
        <f aca="false">AD139+IF(AND(VLOOKUP(AG139,'Cities 6 - 10'!$A$3:$J$151,8,FALSE()),VLOOKUP(AG139,'Cities 6 - 10'!$A$3:$J$151,7,FALSE())="Settler"),1,0)-IF(AND(AF139,NOT(AF138)),1,0)</f>
        <v>#VALUE!</v>
      </c>
      <c r="AI139" s="17" t="e">
        <f aca="false">VLOOKUP(AG139,'Cities 6 - 10'!$A$3:$J$151,10,FALSE())</f>
        <v>#VALUE!</v>
      </c>
      <c r="AJ139" s="58" t="e">
        <f aca="false">OR(AJ138,AH139&gt;0)</f>
        <v>#VALUE!</v>
      </c>
      <c r="AK139" s="14" t="e">
        <f aca="false">IF(AJ138,AK138+1,0)</f>
        <v>#VALUE!</v>
      </c>
      <c r="AL139" s="14" t="e">
        <f aca="false">AH139+IF(AND(VLOOKUP(AK139,'Cities 6 - 10'!$A$3:$J$151,8,FALSE()),VLOOKUP(AK139,'Cities 6 - 10'!$A$3:$J$151,7,FALSE())="Settler"),1,0)-IF(AND(AJ139,NOT(AJ138)),1,0)</f>
        <v>#VALUE!</v>
      </c>
      <c r="AM139" s="17" t="e">
        <f aca="false">VLOOKUP(AK139,'Cities 6 - 10'!$A$3:$J$151,10,FALSE())</f>
        <v>#VALUE!</v>
      </c>
      <c r="AN139" s="58" t="e">
        <f aca="false">OR(AN138,AL139&gt;0)</f>
        <v>#VALUE!</v>
      </c>
      <c r="AO139" s="14" t="e">
        <f aca="false">IF(AN138,AO138+1,0)</f>
        <v>#VALUE!</v>
      </c>
      <c r="AP139" s="14" t="e">
        <f aca="false">AL139+IF(AND(VLOOKUP(AO139,'Cities 6 - 10'!$A$3:$J$151,8,FALSE()),VLOOKUP(AO139,'Cities 6 - 10'!$A$3:$J$151,7,FALSE())="Settler"),1,0)-IF(AND(AN139,NOT(AN138)),1,0)</f>
        <v>#VALUE!</v>
      </c>
      <c r="AQ139" s="17" t="e">
        <f aca="false">VLOOKUP(AO139,'Cities 6 - 10'!$A$3:$J$151,10,FALSE())</f>
        <v>#VALUE!</v>
      </c>
      <c r="AR139" s="58" t="e">
        <f aca="false">OR(AR138,AP139&gt;0)</f>
        <v>#VALUE!</v>
      </c>
      <c r="AS139" s="14" t="e">
        <f aca="false">IF(AR138,AS138+1,0)</f>
        <v>#VALUE!</v>
      </c>
      <c r="AT139" s="14" t="e">
        <f aca="false">AP139+IF(AND(VLOOKUP(AS139,'Cities 11 - 20'!$A$3:$J$151,8,FALSE()),VLOOKUP(AS139,'Cities 11 - 20'!$A$3:$J$151,7,FALSE())="Settler"),1,0)-IF(AND(AR139,NOT(AR138)),1,0)</f>
        <v>#VALUE!</v>
      </c>
      <c r="AU139" s="17" t="e">
        <f aca="false">VLOOKUP(AS139,'Cities 11 - 20'!$A$3:$J$151,10,FALSE())</f>
        <v>#VALUE!</v>
      </c>
      <c r="AV139" s="58" t="e">
        <f aca="false">OR(AV138,AT139&gt;0)</f>
        <v>#VALUE!</v>
      </c>
      <c r="AW139" s="14" t="e">
        <f aca="false">IF(AV138,AW138+1,0)</f>
        <v>#VALUE!</v>
      </c>
      <c r="AX139" s="14" t="e">
        <f aca="false">AT139+IF(AND(VLOOKUP(AW139,'Cities 11 - 20'!$A$3:$J$151,8,FALSE()),VLOOKUP(AW139,'Cities 11 - 20'!$A$3:$J$151,7,FALSE())="Settler"),1,0)-IF(AND(AV139,NOT(AV138)),1,0)</f>
        <v>#VALUE!</v>
      </c>
      <c r="AY139" s="17" t="e">
        <f aca="false">VLOOKUP(AW139,'Cities 11 - 20'!$A$3:$J$151,10,FALSE())</f>
        <v>#VALUE!</v>
      </c>
      <c r="AZ139" s="58" t="e">
        <f aca="false">OR(AZ138,AX139&gt;0)</f>
        <v>#VALUE!</v>
      </c>
      <c r="BA139" s="14" t="e">
        <f aca="false">IF(AZ138,BA138+1,0)</f>
        <v>#VALUE!</v>
      </c>
      <c r="BB139" s="14" t="e">
        <f aca="false">AX139+IF(AND(VLOOKUP(BA139,'Cities 11 - 20'!$A$3:$J$151,8,FALSE()),VLOOKUP(BA139,'Cities 11 - 20'!$A$3:$J$151,7,FALSE())="Settler"),1,0)-IF(AND(AZ139,NOT(AZ138)),1,0)</f>
        <v>#VALUE!</v>
      </c>
      <c r="BC139" s="17" t="e">
        <f aca="false">VLOOKUP(BA139,'Cities 11 - 20'!$A$3:$J$151,10,FALSE())</f>
        <v>#VALUE!</v>
      </c>
      <c r="BD139" s="58" t="e">
        <f aca="false">OR(BD138,BB139&gt;0)</f>
        <v>#VALUE!</v>
      </c>
      <c r="BE139" s="14" t="e">
        <f aca="false">IF(BD138,BE138+1,0)</f>
        <v>#VALUE!</v>
      </c>
      <c r="BF139" s="14" t="e">
        <f aca="false">BB139+IF(AND(VLOOKUP(BE139,'Cities 11 - 20'!$A$3:$J$151,8,FALSE()),VLOOKUP(BE139,'Cities 11 - 20'!$A$3:$J$151,7,FALSE())="Settler"),1,0)-IF(AND(BD139,NOT(BD138)),1,0)</f>
        <v>#VALUE!</v>
      </c>
      <c r="BG139" s="17" t="e">
        <f aca="false">VLOOKUP(BE139,'Cities 11 - 20'!$A$3:$J$151,10,FALSE())</f>
        <v>#VALUE!</v>
      </c>
      <c r="BH139" s="58" t="e">
        <f aca="false">OR(BH138,BF139&gt;0)</f>
        <v>#VALUE!</v>
      </c>
      <c r="BI139" s="14" t="e">
        <f aca="false">IF(BH138,BI138+1,0)</f>
        <v>#VALUE!</v>
      </c>
      <c r="BJ139" s="14" t="e">
        <f aca="false">BF139+IF(AND(VLOOKUP(BI139,'Cities 11 - 20'!$A$3:$J$151,8,FALSE()),VLOOKUP(BI139,'Cities 11 - 20'!$A$3:$J$151,7,FALSE())="Settler"),1,0)-IF(AND(BH139,NOT(BH138)),1,0)</f>
        <v>#VALUE!</v>
      </c>
      <c r="BK139" s="17" t="e">
        <f aca="false">VLOOKUP(BI139,'Cities 11 - 20'!$A$3:$J$151,10,FALSE())</f>
        <v>#VALUE!</v>
      </c>
      <c r="BL139" s="58" t="e">
        <f aca="false">OR(BL138,BJ139&gt;0)</f>
        <v>#VALUE!</v>
      </c>
      <c r="BM139" s="14" t="e">
        <f aca="false">IF(BL138,BM138+1,0)</f>
        <v>#VALUE!</v>
      </c>
      <c r="BN139" s="14" t="e">
        <f aca="false">BJ139+IF(AND(VLOOKUP(BM139,'Cities 11 - 20'!$A$3:$J$151,8,FALSE()),VLOOKUP(BM139,'Cities 11 - 20'!$A$3:$J$151,7,FALSE())="Settler"),1,0)-IF(AND(BL139,NOT(BL138)),1,0)</f>
        <v>#VALUE!</v>
      </c>
      <c r="BO139" s="17" t="e">
        <f aca="false">VLOOKUP(BM139,'Cities 11 - 20'!$A$3:$J$151,10,FALSE())</f>
        <v>#VALUE!</v>
      </c>
      <c r="BP139" s="58" t="e">
        <f aca="false">OR(BP138,BN139&gt;0)</f>
        <v>#VALUE!</v>
      </c>
      <c r="BQ139" s="14" t="e">
        <f aca="false">IF(BP138,BQ138+1,0)</f>
        <v>#VALUE!</v>
      </c>
      <c r="BR139" s="14" t="e">
        <f aca="false">BN139+IF(AND(VLOOKUP(BQ139,'Cities 11 - 20'!$A$3:$J$151,8,FALSE()),VLOOKUP(BQ139,'Cities 11 - 20'!$A$3:$J$151,7,FALSE())="Settler"),1,0)-IF(AND(BP139,NOT(BP138)),1,0)</f>
        <v>#VALUE!</v>
      </c>
      <c r="BS139" s="17" t="e">
        <f aca="false">VLOOKUP(BQ139,'Cities 11 - 20'!$A$3:$J$151,10,FALSE())</f>
        <v>#VALUE!</v>
      </c>
      <c r="BT139" s="58" t="e">
        <f aca="false">OR(BT138,BR139&gt;0)</f>
        <v>#VALUE!</v>
      </c>
      <c r="BU139" s="14" t="e">
        <f aca="false">IF(BT138,BU138+1,0)</f>
        <v>#VALUE!</v>
      </c>
      <c r="BV139" s="14" t="e">
        <f aca="false">BR139+IF(AND(VLOOKUP(BU139,'Cities 11 - 20'!$A$3:$J$151,8,FALSE()),VLOOKUP(BU139,'Cities 11 - 20'!$A$3:$J$151,7,FALSE())="Settler"),1,0)-IF(AND(BT139,NOT(BT138)),1,0)</f>
        <v>#VALUE!</v>
      </c>
      <c r="BW139" s="17" t="e">
        <f aca="false">VLOOKUP(BU139,'Cities 11 - 20'!$A$3:$J$151,10,FALSE())</f>
        <v>#VALUE!</v>
      </c>
      <c r="BX139" s="58" t="e">
        <f aca="false">OR(BX138,BV139&gt;0)</f>
        <v>#VALUE!</v>
      </c>
      <c r="BY139" s="14" t="e">
        <f aca="false">IF(BX138,BY138+1,0)</f>
        <v>#VALUE!</v>
      </c>
      <c r="BZ139" s="14" t="e">
        <f aca="false">BV139+IF(AND(VLOOKUP(BY139,'Cities 11 - 20'!$A$3:$J$151,8,FALSE()),VLOOKUP(BY139,'Cities 11 - 20'!$A$3:$J$151,7,FALSE())="Settler"),1,0)-IF(AND(BX139,NOT(BX138)),1,0)</f>
        <v>#VALUE!</v>
      </c>
      <c r="CA139" s="17" t="e">
        <f aca="false">VLOOKUP(BY139,'Cities 11 - 20'!$A$3:$J$151,10,FALSE())</f>
        <v>#VALUE!</v>
      </c>
      <c r="CB139" s="58" t="e">
        <f aca="false">OR(CB138,BZ139&gt;0)</f>
        <v>#VALUE!</v>
      </c>
      <c r="CC139" s="14" t="e">
        <f aca="false">IF(CB138,CC138+1,0)</f>
        <v>#VALUE!</v>
      </c>
      <c r="CD139" s="14" t="e">
        <f aca="false">BZ139+IF(AND(VLOOKUP(CC139,'Cities 11 - 20'!$A$3:$J$151,8,FALSE()),VLOOKUP(CC139,'Cities 11 - 20'!$A$3:$J$151,7,FALSE())="Settler"),1,0)-IF(AND(CB139,NOT(CB138)),1,0)</f>
        <v>#VALUE!</v>
      </c>
      <c r="CE139" s="17" t="e">
        <f aca="false">VLOOKUP(CC139,'Cities 11 - 20'!$A$3:$J$151,10,FALSE())</f>
        <v>#VALUE!</v>
      </c>
      <c r="CF139" s="58" t="e">
        <f aca="false">OR(CF138,CD139&gt;0)</f>
        <v>#VALUE!</v>
      </c>
      <c r="CG139" s="14" t="e">
        <f aca="false">IF(CF138,CG138+1,0)</f>
        <v>#VALUE!</v>
      </c>
      <c r="CH139" s="14" t="e">
        <f aca="false">CD139+IF(AND(VLOOKUP(CG139,'Cities 21 - 30'!$A$3:$J$151,8,FALSE()),VLOOKUP(CG139,'Cities 21 - 30'!$A$3:$J$151,7,FALSE())="Settler"),1,0)-IF(AND(CF139,NOT(CF138)),1,0)</f>
        <v>#VALUE!</v>
      </c>
      <c r="CI139" s="17" t="e">
        <f aca="false">VLOOKUP(CG139,'Cities 21 - 30'!$A$3:$J$151,10,FALSE())</f>
        <v>#VALUE!</v>
      </c>
      <c r="CJ139" s="58" t="e">
        <f aca="false">OR(CJ138,CH139&gt;0)</f>
        <v>#VALUE!</v>
      </c>
      <c r="CK139" s="14" t="e">
        <f aca="false">IF(CJ138,CK138+1,0)</f>
        <v>#VALUE!</v>
      </c>
      <c r="CL139" s="14" t="e">
        <f aca="false">CH139+IF(AND(VLOOKUP(CK139,'Cities 21 - 30'!$A$3:$J$151,8,FALSE()),VLOOKUP(CK139,'Cities 21 - 30'!$A$3:$J$151,7,FALSE())="Settler"),1,0)-IF(AND(CJ139,NOT(CJ138)),1,0)</f>
        <v>#VALUE!</v>
      </c>
      <c r="CM139" s="17" t="e">
        <f aca="false">VLOOKUP(CK139,'Cities 21 - 30'!$A$3:$J$151,10,FALSE())</f>
        <v>#VALUE!</v>
      </c>
      <c r="CN139" s="58" t="e">
        <f aca="false">OR(CN138,CL139&gt;0)</f>
        <v>#VALUE!</v>
      </c>
      <c r="CO139" s="14" t="e">
        <f aca="false">IF(CN138,CO138+1,0)</f>
        <v>#VALUE!</v>
      </c>
      <c r="CP139" s="14" t="e">
        <f aca="false">CL139+IF(AND(VLOOKUP(CO139,'Cities 21 - 30'!$A$3:$J$151,8,FALSE()),VLOOKUP(CO139,'Cities 21 - 30'!$A$3:$J$151,7,FALSE())="Settler"),1,0)-IF(AND(CN139,NOT(CN138)),1,0)</f>
        <v>#VALUE!</v>
      </c>
      <c r="CQ139" s="17" t="e">
        <f aca="false">VLOOKUP(CO139,'Cities 21 - 30'!$A$3:$J$151,10,FALSE())</f>
        <v>#VALUE!</v>
      </c>
      <c r="CR139" s="58" t="e">
        <f aca="false">OR(CR138,CP139&gt;0)</f>
        <v>#VALUE!</v>
      </c>
      <c r="CS139" s="14" t="e">
        <f aca="false">IF(CR138,CS138+1,0)</f>
        <v>#VALUE!</v>
      </c>
      <c r="CT139" s="14" t="e">
        <f aca="false">CP139+IF(AND(VLOOKUP(CS139,'Cities 21 - 30'!$A$3:$J$151,8,FALSE()),VLOOKUP(CS139,'Cities 21 - 30'!$A$3:$J$151,7,FALSE())="Settler"),1,0)-IF(AND(CR139,NOT(CR138)),1,0)</f>
        <v>#VALUE!</v>
      </c>
      <c r="CU139" s="17" t="e">
        <f aca="false">VLOOKUP(CS139,'Cities 21 - 30'!$A$3:$J$151,10,FALSE())</f>
        <v>#VALUE!</v>
      </c>
      <c r="CV139" s="58" t="e">
        <f aca="false">OR(CV138,CT139&gt;0)</f>
        <v>#VALUE!</v>
      </c>
      <c r="CW139" s="14" t="e">
        <f aca="false">IF(CV138,CW138+1,0)</f>
        <v>#VALUE!</v>
      </c>
      <c r="CX139" s="14" t="e">
        <f aca="false">CT139+IF(AND(VLOOKUP(CW139,'Cities 21 - 30'!$A$3:$J$151,8,FALSE()),VLOOKUP(CW139,'Cities 21 - 30'!$A$3:$J$151,7,FALSE())="Settler"),1,0)-IF(AND(CV139,NOT(CV138)),1,0)</f>
        <v>#VALUE!</v>
      </c>
      <c r="CY139" s="17" t="e">
        <f aca="false">VLOOKUP(CW139,'Cities 21 - 30'!$A$3:$J$151,10,FALSE())</f>
        <v>#VALUE!</v>
      </c>
      <c r="CZ139" s="58" t="e">
        <f aca="false">OR(CZ138,CX139&gt;0)</f>
        <v>#VALUE!</v>
      </c>
      <c r="DA139" s="14" t="e">
        <f aca="false">IF(CZ138,DA138+1,0)</f>
        <v>#VALUE!</v>
      </c>
      <c r="DB139" s="14" t="e">
        <f aca="false">CX139+IF(AND(VLOOKUP(DA139,'Cities 21 - 30'!$A$3:$J$151,8,FALSE()),VLOOKUP(DA139,'Cities 21 - 30'!$A$3:$J$151,7,FALSE())="Settler"),1,0)-IF(AND(CZ139,NOT(CZ138)),1,0)</f>
        <v>#VALUE!</v>
      </c>
      <c r="DC139" s="17" t="e">
        <f aca="false">VLOOKUP(DA139,'Cities 21 - 30'!$A$3:$J$151,10,FALSE())</f>
        <v>#VALUE!</v>
      </c>
      <c r="DD139" s="58" t="e">
        <f aca="false">OR(DD138,DB139&gt;0)</f>
        <v>#VALUE!</v>
      </c>
      <c r="DE139" s="14" t="e">
        <f aca="false">IF(DD138,DE138+1,0)</f>
        <v>#VALUE!</v>
      </c>
      <c r="DF139" s="14" t="e">
        <f aca="false">DB139+IF(AND(VLOOKUP(DE139,'Cities 21 - 30'!$A$3:$J$151,8,FALSE()),VLOOKUP(DE139,'Cities 21 - 30'!$A$3:$J$151,7,FALSE())="Settler"),1,0)-IF(AND(DD139,NOT(DD138)),1,0)</f>
        <v>#VALUE!</v>
      </c>
      <c r="DG139" s="17" t="e">
        <f aca="false">VLOOKUP(DE139,'Cities 21 - 30'!$A$3:$J$151,10,FALSE())</f>
        <v>#VALUE!</v>
      </c>
      <c r="DH139" s="58" t="e">
        <f aca="false">OR(DH138,DF139&gt;0)</f>
        <v>#VALUE!</v>
      </c>
      <c r="DI139" s="14" t="e">
        <f aca="false">IF(DH138,DI138+1,0)</f>
        <v>#VALUE!</v>
      </c>
      <c r="DJ139" s="14" t="e">
        <f aca="false">DF139+IF(AND(VLOOKUP(DI139,'Cities 21 - 30'!$A$3:$J$151,8,FALSE()),VLOOKUP(DI139,'Cities 21 - 30'!$A$3:$J$151,7,FALSE())="Settler"),1,0)-IF(AND(DH139,NOT(DH138)),1,0)</f>
        <v>#VALUE!</v>
      </c>
      <c r="DK139" s="17" t="e">
        <f aca="false">VLOOKUP(DI139,'Cities 21 - 30'!$A$3:$J$151,10,FALSE())</f>
        <v>#VALUE!</v>
      </c>
      <c r="DL139" s="58" t="e">
        <f aca="false">OR(DL138,DJ139&gt;0)</f>
        <v>#VALUE!</v>
      </c>
      <c r="DM139" s="14" t="e">
        <f aca="false">IF(DL138,DM138+1,0)</f>
        <v>#VALUE!</v>
      </c>
      <c r="DN139" s="14" t="e">
        <f aca="false">DJ139+IF(AND(VLOOKUP(DM139,'Cities 21 - 30'!$A$3:$J$151,8,FALSE()),VLOOKUP(DM139,'Cities 21 - 30'!$A$3:$J$151,7,FALSE())="Settler"),1,0)-IF(AND(DL139,NOT(DL138)),1,0)</f>
        <v>#VALUE!</v>
      </c>
      <c r="DO139" s="17" t="e">
        <f aca="false">VLOOKUP(DM139,'Cities 21 - 30'!$A$3:$J$151,10,FALSE())</f>
        <v>#VALUE!</v>
      </c>
      <c r="DP139" s="58" t="e">
        <f aca="false">OR(DP138,DN139&gt;0)</f>
        <v>#VALUE!</v>
      </c>
      <c r="DQ139" s="14" t="e">
        <f aca="false">IF(DP138,DQ138+1,0)</f>
        <v>#VALUE!</v>
      </c>
      <c r="DR139" s="14" t="e">
        <f aca="false">DN139+IF(AND(VLOOKUP(DQ139,'Cities 21 - 30'!$A$3:$J$151,8,FALSE()),VLOOKUP(DQ139,'Cities 21 - 30'!$A$3:$J$151,7,FALSE())="Settler"),1,0)-IF(AND(DP139,NOT(DP138)),1,0)</f>
        <v>#VALUE!</v>
      </c>
      <c r="DS139" s="17" t="e">
        <f aca="false">VLOOKUP(DQ139,'Cities 21 - 30'!$A$3:$J$151,10,FALSE())</f>
        <v>#VALUE!</v>
      </c>
      <c r="DT139" s="58" t="e">
        <f aca="false">OR(DT138,DR139&gt;0)</f>
        <v>#VALUE!</v>
      </c>
      <c r="DU139" s="14" t="e">
        <f aca="false">IF(DT138,DU138+1,0)</f>
        <v>#VALUE!</v>
      </c>
      <c r="DV139" s="14" t="e">
        <f aca="false">DR139+IF(AND(VLOOKUP(DU139,'Cities 21 - 30'!$A$3:$J$151,8,FALSE()),VLOOKUP(DU139,'Cities 21 - 30'!$A$3:$J$151,7,FALSE())="Settler"),1,0)-IF(AND(DT139,NOT(DT138)),1,0)</f>
        <v>#VALUE!</v>
      </c>
      <c r="DW139" s="17" t="e">
        <f aca="false">VLOOKUP(DU139,'Cities 21 - 30'!$A$3:$J$151,10,FALSE())</f>
        <v>#VALUE!</v>
      </c>
      <c r="DX139" s="58" t="e">
        <f aca="false">OR(DX138,DV139&gt;0)</f>
        <v>#VALUE!</v>
      </c>
      <c r="DY139" s="14" t="e">
        <f aca="false">IF(DX138,DY138+1,0)</f>
        <v>#VALUE!</v>
      </c>
      <c r="DZ139" s="14" t="e">
        <f aca="false">DV139+IF(AND(VLOOKUP(DY139,'Cities 21 - 30'!$A$3:$J$151,8,FALSE()),VLOOKUP(DY139,'Cities 21 - 30'!$A$3:$J$151,7,FALSE())="Settler"),1,0)-IF(AND(DX139,NOT(DX138)),1,0)</f>
        <v>#VALUE!</v>
      </c>
      <c r="EA139" s="17" t="e">
        <f aca="false">VLOOKUP(DY139,'Cities 21 - 30'!$A$3:$J$151,10,FALSE())</f>
        <v>#VALUE!</v>
      </c>
      <c r="EB139" s="58"/>
      <c r="EC139" s="14"/>
      <c r="ED139" s="14"/>
      <c r="EE139" s="17"/>
      <c r="EF139" s="58"/>
      <c r="EG139" s="14"/>
      <c r="EH139" s="14"/>
      <c r="EI139" s="17"/>
      <c r="EJ139" s="58"/>
      <c r="EK139" s="14"/>
      <c r="EL139" s="14"/>
      <c r="EM139" s="17"/>
      <c r="EN139" s="58"/>
      <c r="EO139" s="14"/>
      <c r="EP139" s="14"/>
      <c r="EQ139" s="17"/>
      <c r="ER139" s="58"/>
      <c r="ES139" s="14"/>
      <c r="ET139" s="14"/>
      <c r="EU139" s="17"/>
      <c r="EV139" s="58"/>
      <c r="EW139" s="14"/>
      <c r="EX139" s="14"/>
      <c r="EY139" s="17"/>
      <c r="EZ139" s="58"/>
      <c r="FA139" s="14"/>
      <c r="FB139" s="14"/>
      <c r="FC139" s="17"/>
      <c r="FD139" s="58"/>
      <c r="FE139" s="14"/>
      <c r="FF139" s="14"/>
      <c r="FG139" s="17"/>
      <c r="FH139" s="58"/>
      <c r="FI139" s="14"/>
      <c r="FJ139" s="14"/>
      <c r="FK139" s="17"/>
      <c r="FL139" s="58"/>
      <c r="FM139" s="14"/>
      <c r="FN139" s="14"/>
      <c r="FO139" s="17"/>
    </row>
    <row r="140" customFormat="false" ht="12.75" hidden="false" customHeight="false" outlineLevel="0" collapsed="false">
      <c r="A140" s="59" t="n">
        <v>136</v>
      </c>
      <c r="B140" s="37" t="e">
        <f aca="false">IF(D140,1,0)+IF(H140,1,0)+IF(L140,1,0)+IF(P140,1,0)+IF(T140,1,0)+IF(X140,1,0)+IF(AB140,1,0)+IF(AF140,1,0)+IF(AJ140,1,0)+IF(AN140,1,0)+IF(AR140,1,0)+IF(AV140,1,0)+IF(AZ140,1,0)+IF(BD140,1,0)+IF(BH140,1,0)+IF(BL140,1,0)+IF(BP140,1,0)+IF(BT140,1,0)+IF(BX140,1,0)+IF(CB140,1,0)+IF(CF140,1,0)+IF(CJ140,1,0)+IF(CN140,1,0)+IF(CR140,1,0)+IF(CV140,1,0)+IF(CZ140,1,0)+IF(DD140,1,0)+IF(DH140,1,0)+IF(DL140,1,0)+IF(DP140,1,0)+IF(DT140,1,0)+IF(DX140,1,0)</f>
        <v>#VALUE!</v>
      </c>
      <c r="C140" s="37" t="e">
        <f aca="false">G140+K140+O140+S140+W140+AA140+AE140+AI140+AM140+AQ140+AU140+AY140+BC140+BG140+BK140+BO140+BS140+BW140+CA140+CE140+CI140+CM140+CQ140+CU140+CY140+DC140+DG140+DK140+DO140+DS140+DW140+EA140</f>
        <v>#VALUE!</v>
      </c>
      <c r="D140" s="58" t="b">
        <f aca="false">TRUE()</f>
        <v>1</v>
      </c>
      <c r="E140" s="14" t="n">
        <f aca="false">IF(D139,E139+1)</f>
        <v>136</v>
      </c>
      <c r="F140" s="14" t="e">
        <f aca="false">IF(AND(VLOOKUP(E140,Capital!$A$4:$J$151,8,FALSE()),VLOOKUP(E140,Capital!$A$4:$J$151,7,FALSE())="Settler"),1,0)</f>
        <v>#VALUE!</v>
      </c>
      <c r="G140" s="17" t="e">
        <f aca="false">VLOOKUP(E140,Capital!$A$4:$J$151,10,FALSE())</f>
        <v>#VALUE!</v>
      </c>
      <c r="H140" s="58" t="e">
        <f aca="false">OR(H139,F140&gt;0)</f>
        <v>#VALUE!</v>
      </c>
      <c r="I140" s="14" t="e">
        <f aca="false">IF(H139,I139+1,0)</f>
        <v>#VALUE!</v>
      </c>
      <c r="J140" s="14" t="e">
        <f aca="false">F140+IF(AND(VLOOKUP(I140,'City Two'!$A$3:$J$151,8,FALSE()),VLOOKUP(I140,'City Two'!$A$3:$J$151,7,FALSE())="Settler"),1,0)-IF(AND(H140,NOT(H139)),1,0)</f>
        <v>#VALUE!</v>
      </c>
      <c r="K140" s="17" t="e">
        <f aca="false">VLOOKUP(I140,'City Two'!$A$3:$J$151,10,FALSE())</f>
        <v>#VALUE!</v>
      </c>
      <c r="L140" s="58" t="e">
        <f aca="false">OR(L139,J140&gt;0)</f>
        <v>#VALUE!</v>
      </c>
      <c r="M140" s="14" t="e">
        <f aca="false">IF(L139,M139+1,0)</f>
        <v>#VALUE!</v>
      </c>
      <c r="N140" s="14" t="e">
        <f aca="false">J140+IF(AND(VLOOKUP(M140,'City Three'!$A$3:$J$151,8,FALSE()),VLOOKUP(M140,'City Three'!$A$3:$J$151,7,FALSE())="Settler"),1,0)-IF(AND(L140,NOT(L139)),1,0)</f>
        <v>#VALUE!</v>
      </c>
      <c r="O140" s="17" t="e">
        <f aca="false">VLOOKUP(M140,'City Three'!$A$3:$J$151,10,FALSE())</f>
        <v>#VALUE!</v>
      </c>
      <c r="P140" s="58" t="e">
        <f aca="false">OR(P139,N140&gt;0)</f>
        <v>#VALUE!</v>
      </c>
      <c r="Q140" s="14" t="e">
        <f aca="false">IF(P139,Q139+1,0)</f>
        <v>#VALUE!</v>
      </c>
      <c r="R140" s="14" t="e">
        <f aca="false">N140+IF(AND(VLOOKUP(Q140,'City Four'!$A$3:$J$151,8,FALSE()),VLOOKUP(Q140,'City Four'!$A$3:$J$151,7,FALSE())="Settler"),1,0)-IF(AND(P140,NOT(P139)),1,0)</f>
        <v>#VALUE!</v>
      </c>
      <c r="S140" s="17" t="e">
        <f aca="false">VLOOKUP(Q140,'City Four'!$A$3:$J$151,10,FALSE())</f>
        <v>#VALUE!</v>
      </c>
      <c r="T140" s="58" t="e">
        <f aca="false">OR(T139,R140&gt;0)</f>
        <v>#VALUE!</v>
      </c>
      <c r="U140" s="14" t="e">
        <f aca="false">IF(T139,U139+1,0)</f>
        <v>#VALUE!</v>
      </c>
      <c r="V140" s="14" t="e">
        <f aca="false">R140+IF(AND(VLOOKUP(U140,'City Five'!$A$3:$J$151,8,FALSE()),VLOOKUP(U140,'City Five'!$A$3:$J$151,7,FALSE())="Settler"),1,0)-IF(AND(T140,NOT(T139)),1,0)</f>
        <v>#VALUE!</v>
      </c>
      <c r="W140" s="17" t="e">
        <f aca="false">VLOOKUP(U140,'City Five'!$A$3:$J$151,10,FALSE())</f>
        <v>#VALUE!</v>
      </c>
      <c r="X140" s="58" t="e">
        <f aca="false">OR(X139,V140&gt;0)</f>
        <v>#VALUE!</v>
      </c>
      <c r="Y140" s="14" t="e">
        <f aca="false">IF(X139,Y139+1,0)</f>
        <v>#VALUE!</v>
      </c>
      <c r="Z140" s="14" t="e">
        <f aca="false">V140+IF(AND(VLOOKUP(Y140,'Cities 6 - 10'!$A$3:$J$151,8,FALSE()),VLOOKUP(Y140,'Cities 6 - 10'!$A$3:$J$151,7,FALSE())="Settler"),1,0)-IF(AND(X140,NOT(X139)),1,0)</f>
        <v>#VALUE!</v>
      </c>
      <c r="AA140" s="17" t="e">
        <f aca="false">VLOOKUP(Y140,'Cities 6 - 10'!$A$3:$J$151,10,FALSE())</f>
        <v>#VALUE!</v>
      </c>
      <c r="AB140" s="58" t="e">
        <f aca="false">OR(AB139,Z140&gt;0)</f>
        <v>#VALUE!</v>
      </c>
      <c r="AC140" s="14" t="e">
        <f aca="false">IF(AB139,AC139+1,0)</f>
        <v>#VALUE!</v>
      </c>
      <c r="AD140" s="14" t="e">
        <f aca="false">Z140+IF(AND(VLOOKUP(AC140,'Cities 6 - 10'!$A$3:$J$151,8,FALSE()),VLOOKUP(AC140,'Cities 6 - 10'!$A$3:$J$151,7,FALSE())="Settler"),1,0)-IF(AND(AB140,NOT(AB139)),1,0)</f>
        <v>#VALUE!</v>
      </c>
      <c r="AE140" s="17" t="e">
        <f aca="false">VLOOKUP(AC140,'Cities 6 - 10'!$A$3:$J$151,10,FALSE())</f>
        <v>#VALUE!</v>
      </c>
      <c r="AF140" s="58" t="e">
        <f aca="false">OR(AF139,AD140&gt;0)</f>
        <v>#VALUE!</v>
      </c>
      <c r="AG140" s="14" t="e">
        <f aca="false">IF(AF139,AG139+1,0)</f>
        <v>#VALUE!</v>
      </c>
      <c r="AH140" s="14" t="e">
        <f aca="false">AD140+IF(AND(VLOOKUP(AG140,'Cities 6 - 10'!$A$3:$J$151,8,FALSE()),VLOOKUP(AG140,'Cities 6 - 10'!$A$3:$J$151,7,FALSE())="Settler"),1,0)-IF(AND(AF140,NOT(AF139)),1,0)</f>
        <v>#VALUE!</v>
      </c>
      <c r="AI140" s="17" t="e">
        <f aca="false">VLOOKUP(AG140,'Cities 6 - 10'!$A$3:$J$151,10,FALSE())</f>
        <v>#VALUE!</v>
      </c>
      <c r="AJ140" s="58" t="e">
        <f aca="false">OR(AJ139,AH140&gt;0)</f>
        <v>#VALUE!</v>
      </c>
      <c r="AK140" s="14" t="e">
        <f aca="false">IF(AJ139,AK139+1,0)</f>
        <v>#VALUE!</v>
      </c>
      <c r="AL140" s="14" t="e">
        <f aca="false">AH140+IF(AND(VLOOKUP(AK140,'Cities 6 - 10'!$A$3:$J$151,8,FALSE()),VLOOKUP(AK140,'Cities 6 - 10'!$A$3:$J$151,7,FALSE())="Settler"),1,0)-IF(AND(AJ140,NOT(AJ139)),1,0)</f>
        <v>#VALUE!</v>
      </c>
      <c r="AM140" s="17" t="e">
        <f aca="false">VLOOKUP(AK140,'Cities 6 - 10'!$A$3:$J$151,10,FALSE())</f>
        <v>#VALUE!</v>
      </c>
      <c r="AN140" s="58" t="e">
        <f aca="false">OR(AN139,AL140&gt;0)</f>
        <v>#VALUE!</v>
      </c>
      <c r="AO140" s="14" t="e">
        <f aca="false">IF(AN139,AO139+1,0)</f>
        <v>#VALUE!</v>
      </c>
      <c r="AP140" s="14" t="e">
        <f aca="false">AL140+IF(AND(VLOOKUP(AO140,'Cities 6 - 10'!$A$3:$J$151,8,FALSE()),VLOOKUP(AO140,'Cities 6 - 10'!$A$3:$J$151,7,FALSE())="Settler"),1,0)-IF(AND(AN140,NOT(AN139)),1,0)</f>
        <v>#VALUE!</v>
      </c>
      <c r="AQ140" s="17" t="e">
        <f aca="false">VLOOKUP(AO140,'Cities 6 - 10'!$A$3:$J$151,10,FALSE())</f>
        <v>#VALUE!</v>
      </c>
      <c r="AR140" s="58" t="e">
        <f aca="false">OR(AR139,AP140&gt;0)</f>
        <v>#VALUE!</v>
      </c>
      <c r="AS140" s="14" t="e">
        <f aca="false">IF(AR139,AS139+1,0)</f>
        <v>#VALUE!</v>
      </c>
      <c r="AT140" s="14" t="e">
        <f aca="false">AP140+IF(AND(VLOOKUP(AS140,'Cities 11 - 20'!$A$3:$J$151,8,FALSE()),VLOOKUP(AS140,'Cities 11 - 20'!$A$3:$J$151,7,FALSE())="Settler"),1,0)-IF(AND(AR140,NOT(AR139)),1,0)</f>
        <v>#VALUE!</v>
      </c>
      <c r="AU140" s="17" t="e">
        <f aca="false">VLOOKUP(AS140,'Cities 11 - 20'!$A$3:$J$151,10,FALSE())</f>
        <v>#VALUE!</v>
      </c>
      <c r="AV140" s="58" t="e">
        <f aca="false">OR(AV139,AT140&gt;0)</f>
        <v>#VALUE!</v>
      </c>
      <c r="AW140" s="14" t="e">
        <f aca="false">IF(AV139,AW139+1,0)</f>
        <v>#VALUE!</v>
      </c>
      <c r="AX140" s="14" t="e">
        <f aca="false">AT140+IF(AND(VLOOKUP(AW140,'Cities 11 - 20'!$A$3:$J$151,8,FALSE()),VLOOKUP(AW140,'Cities 11 - 20'!$A$3:$J$151,7,FALSE())="Settler"),1,0)-IF(AND(AV140,NOT(AV139)),1,0)</f>
        <v>#VALUE!</v>
      </c>
      <c r="AY140" s="17" t="e">
        <f aca="false">VLOOKUP(AW140,'Cities 11 - 20'!$A$3:$J$151,10,FALSE())</f>
        <v>#VALUE!</v>
      </c>
      <c r="AZ140" s="58" t="e">
        <f aca="false">OR(AZ139,AX140&gt;0)</f>
        <v>#VALUE!</v>
      </c>
      <c r="BA140" s="14" t="e">
        <f aca="false">IF(AZ139,BA139+1,0)</f>
        <v>#VALUE!</v>
      </c>
      <c r="BB140" s="14" t="e">
        <f aca="false">AX140+IF(AND(VLOOKUP(BA140,'Cities 11 - 20'!$A$3:$J$151,8,FALSE()),VLOOKUP(BA140,'Cities 11 - 20'!$A$3:$J$151,7,FALSE())="Settler"),1,0)-IF(AND(AZ140,NOT(AZ139)),1,0)</f>
        <v>#VALUE!</v>
      </c>
      <c r="BC140" s="17" t="e">
        <f aca="false">VLOOKUP(BA140,'Cities 11 - 20'!$A$3:$J$151,10,FALSE())</f>
        <v>#VALUE!</v>
      </c>
      <c r="BD140" s="58" t="e">
        <f aca="false">OR(BD139,BB140&gt;0)</f>
        <v>#VALUE!</v>
      </c>
      <c r="BE140" s="14" t="e">
        <f aca="false">IF(BD139,BE139+1,0)</f>
        <v>#VALUE!</v>
      </c>
      <c r="BF140" s="14" t="e">
        <f aca="false">BB140+IF(AND(VLOOKUP(BE140,'Cities 11 - 20'!$A$3:$J$151,8,FALSE()),VLOOKUP(BE140,'Cities 11 - 20'!$A$3:$J$151,7,FALSE())="Settler"),1,0)-IF(AND(BD140,NOT(BD139)),1,0)</f>
        <v>#VALUE!</v>
      </c>
      <c r="BG140" s="17" t="e">
        <f aca="false">VLOOKUP(BE140,'Cities 11 - 20'!$A$3:$J$151,10,FALSE())</f>
        <v>#VALUE!</v>
      </c>
      <c r="BH140" s="58" t="e">
        <f aca="false">OR(BH139,BF140&gt;0)</f>
        <v>#VALUE!</v>
      </c>
      <c r="BI140" s="14" t="e">
        <f aca="false">IF(BH139,BI139+1,0)</f>
        <v>#VALUE!</v>
      </c>
      <c r="BJ140" s="14" t="e">
        <f aca="false">BF140+IF(AND(VLOOKUP(BI140,'Cities 11 - 20'!$A$3:$J$151,8,FALSE()),VLOOKUP(BI140,'Cities 11 - 20'!$A$3:$J$151,7,FALSE())="Settler"),1,0)-IF(AND(BH140,NOT(BH139)),1,0)</f>
        <v>#VALUE!</v>
      </c>
      <c r="BK140" s="17" t="e">
        <f aca="false">VLOOKUP(BI140,'Cities 11 - 20'!$A$3:$J$151,10,FALSE())</f>
        <v>#VALUE!</v>
      </c>
      <c r="BL140" s="58" t="e">
        <f aca="false">OR(BL139,BJ140&gt;0)</f>
        <v>#VALUE!</v>
      </c>
      <c r="BM140" s="14" t="e">
        <f aca="false">IF(BL139,BM139+1,0)</f>
        <v>#VALUE!</v>
      </c>
      <c r="BN140" s="14" t="e">
        <f aca="false">BJ140+IF(AND(VLOOKUP(BM140,'Cities 11 - 20'!$A$3:$J$151,8,FALSE()),VLOOKUP(BM140,'Cities 11 - 20'!$A$3:$J$151,7,FALSE())="Settler"),1,0)-IF(AND(BL140,NOT(BL139)),1,0)</f>
        <v>#VALUE!</v>
      </c>
      <c r="BO140" s="17" t="e">
        <f aca="false">VLOOKUP(BM140,'Cities 11 - 20'!$A$3:$J$151,10,FALSE())</f>
        <v>#VALUE!</v>
      </c>
      <c r="BP140" s="58" t="e">
        <f aca="false">OR(BP139,BN140&gt;0)</f>
        <v>#VALUE!</v>
      </c>
      <c r="BQ140" s="14" t="e">
        <f aca="false">IF(BP139,BQ139+1,0)</f>
        <v>#VALUE!</v>
      </c>
      <c r="BR140" s="14" t="e">
        <f aca="false">BN140+IF(AND(VLOOKUP(BQ140,'Cities 11 - 20'!$A$3:$J$151,8,FALSE()),VLOOKUP(BQ140,'Cities 11 - 20'!$A$3:$J$151,7,FALSE())="Settler"),1,0)-IF(AND(BP140,NOT(BP139)),1,0)</f>
        <v>#VALUE!</v>
      </c>
      <c r="BS140" s="17" t="e">
        <f aca="false">VLOOKUP(BQ140,'Cities 11 - 20'!$A$3:$J$151,10,FALSE())</f>
        <v>#VALUE!</v>
      </c>
      <c r="BT140" s="58" t="e">
        <f aca="false">OR(BT139,BR140&gt;0)</f>
        <v>#VALUE!</v>
      </c>
      <c r="BU140" s="14" t="e">
        <f aca="false">IF(BT139,BU139+1,0)</f>
        <v>#VALUE!</v>
      </c>
      <c r="BV140" s="14" t="e">
        <f aca="false">BR140+IF(AND(VLOOKUP(BU140,'Cities 11 - 20'!$A$3:$J$151,8,FALSE()),VLOOKUP(BU140,'Cities 11 - 20'!$A$3:$J$151,7,FALSE())="Settler"),1,0)-IF(AND(BT140,NOT(BT139)),1,0)</f>
        <v>#VALUE!</v>
      </c>
      <c r="BW140" s="17" t="e">
        <f aca="false">VLOOKUP(BU140,'Cities 11 - 20'!$A$3:$J$151,10,FALSE())</f>
        <v>#VALUE!</v>
      </c>
      <c r="BX140" s="58" t="e">
        <f aca="false">OR(BX139,BV140&gt;0)</f>
        <v>#VALUE!</v>
      </c>
      <c r="BY140" s="14" t="e">
        <f aca="false">IF(BX139,BY139+1,0)</f>
        <v>#VALUE!</v>
      </c>
      <c r="BZ140" s="14" t="e">
        <f aca="false">BV140+IF(AND(VLOOKUP(BY140,'Cities 11 - 20'!$A$3:$J$151,8,FALSE()),VLOOKUP(BY140,'Cities 11 - 20'!$A$3:$J$151,7,FALSE())="Settler"),1,0)-IF(AND(BX140,NOT(BX139)),1,0)</f>
        <v>#VALUE!</v>
      </c>
      <c r="CA140" s="17" t="e">
        <f aca="false">VLOOKUP(BY140,'Cities 11 - 20'!$A$3:$J$151,10,FALSE())</f>
        <v>#VALUE!</v>
      </c>
      <c r="CB140" s="58" t="e">
        <f aca="false">OR(CB139,BZ140&gt;0)</f>
        <v>#VALUE!</v>
      </c>
      <c r="CC140" s="14" t="e">
        <f aca="false">IF(CB139,CC139+1,0)</f>
        <v>#VALUE!</v>
      </c>
      <c r="CD140" s="14" t="e">
        <f aca="false">BZ140+IF(AND(VLOOKUP(CC140,'Cities 11 - 20'!$A$3:$J$151,8,FALSE()),VLOOKUP(CC140,'Cities 11 - 20'!$A$3:$J$151,7,FALSE())="Settler"),1,0)-IF(AND(CB140,NOT(CB139)),1,0)</f>
        <v>#VALUE!</v>
      </c>
      <c r="CE140" s="17" t="e">
        <f aca="false">VLOOKUP(CC140,'Cities 11 - 20'!$A$3:$J$151,10,FALSE())</f>
        <v>#VALUE!</v>
      </c>
      <c r="CF140" s="58" t="e">
        <f aca="false">OR(CF139,CD140&gt;0)</f>
        <v>#VALUE!</v>
      </c>
      <c r="CG140" s="14" t="e">
        <f aca="false">IF(CF139,CG139+1,0)</f>
        <v>#VALUE!</v>
      </c>
      <c r="CH140" s="14" t="e">
        <f aca="false">CD140+IF(AND(VLOOKUP(CG140,'Cities 21 - 30'!$A$3:$J$151,8,FALSE()),VLOOKUP(CG140,'Cities 21 - 30'!$A$3:$J$151,7,FALSE())="Settler"),1,0)-IF(AND(CF140,NOT(CF139)),1,0)</f>
        <v>#VALUE!</v>
      </c>
      <c r="CI140" s="17" t="e">
        <f aca="false">VLOOKUP(CG140,'Cities 21 - 30'!$A$3:$J$151,10,FALSE())</f>
        <v>#VALUE!</v>
      </c>
      <c r="CJ140" s="58" t="e">
        <f aca="false">OR(CJ139,CH140&gt;0)</f>
        <v>#VALUE!</v>
      </c>
      <c r="CK140" s="14" t="e">
        <f aca="false">IF(CJ139,CK139+1,0)</f>
        <v>#VALUE!</v>
      </c>
      <c r="CL140" s="14" t="e">
        <f aca="false">CH140+IF(AND(VLOOKUP(CK140,'Cities 21 - 30'!$A$3:$J$151,8,FALSE()),VLOOKUP(CK140,'Cities 21 - 30'!$A$3:$J$151,7,FALSE())="Settler"),1,0)-IF(AND(CJ140,NOT(CJ139)),1,0)</f>
        <v>#VALUE!</v>
      </c>
      <c r="CM140" s="17" t="e">
        <f aca="false">VLOOKUP(CK140,'Cities 21 - 30'!$A$3:$J$151,10,FALSE())</f>
        <v>#VALUE!</v>
      </c>
      <c r="CN140" s="58" t="e">
        <f aca="false">OR(CN139,CL140&gt;0)</f>
        <v>#VALUE!</v>
      </c>
      <c r="CO140" s="14" t="e">
        <f aca="false">IF(CN139,CO139+1,0)</f>
        <v>#VALUE!</v>
      </c>
      <c r="CP140" s="14" t="e">
        <f aca="false">CL140+IF(AND(VLOOKUP(CO140,'Cities 21 - 30'!$A$3:$J$151,8,FALSE()),VLOOKUP(CO140,'Cities 21 - 30'!$A$3:$J$151,7,FALSE())="Settler"),1,0)-IF(AND(CN140,NOT(CN139)),1,0)</f>
        <v>#VALUE!</v>
      </c>
      <c r="CQ140" s="17" t="e">
        <f aca="false">VLOOKUP(CO140,'Cities 21 - 30'!$A$3:$J$151,10,FALSE())</f>
        <v>#VALUE!</v>
      </c>
      <c r="CR140" s="58" t="e">
        <f aca="false">OR(CR139,CP140&gt;0)</f>
        <v>#VALUE!</v>
      </c>
      <c r="CS140" s="14" t="e">
        <f aca="false">IF(CR139,CS139+1,0)</f>
        <v>#VALUE!</v>
      </c>
      <c r="CT140" s="14" t="e">
        <f aca="false">CP140+IF(AND(VLOOKUP(CS140,'Cities 21 - 30'!$A$3:$J$151,8,FALSE()),VLOOKUP(CS140,'Cities 21 - 30'!$A$3:$J$151,7,FALSE())="Settler"),1,0)-IF(AND(CR140,NOT(CR139)),1,0)</f>
        <v>#VALUE!</v>
      </c>
      <c r="CU140" s="17" t="e">
        <f aca="false">VLOOKUP(CS140,'Cities 21 - 30'!$A$3:$J$151,10,FALSE())</f>
        <v>#VALUE!</v>
      </c>
      <c r="CV140" s="58" t="e">
        <f aca="false">OR(CV139,CT140&gt;0)</f>
        <v>#VALUE!</v>
      </c>
      <c r="CW140" s="14" t="e">
        <f aca="false">IF(CV139,CW139+1,0)</f>
        <v>#VALUE!</v>
      </c>
      <c r="CX140" s="14" t="e">
        <f aca="false">CT140+IF(AND(VLOOKUP(CW140,'Cities 21 - 30'!$A$3:$J$151,8,FALSE()),VLOOKUP(CW140,'Cities 21 - 30'!$A$3:$J$151,7,FALSE())="Settler"),1,0)-IF(AND(CV140,NOT(CV139)),1,0)</f>
        <v>#VALUE!</v>
      </c>
      <c r="CY140" s="17" t="e">
        <f aca="false">VLOOKUP(CW140,'Cities 21 - 30'!$A$3:$J$151,10,FALSE())</f>
        <v>#VALUE!</v>
      </c>
      <c r="CZ140" s="58" t="e">
        <f aca="false">OR(CZ139,CX140&gt;0)</f>
        <v>#VALUE!</v>
      </c>
      <c r="DA140" s="14" t="e">
        <f aca="false">IF(CZ139,DA139+1,0)</f>
        <v>#VALUE!</v>
      </c>
      <c r="DB140" s="14" t="e">
        <f aca="false">CX140+IF(AND(VLOOKUP(DA140,'Cities 21 - 30'!$A$3:$J$151,8,FALSE()),VLOOKUP(DA140,'Cities 21 - 30'!$A$3:$J$151,7,FALSE())="Settler"),1,0)-IF(AND(CZ140,NOT(CZ139)),1,0)</f>
        <v>#VALUE!</v>
      </c>
      <c r="DC140" s="17" t="e">
        <f aca="false">VLOOKUP(DA140,'Cities 21 - 30'!$A$3:$J$151,10,FALSE())</f>
        <v>#VALUE!</v>
      </c>
      <c r="DD140" s="58" t="e">
        <f aca="false">OR(DD139,DB140&gt;0)</f>
        <v>#VALUE!</v>
      </c>
      <c r="DE140" s="14" t="e">
        <f aca="false">IF(DD139,DE139+1,0)</f>
        <v>#VALUE!</v>
      </c>
      <c r="DF140" s="14" t="e">
        <f aca="false">DB140+IF(AND(VLOOKUP(DE140,'Cities 21 - 30'!$A$3:$J$151,8,FALSE()),VLOOKUP(DE140,'Cities 21 - 30'!$A$3:$J$151,7,FALSE())="Settler"),1,0)-IF(AND(DD140,NOT(DD139)),1,0)</f>
        <v>#VALUE!</v>
      </c>
      <c r="DG140" s="17" t="e">
        <f aca="false">VLOOKUP(DE140,'Cities 21 - 30'!$A$3:$J$151,10,FALSE())</f>
        <v>#VALUE!</v>
      </c>
      <c r="DH140" s="58" t="e">
        <f aca="false">OR(DH139,DF140&gt;0)</f>
        <v>#VALUE!</v>
      </c>
      <c r="DI140" s="14" t="e">
        <f aca="false">IF(DH139,DI139+1,0)</f>
        <v>#VALUE!</v>
      </c>
      <c r="DJ140" s="14" t="e">
        <f aca="false">DF140+IF(AND(VLOOKUP(DI140,'Cities 21 - 30'!$A$3:$J$151,8,FALSE()),VLOOKUP(DI140,'Cities 21 - 30'!$A$3:$J$151,7,FALSE())="Settler"),1,0)-IF(AND(DH140,NOT(DH139)),1,0)</f>
        <v>#VALUE!</v>
      </c>
      <c r="DK140" s="17" t="e">
        <f aca="false">VLOOKUP(DI140,'Cities 21 - 30'!$A$3:$J$151,10,FALSE())</f>
        <v>#VALUE!</v>
      </c>
      <c r="DL140" s="58" t="e">
        <f aca="false">OR(DL139,DJ140&gt;0)</f>
        <v>#VALUE!</v>
      </c>
      <c r="DM140" s="14" t="e">
        <f aca="false">IF(DL139,DM139+1,0)</f>
        <v>#VALUE!</v>
      </c>
      <c r="DN140" s="14" t="e">
        <f aca="false">DJ140+IF(AND(VLOOKUP(DM140,'Cities 21 - 30'!$A$3:$J$151,8,FALSE()),VLOOKUP(DM140,'Cities 21 - 30'!$A$3:$J$151,7,FALSE())="Settler"),1,0)-IF(AND(DL140,NOT(DL139)),1,0)</f>
        <v>#VALUE!</v>
      </c>
      <c r="DO140" s="17" t="e">
        <f aca="false">VLOOKUP(DM140,'Cities 21 - 30'!$A$3:$J$151,10,FALSE())</f>
        <v>#VALUE!</v>
      </c>
      <c r="DP140" s="58" t="e">
        <f aca="false">OR(DP139,DN140&gt;0)</f>
        <v>#VALUE!</v>
      </c>
      <c r="DQ140" s="14" t="e">
        <f aca="false">IF(DP139,DQ139+1,0)</f>
        <v>#VALUE!</v>
      </c>
      <c r="DR140" s="14" t="e">
        <f aca="false">DN140+IF(AND(VLOOKUP(DQ140,'Cities 21 - 30'!$A$3:$J$151,8,FALSE()),VLOOKUP(DQ140,'Cities 21 - 30'!$A$3:$J$151,7,FALSE())="Settler"),1,0)-IF(AND(DP140,NOT(DP139)),1,0)</f>
        <v>#VALUE!</v>
      </c>
      <c r="DS140" s="17" t="e">
        <f aca="false">VLOOKUP(DQ140,'Cities 21 - 30'!$A$3:$J$151,10,FALSE())</f>
        <v>#VALUE!</v>
      </c>
      <c r="DT140" s="58" t="e">
        <f aca="false">OR(DT139,DR140&gt;0)</f>
        <v>#VALUE!</v>
      </c>
      <c r="DU140" s="14" t="e">
        <f aca="false">IF(DT139,DU139+1,0)</f>
        <v>#VALUE!</v>
      </c>
      <c r="DV140" s="14" t="e">
        <f aca="false">DR140+IF(AND(VLOOKUP(DU140,'Cities 21 - 30'!$A$3:$J$151,8,FALSE()),VLOOKUP(DU140,'Cities 21 - 30'!$A$3:$J$151,7,FALSE())="Settler"),1,0)-IF(AND(DT140,NOT(DT139)),1,0)</f>
        <v>#VALUE!</v>
      </c>
      <c r="DW140" s="17" t="e">
        <f aca="false">VLOOKUP(DU140,'Cities 21 - 30'!$A$3:$J$151,10,FALSE())</f>
        <v>#VALUE!</v>
      </c>
      <c r="DX140" s="58" t="e">
        <f aca="false">OR(DX139,DV140&gt;0)</f>
        <v>#VALUE!</v>
      </c>
      <c r="DY140" s="14" t="e">
        <f aca="false">IF(DX139,DY139+1,0)</f>
        <v>#VALUE!</v>
      </c>
      <c r="DZ140" s="14" t="e">
        <f aca="false">DV140+IF(AND(VLOOKUP(DY140,'Cities 21 - 30'!$A$3:$J$151,8,FALSE()),VLOOKUP(DY140,'Cities 21 - 30'!$A$3:$J$151,7,FALSE())="Settler"),1,0)-IF(AND(DX140,NOT(DX139)),1,0)</f>
        <v>#VALUE!</v>
      </c>
      <c r="EA140" s="17" t="e">
        <f aca="false">VLOOKUP(DY140,'Cities 21 - 30'!$A$3:$J$151,10,FALSE())</f>
        <v>#VALUE!</v>
      </c>
      <c r="EB140" s="58"/>
      <c r="EC140" s="14"/>
      <c r="ED140" s="14"/>
      <c r="EE140" s="17"/>
      <c r="EF140" s="58"/>
      <c r="EG140" s="14"/>
      <c r="EH140" s="14"/>
      <c r="EI140" s="17"/>
      <c r="EJ140" s="58"/>
      <c r="EK140" s="14"/>
      <c r="EL140" s="14"/>
      <c r="EM140" s="17"/>
      <c r="EN140" s="58"/>
      <c r="EO140" s="14"/>
      <c r="EP140" s="14"/>
      <c r="EQ140" s="17"/>
      <c r="ER140" s="58"/>
      <c r="ES140" s="14"/>
      <c r="ET140" s="14"/>
      <c r="EU140" s="17"/>
      <c r="EV140" s="58"/>
      <c r="EW140" s="14"/>
      <c r="EX140" s="14"/>
      <c r="EY140" s="17"/>
      <c r="EZ140" s="58"/>
      <c r="FA140" s="14"/>
      <c r="FB140" s="14"/>
      <c r="FC140" s="17"/>
      <c r="FD140" s="58"/>
      <c r="FE140" s="14"/>
      <c r="FF140" s="14"/>
      <c r="FG140" s="17"/>
      <c r="FH140" s="58"/>
      <c r="FI140" s="14"/>
      <c r="FJ140" s="14"/>
      <c r="FK140" s="17"/>
      <c r="FL140" s="58"/>
      <c r="FM140" s="14"/>
      <c r="FN140" s="14"/>
      <c r="FO140" s="17"/>
    </row>
    <row r="141" customFormat="false" ht="12.75" hidden="false" customHeight="false" outlineLevel="0" collapsed="false">
      <c r="A141" s="59" t="n">
        <v>137</v>
      </c>
      <c r="B141" s="37" t="e">
        <f aca="false">IF(D141,1,0)+IF(H141,1,0)+IF(L141,1,0)+IF(P141,1,0)+IF(T141,1,0)+IF(X141,1,0)+IF(AB141,1,0)+IF(AF141,1,0)+IF(AJ141,1,0)+IF(AN141,1,0)+IF(AR141,1,0)+IF(AV141,1,0)+IF(AZ141,1,0)+IF(BD141,1,0)+IF(BH141,1,0)+IF(BL141,1,0)+IF(BP141,1,0)+IF(BT141,1,0)+IF(BX141,1,0)+IF(CB141,1,0)+IF(CF141,1,0)+IF(CJ141,1,0)+IF(CN141,1,0)+IF(CR141,1,0)+IF(CV141,1,0)+IF(CZ141,1,0)+IF(DD141,1,0)+IF(DH141,1,0)+IF(DL141,1,0)+IF(DP141,1,0)+IF(DT141,1,0)+IF(DX141,1,0)</f>
        <v>#VALUE!</v>
      </c>
      <c r="C141" s="37" t="e">
        <f aca="false">G141+K141+O141+S141+W141+AA141+AE141+AI141+AM141+AQ141+AU141+AY141+BC141+BG141+BK141+BO141+BS141+BW141+CA141+CE141+CI141+CM141+CQ141+CU141+CY141+DC141+DG141+DK141+DO141+DS141+DW141+EA141</f>
        <v>#VALUE!</v>
      </c>
      <c r="D141" s="58" t="b">
        <f aca="false">TRUE()</f>
        <v>1</v>
      </c>
      <c r="E141" s="14" t="n">
        <f aca="false">IF(D140,E140+1)</f>
        <v>137</v>
      </c>
      <c r="F141" s="14" t="e">
        <f aca="false">IF(AND(VLOOKUP(E141,Capital!$A$4:$J$151,8,FALSE()),VLOOKUP(E141,Capital!$A$4:$J$151,7,FALSE())="Settler"),1,0)</f>
        <v>#VALUE!</v>
      </c>
      <c r="G141" s="17" t="e">
        <f aca="false">VLOOKUP(E141,Capital!$A$4:$J$151,10,FALSE())</f>
        <v>#VALUE!</v>
      </c>
      <c r="H141" s="58" t="e">
        <f aca="false">OR(H140,F141&gt;0)</f>
        <v>#VALUE!</v>
      </c>
      <c r="I141" s="14" t="e">
        <f aca="false">IF(H140,I140+1,0)</f>
        <v>#VALUE!</v>
      </c>
      <c r="J141" s="14" t="e">
        <f aca="false">F141+IF(AND(VLOOKUP(I141,'City Two'!$A$3:$J$151,8,FALSE()),VLOOKUP(I141,'City Two'!$A$3:$J$151,7,FALSE())="Settler"),1,0)-IF(AND(H141,NOT(H140)),1,0)</f>
        <v>#VALUE!</v>
      </c>
      <c r="K141" s="17" t="e">
        <f aca="false">VLOOKUP(I141,'City Two'!$A$3:$J$151,10,FALSE())</f>
        <v>#VALUE!</v>
      </c>
      <c r="L141" s="58" t="e">
        <f aca="false">OR(L140,J141&gt;0)</f>
        <v>#VALUE!</v>
      </c>
      <c r="M141" s="14" t="e">
        <f aca="false">IF(L140,M140+1,0)</f>
        <v>#VALUE!</v>
      </c>
      <c r="N141" s="14" t="e">
        <f aca="false">J141+IF(AND(VLOOKUP(M141,'City Three'!$A$3:$J$151,8,FALSE()),VLOOKUP(M141,'City Three'!$A$3:$J$151,7,FALSE())="Settler"),1,0)-IF(AND(L141,NOT(L140)),1,0)</f>
        <v>#VALUE!</v>
      </c>
      <c r="O141" s="17" t="e">
        <f aca="false">VLOOKUP(M141,'City Three'!$A$3:$J$151,10,FALSE())</f>
        <v>#VALUE!</v>
      </c>
      <c r="P141" s="58" t="e">
        <f aca="false">OR(P140,N141&gt;0)</f>
        <v>#VALUE!</v>
      </c>
      <c r="Q141" s="14" t="e">
        <f aca="false">IF(P140,Q140+1,0)</f>
        <v>#VALUE!</v>
      </c>
      <c r="R141" s="14" t="e">
        <f aca="false">N141+IF(AND(VLOOKUP(Q141,'City Four'!$A$3:$J$151,8,FALSE()),VLOOKUP(Q141,'City Four'!$A$3:$J$151,7,FALSE())="Settler"),1,0)-IF(AND(P141,NOT(P140)),1,0)</f>
        <v>#VALUE!</v>
      </c>
      <c r="S141" s="17" t="e">
        <f aca="false">VLOOKUP(Q141,'City Four'!$A$3:$J$151,10,FALSE())</f>
        <v>#VALUE!</v>
      </c>
      <c r="T141" s="58" t="e">
        <f aca="false">OR(T140,R141&gt;0)</f>
        <v>#VALUE!</v>
      </c>
      <c r="U141" s="14" t="e">
        <f aca="false">IF(T140,U140+1,0)</f>
        <v>#VALUE!</v>
      </c>
      <c r="V141" s="14" t="e">
        <f aca="false">R141+IF(AND(VLOOKUP(U141,'City Five'!$A$3:$J$151,8,FALSE()),VLOOKUP(U141,'City Five'!$A$3:$J$151,7,FALSE())="Settler"),1,0)-IF(AND(T141,NOT(T140)),1,0)</f>
        <v>#VALUE!</v>
      </c>
      <c r="W141" s="17" t="e">
        <f aca="false">VLOOKUP(U141,'City Five'!$A$3:$J$151,10,FALSE())</f>
        <v>#VALUE!</v>
      </c>
      <c r="X141" s="58" t="e">
        <f aca="false">OR(X140,V141&gt;0)</f>
        <v>#VALUE!</v>
      </c>
      <c r="Y141" s="14" t="e">
        <f aca="false">IF(X140,Y140+1,0)</f>
        <v>#VALUE!</v>
      </c>
      <c r="Z141" s="14" t="e">
        <f aca="false">V141+IF(AND(VLOOKUP(Y141,'Cities 6 - 10'!$A$3:$J$151,8,FALSE()),VLOOKUP(Y141,'Cities 6 - 10'!$A$3:$J$151,7,FALSE())="Settler"),1,0)-IF(AND(X141,NOT(X140)),1,0)</f>
        <v>#VALUE!</v>
      </c>
      <c r="AA141" s="17" t="e">
        <f aca="false">VLOOKUP(Y141,'Cities 6 - 10'!$A$3:$J$151,10,FALSE())</f>
        <v>#VALUE!</v>
      </c>
      <c r="AB141" s="58" t="e">
        <f aca="false">OR(AB140,Z141&gt;0)</f>
        <v>#VALUE!</v>
      </c>
      <c r="AC141" s="14" t="e">
        <f aca="false">IF(AB140,AC140+1,0)</f>
        <v>#VALUE!</v>
      </c>
      <c r="AD141" s="14" t="e">
        <f aca="false">Z141+IF(AND(VLOOKUP(AC141,'Cities 6 - 10'!$A$3:$J$151,8,FALSE()),VLOOKUP(AC141,'Cities 6 - 10'!$A$3:$J$151,7,FALSE())="Settler"),1,0)-IF(AND(AB141,NOT(AB140)),1,0)</f>
        <v>#VALUE!</v>
      </c>
      <c r="AE141" s="17" t="e">
        <f aca="false">VLOOKUP(AC141,'Cities 6 - 10'!$A$3:$J$151,10,FALSE())</f>
        <v>#VALUE!</v>
      </c>
      <c r="AF141" s="58" t="e">
        <f aca="false">OR(AF140,AD141&gt;0)</f>
        <v>#VALUE!</v>
      </c>
      <c r="AG141" s="14" t="e">
        <f aca="false">IF(AF140,AG140+1,0)</f>
        <v>#VALUE!</v>
      </c>
      <c r="AH141" s="14" t="e">
        <f aca="false">AD141+IF(AND(VLOOKUP(AG141,'Cities 6 - 10'!$A$3:$J$151,8,FALSE()),VLOOKUP(AG141,'Cities 6 - 10'!$A$3:$J$151,7,FALSE())="Settler"),1,0)-IF(AND(AF141,NOT(AF140)),1,0)</f>
        <v>#VALUE!</v>
      </c>
      <c r="AI141" s="17" t="e">
        <f aca="false">VLOOKUP(AG141,'Cities 6 - 10'!$A$3:$J$151,10,FALSE())</f>
        <v>#VALUE!</v>
      </c>
      <c r="AJ141" s="58" t="e">
        <f aca="false">OR(AJ140,AH141&gt;0)</f>
        <v>#VALUE!</v>
      </c>
      <c r="AK141" s="14" t="e">
        <f aca="false">IF(AJ140,AK140+1,0)</f>
        <v>#VALUE!</v>
      </c>
      <c r="AL141" s="14" t="e">
        <f aca="false">AH141+IF(AND(VLOOKUP(AK141,'Cities 6 - 10'!$A$3:$J$151,8,FALSE()),VLOOKUP(AK141,'Cities 6 - 10'!$A$3:$J$151,7,FALSE())="Settler"),1,0)-IF(AND(AJ141,NOT(AJ140)),1,0)</f>
        <v>#VALUE!</v>
      </c>
      <c r="AM141" s="17" t="e">
        <f aca="false">VLOOKUP(AK141,'Cities 6 - 10'!$A$3:$J$151,10,FALSE())</f>
        <v>#VALUE!</v>
      </c>
      <c r="AN141" s="58" t="e">
        <f aca="false">OR(AN140,AL141&gt;0)</f>
        <v>#VALUE!</v>
      </c>
      <c r="AO141" s="14" t="e">
        <f aca="false">IF(AN140,AO140+1,0)</f>
        <v>#VALUE!</v>
      </c>
      <c r="AP141" s="14" t="e">
        <f aca="false">AL141+IF(AND(VLOOKUP(AO141,'Cities 6 - 10'!$A$3:$J$151,8,FALSE()),VLOOKUP(AO141,'Cities 6 - 10'!$A$3:$J$151,7,FALSE())="Settler"),1,0)-IF(AND(AN141,NOT(AN140)),1,0)</f>
        <v>#VALUE!</v>
      </c>
      <c r="AQ141" s="17" t="e">
        <f aca="false">VLOOKUP(AO141,'Cities 6 - 10'!$A$3:$J$151,10,FALSE())</f>
        <v>#VALUE!</v>
      </c>
      <c r="AR141" s="58" t="e">
        <f aca="false">OR(AR140,AP141&gt;0)</f>
        <v>#VALUE!</v>
      </c>
      <c r="AS141" s="14" t="e">
        <f aca="false">IF(AR140,AS140+1,0)</f>
        <v>#VALUE!</v>
      </c>
      <c r="AT141" s="14" t="e">
        <f aca="false">AP141+IF(AND(VLOOKUP(AS141,'Cities 11 - 20'!$A$3:$J$151,8,FALSE()),VLOOKUP(AS141,'Cities 11 - 20'!$A$3:$J$151,7,FALSE())="Settler"),1,0)-IF(AND(AR141,NOT(AR140)),1,0)</f>
        <v>#VALUE!</v>
      </c>
      <c r="AU141" s="17" t="e">
        <f aca="false">VLOOKUP(AS141,'Cities 11 - 20'!$A$3:$J$151,10,FALSE())</f>
        <v>#VALUE!</v>
      </c>
      <c r="AV141" s="58" t="e">
        <f aca="false">OR(AV140,AT141&gt;0)</f>
        <v>#VALUE!</v>
      </c>
      <c r="AW141" s="14" t="e">
        <f aca="false">IF(AV140,AW140+1,0)</f>
        <v>#VALUE!</v>
      </c>
      <c r="AX141" s="14" t="e">
        <f aca="false">AT141+IF(AND(VLOOKUP(AW141,'Cities 11 - 20'!$A$3:$J$151,8,FALSE()),VLOOKUP(AW141,'Cities 11 - 20'!$A$3:$J$151,7,FALSE())="Settler"),1,0)-IF(AND(AV141,NOT(AV140)),1,0)</f>
        <v>#VALUE!</v>
      </c>
      <c r="AY141" s="17" t="e">
        <f aca="false">VLOOKUP(AW141,'Cities 11 - 20'!$A$3:$J$151,10,FALSE())</f>
        <v>#VALUE!</v>
      </c>
      <c r="AZ141" s="58" t="e">
        <f aca="false">OR(AZ140,AX141&gt;0)</f>
        <v>#VALUE!</v>
      </c>
      <c r="BA141" s="14" t="e">
        <f aca="false">IF(AZ140,BA140+1,0)</f>
        <v>#VALUE!</v>
      </c>
      <c r="BB141" s="14" t="e">
        <f aca="false">AX141+IF(AND(VLOOKUP(BA141,'Cities 11 - 20'!$A$3:$J$151,8,FALSE()),VLOOKUP(BA141,'Cities 11 - 20'!$A$3:$J$151,7,FALSE())="Settler"),1,0)-IF(AND(AZ141,NOT(AZ140)),1,0)</f>
        <v>#VALUE!</v>
      </c>
      <c r="BC141" s="17" t="e">
        <f aca="false">VLOOKUP(BA141,'Cities 11 - 20'!$A$3:$J$151,10,FALSE())</f>
        <v>#VALUE!</v>
      </c>
      <c r="BD141" s="58" t="e">
        <f aca="false">OR(BD140,BB141&gt;0)</f>
        <v>#VALUE!</v>
      </c>
      <c r="BE141" s="14" t="e">
        <f aca="false">IF(BD140,BE140+1,0)</f>
        <v>#VALUE!</v>
      </c>
      <c r="BF141" s="14" t="e">
        <f aca="false">BB141+IF(AND(VLOOKUP(BE141,'Cities 11 - 20'!$A$3:$J$151,8,FALSE()),VLOOKUP(BE141,'Cities 11 - 20'!$A$3:$J$151,7,FALSE())="Settler"),1,0)-IF(AND(BD141,NOT(BD140)),1,0)</f>
        <v>#VALUE!</v>
      </c>
      <c r="BG141" s="17" t="e">
        <f aca="false">VLOOKUP(BE141,'Cities 11 - 20'!$A$3:$J$151,10,FALSE())</f>
        <v>#VALUE!</v>
      </c>
      <c r="BH141" s="58" t="e">
        <f aca="false">OR(BH140,BF141&gt;0)</f>
        <v>#VALUE!</v>
      </c>
      <c r="BI141" s="14" t="e">
        <f aca="false">IF(BH140,BI140+1,0)</f>
        <v>#VALUE!</v>
      </c>
      <c r="BJ141" s="14" t="e">
        <f aca="false">BF141+IF(AND(VLOOKUP(BI141,'Cities 11 - 20'!$A$3:$J$151,8,FALSE()),VLOOKUP(BI141,'Cities 11 - 20'!$A$3:$J$151,7,FALSE())="Settler"),1,0)-IF(AND(BH141,NOT(BH140)),1,0)</f>
        <v>#VALUE!</v>
      </c>
      <c r="BK141" s="17" t="e">
        <f aca="false">VLOOKUP(BI141,'Cities 11 - 20'!$A$3:$J$151,10,FALSE())</f>
        <v>#VALUE!</v>
      </c>
      <c r="BL141" s="58" t="e">
        <f aca="false">OR(BL140,BJ141&gt;0)</f>
        <v>#VALUE!</v>
      </c>
      <c r="BM141" s="14" t="e">
        <f aca="false">IF(BL140,BM140+1,0)</f>
        <v>#VALUE!</v>
      </c>
      <c r="BN141" s="14" t="e">
        <f aca="false">BJ141+IF(AND(VLOOKUP(BM141,'Cities 11 - 20'!$A$3:$J$151,8,FALSE()),VLOOKUP(BM141,'Cities 11 - 20'!$A$3:$J$151,7,FALSE())="Settler"),1,0)-IF(AND(BL141,NOT(BL140)),1,0)</f>
        <v>#VALUE!</v>
      </c>
      <c r="BO141" s="17" t="e">
        <f aca="false">VLOOKUP(BM141,'Cities 11 - 20'!$A$3:$J$151,10,FALSE())</f>
        <v>#VALUE!</v>
      </c>
      <c r="BP141" s="58" t="e">
        <f aca="false">OR(BP140,BN141&gt;0)</f>
        <v>#VALUE!</v>
      </c>
      <c r="BQ141" s="14" t="e">
        <f aca="false">IF(BP140,BQ140+1,0)</f>
        <v>#VALUE!</v>
      </c>
      <c r="BR141" s="14" t="e">
        <f aca="false">BN141+IF(AND(VLOOKUP(BQ141,'Cities 11 - 20'!$A$3:$J$151,8,FALSE()),VLOOKUP(BQ141,'Cities 11 - 20'!$A$3:$J$151,7,FALSE())="Settler"),1,0)-IF(AND(BP141,NOT(BP140)),1,0)</f>
        <v>#VALUE!</v>
      </c>
      <c r="BS141" s="17" t="e">
        <f aca="false">VLOOKUP(BQ141,'Cities 11 - 20'!$A$3:$J$151,10,FALSE())</f>
        <v>#VALUE!</v>
      </c>
      <c r="BT141" s="58" t="e">
        <f aca="false">OR(BT140,BR141&gt;0)</f>
        <v>#VALUE!</v>
      </c>
      <c r="BU141" s="14" t="e">
        <f aca="false">IF(BT140,BU140+1,0)</f>
        <v>#VALUE!</v>
      </c>
      <c r="BV141" s="14" t="e">
        <f aca="false">BR141+IF(AND(VLOOKUP(BU141,'Cities 11 - 20'!$A$3:$J$151,8,FALSE()),VLOOKUP(BU141,'Cities 11 - 20'!$A$3:$J$151,7,FALSE())="Settler"),1,0)-IF(AND(BT141,NOT(BT140)),1,0)</f>
        <v>#VALUE!</v>
      </c>
      <c r="BW141" s="17" t="e">
        <f aca="false">VLOOKUP(BU141,'Cities 11 - 20'!$A$3:$J$151,10,FALSE())</f>
        <v>#VALUE!</v>
      </c>
      <c r="BX141" s="58" t="e">
        <f aca="false">OR(BX140,BV141&gt;0)</f>
        <v>#VALUE!</v>
      </c>
      <c r="BY141" s="14" t="e">
        <f aca="false">IF(BX140,BY140+1,0)</f>
        <v>#VALUE!</v>
      </c>
      <c r="BZ141" s="14" t="e">
        <f aca="false">BV141+IF(AND(VLOOKUP(BY141,'Cities 11 - 20'!$A$3:$J$151,8,FALSE()),VLOOKUP(BY141,'Cities 11 - 20'!$A$3:$J$151,7,FALSE())="Settler"),1,0)-IF(AND(BX141,NOT(BX140)),1,0)</f>
        <v>#VALUE!</v>
      </c>
      <c r="CA141" s="17" t="e">
        <f aca="false">VLOOKUP(BY141,'Cities 11 - 20'!$A$3:$J$151,10,FALSE())</f>
        <v>#VALUE!</v>
      </c>
      <c r="CB141" s="58" t="e">
        <f aca="false">OR(CB140,BZ141&gt;0)</f>
        <v>#VALUE!</v>
      </c>
      <c r="CC141" s="14" t="e">
        <f aca="false">IF(CB140,CC140+1,0)</f>
        <v>#VALUE!</v>
      </c>
      <c r="CD141" s="14" t="e">
        <f aca="false">BZ141+IF(AND(VLOOKUP(CC141,'Cities 11 - 20'!$A$3:$J$151,8,FALSE()),VLOOKUP(CC141,'Cities 11 - 20'!$A$3:$J$151,7,FALSE())="Settler"),1,0)-IF(AND(CB141,NOT(CB140)),1,0)</f>
        <v>#VALUE!</v>
      </c>
      <c r="CE141" s="17" t="e">
        <f aca="false">VLOOKUP(CC141,'Cities 11 - 20'!$A$3:$J$151,10,FALSE())</f>
        <v>#VALUE!</v>
      </c>
      <c r="CF141" s="58" t="e">
        <f aca="false">OR(CF140,CD141&gt;0)</f>
        <v>#VALUE!</v>
      </c>
      <c r="CG141" s="14" t="e">
        <f aca="false">IF(CF140,CG140+1,0)</f>
        <v>#VALUE!</v>
      </c>
      <c r="CH141" s="14" t="e">
        <f aca="false">CD141+IF(AND(VLOOKUP(CG141,'Cities 21 - 30'!$A$3:$J$151,8,FALSE()),VLOOKUP(CG141,'Cities 21 - 30'!$A$3:$J$151,7,FALSE())="Settler"),1,0)-IF(AND(CF141,NOT(CF140)),1,0)</f>
        <v>#VALUE!</v>
      </c>
      <c r="CI141" s="17" t="e">
        <f aca="false">VLOOKUP(CG141,'Cities 21 - 30'!$A$3:$J$151,10,FALSE())</f>
        <v>#VALUE!</v>
      </c>
      <c r="CJ141" s="58" t="e">
        <f aca="false">OR(CJ140,CH141&gt;0)</f>
        <v>#VALUE!</v>
      </c>
      <c r="CK141" s="14" t="e">
        <f aca="false">IF(CJ140,CK140+1,0)</f>
        <v>#VALUE!</v>
      </c>
      <c r="CL141" s="14" t="e">
        <f aca="false">CH141+IF(AND(VLOOKUP(CK141,'Cities 21 - 30'!$A$3:$J$151,8,FALSE()),VLOOKUP(CK141,'Cities 21 - 30'!$A$3:$J$151,7,FALSE())="Settler"),1,0)-IF(AND(CJ141,NOT(CJ140)),1,0)</f>
        <v>#VALUE!</v>
      </c>
      <c r="CM141" s="17" t="e">
        <f aca="false">VLOOKUP(CK141,'Cities 21 - 30'!$A$3:$J$151,10,FALSE())</f>
        <v>#VALUE!</v>
      </c>
      <c r="CN141" s="58" t="e">
        <f aca="false">OR(CN140,CL141&gt;0)</f>
        <v>#VALUE!</v>
      </c>
      <c r="CO141" s="14" t="e">
        <f aca="false">IF(CN140,CO140+1,0)</f>
        <v>#VALUE!</v>
      </c>
      <c r="CP141" s="14" t="e">
        <f aca="false">CL141+IF(AND(VLOOKUP(CO141,'Cities 21 - 30'!$A$3:$J$151,8,FALSE()),VLOOKUP(CO141,'Cities 21 - 30'!$A$3:$J$151,7,FALSE())="Settler"),1,0)-IF(AND(CN141,NOT(CN140)),1,0)</f>
        <v>#VALUE!</v>
      </c>
      <c r="CQ141" s="17" t="e">
        <f aca="false">VLOOKUP(CO141,'Cities 21 - 30'!$A$3:$J$151,10,FALSE())</f>
        <v>#VALUE!</v>
      </c>
      <c r="CR141" s="58" t="e">
        <f aca="false">OR(CR140,CP141&gt;0)</f>
        <v>#VALUE!</v>
      </c>
      <c r="CS141" s="14" t="e">
        <f aca="false">IF(CR140,CS140+1,0)</f>
        <v>#VALUE!</v>
      </c>
      <c r="CT141" s="14" t="e">
        <f aca="false">CP141+IF(AND(VLOOKUP(CS141,'Cities 21 - 30'!$A$3:$J$151,8,FALSE()),VLOOKUP(CS141,'Cities 21 - 30'!$A$3:$J$151,7,FALSE())="Settler"),1,0)-IF(AND(CR141,NOT(CR140)),1,0)</f>
        <v>#VALUE!</v>
      </c>
      <c r="CU141" s="17" t="e">
        <f aca="false">VLOOKUP(CS141,'Cities 21 - 30'!$A$3:$J$151,10,FALSE())</f>
        <v>#VALUE!</v>
      </c>
      <c r="CV141" s="58" t="e">
        <f aca="false">OR(CV140,CT141&gt;0)</f>
        <v>#VALUE!</v>
      </c>
      <c r="CW141" s="14" t="e">
        <f aca="false">IF(CV140,CW140+1,0)</f>
        <v>#VALUE!</v>
      </c>
      <c r="CX141" s="14" t="e">
        <f aca="false">CT141+IF(AND(VLOOKUP(CW141,'Cities 21 - 30'!$A$3:$J$151,8,FALSE()),VLOOKUP(CW141,'Cities 21 - 30'!$A$3:$J$151,7,FALSE())="Settler"),1,0)-IF(AND(CV141,NOT(CV140)),1,0)</f>
        <v>#VALUE!</v>
      </c>
      <c r="CY141" s="17" t="e">
        <f aca="false">VLOOKUP(CW141,'Cities 21 - 30'!$A$3:$J$151,10,FALSE())</f>
        <v>#VALUE!</v>
      </c>
      <c r="CZ141" s="58" t="e">
        <f aca="false">OR(CZ140,CX141&gt;0)</f>
        <v>#VALUE!</v>
      </c>
      <c r="DA141" s="14" t="e">
        <f aca="false">IF(CZ140,DA140+1,0)</f>
        <v>#VALUE!</v>
      </c>
      <c r="DB141" s="14" t="e">
        <f aca="false">CX141+IF(AND(VLOOKUP(DA141,'Cities 21 - 30'!$A$3:$J$151,8,FALSE()),VLOOKUP(DA141,'Cities 21 - 30'!$A$3:$J$151,7,FALSE())="Settler"),1,0)-IF(AND(CZ141,NOT(CZ140)),1,0)</f>
        <v>#VALUE!</v>
      </c>
      <c r="DC141" s="17" t="e">
        <f aca="false">VLOOKUP(DA141,'Cities 21 - 30'!$A$3:$J$151,10,FALSE())</f>
        <v>#VALUE!</v>
      </c>
      <c r="DD141" s="58" t="e">
        <f aca="false">OR(DD140,DB141&gt;0)</f>
        <v>#VALUE!</v>
      </c>
      <c r="DE141" s="14" t="e">
        <f aca="false">IF(DD140,DE140+1,0)</f>
        <v>#VALUE!</v>
      </c>
      <c r="DF141" s="14" t="e">
        <f aca="false">DB141+IF(AND(VLOOKUP(DE141,'Cities 21 - 30'!$A$3:$J$151,8,FALSE()),VLOOKUP(DE141,'Cities 21 - 30'!$A$3:$J$151,7,FALSE())="Settler"),1,0)-IF(AND(DD141,NOT(DD140)),1,0)</f>
        <v>#VALUE!</v>
      </c>
      <c r="DG141" s="17" t="e">
        <f aca="false">VLOOKUP(DE141,'Cities 21 - 30'!$A$3:$J$151,10,FALSE())</f>
        <v>#VALUE!</v>
      </c>
      <c r="DH141" s="58" t="e">
        <f aca="false">OR(DH140,DF141&gt;0)</f>
        <v>#VALUE!</v>
      </c>
      <c r="DI141" s="14" t="e">
        <f aca="false">IF(DH140,DI140+1,0)</f>
        <v>#VALUE!</v>
      </c>
      <c r="DJ141" s="14" t="e">
        <f aca="false">DF141+IF(AND(VLOOKUP(DI141,'Cities 21 - 30'!$A$3:$J$151,8,FALSE()),VLOOKUP(DI141,'Cities 21 - 30'!$A$3:$J$151,7,FALSE())="Settler"),1,0)-IF(AND(DH141,NOT(DH140)),1,0)</f>
        <v>#VALUE!</v>
      </c>
      <c r="DK141" s="17" t="e">
        <f aca="false">VLOOKUP(DI141,'Cities 21 - 30'!$A$3:$J$151,10,FALSE())</f>
        <v>#VALUE!</v>
      </c>
      <c r="DL141" s="58" t="e">
        <f aca="false">OR(DL140,DJ141&gt;0)</f>
        <v>#VALUE!</v>
      </c>
      <c r="DM141" s="14" t="e">
        <f aca="false">IF(DL140,DM140+1,0)</f>
        <v>#VALUE!</v>
      </c>
      <c r="DN141" s="14" t="e">
        <f aca="false">DJ141+IF(AND(VLOOKUP(DM141,'Cities 21 - 30'!$A$3:$J$151,8,FALSE()),VLOOKUP(DM141,'Cities 21 - 30'!$A$3:$J$151,7,FALSE())="Settler"),1,0)-IF(AND(DL141,NOT(DL140)),1,0)</f>
        <v>#VALUE!</v>
      </c>
      <c r="DO141" s="17" t="e">
        <f aca="false">VLOOKUP(DM141,'Cities 21 - 30'!$A$3:$J$151,10,FALSE())</f>
        <v>#VALUE!</v>
      </c>
      <c r="DP141" s="58" t="e">
        <f aca="false">OR(DP140,DN141&gt;0)</f>
        <v>#VALUE!</v>
      </c>
      <c r="DQ141" s="14" t="e">
        <f aca="false">IF(DP140,DQ140+1,0)</f>
        <v>#VALUE!</v>
      </c>
      <c r="DR141" s="14" t="e">
        <f aca="false">DN141+IF(AND(VLOOKUP(DQ141,'Cities 21 - 30'!$A$3:$J$151,8,FALSE()),VLOOKUP(DQ141,'Cities 21 - 30'!$A$3:$J$151,7,FALSE())="Settler"),1,0)-IF(AND(DP141,NOT(DP140)),1,0)</f>
        <v>#VALUE!</v>
      </c>
      <c r="DS141" s="17" t="e">
        <f aca="false">VLOOKUP(DQ141,'Cities 21 - 30'!$A$3:$J$151,10,FALSE())</f>
        <v>#VALUE!</v>
      </c>
      <c r="DT141" s="58" t="e">
        <f aca="false">OR(DT140,DR141&gt;0)</f>
        <v>#VALUE!</v>
      </c>
      <c r="DU141" s="14" t="e">
        <f aca="false">IF(DT140,DU140+1,0)</f>
        <v>#VALUE!</v>
      </c>
      <c r="DV141" s="14" t="e">
        <f aca="false">DR141+IF(AND(VLOOKUP(DU141,'Cities 21 - 30'!$A$3:$J$151,8,FALSE()),VLOOKUP(DU141,'Cities 21 - 30'!$A$3:$J$151,7,FALSE())="Settler"),1,0)-IF(AND(DT141,NOT(DT140)),1,0)</f>
        <v>#VALUE!</v>
      </c>
      <c r="DW141" s="17" t="e">
        <f aca="false">VLOOKUP(DU141,'Cities 21 - 30'!$A$3:$J$151,10,FALSE())</f>
        <v>#VALUE!</v>
      </c>
      <c r="DX141" s="58" t="e">
        <f aca="false">OR(DX140,DV141&gt;0)</f>
        <v>#VALUE!</v>
      </c>
      <c r="DY141" s="14" t="e">
        <f aca="false">IF(DX140,DY140+1,0)</f>
        <v>#VALUE!</v>
      </c>
      <c r="DZ141" s="14" t="e">
        <f aca="false">DV141+IF(AND(VLOOKUP(DY141,'Cities 21 - 30'!$A$3:$J$151,8,FALSE()),VLOOKUP(DY141,'Cities 21 - 30'!$A$3:$J$151,7,FALSE())="Settler"),1,0)-IF(AND(DX141,NOT(DX140)),1,0)</f>
        <v>#VALUE!</v>
      </c>
      <c r="EA141" s="17" t="e">
        <f aca="false">VLOOKUP(DY141,'Cities 21 - 30'!$A$3:$J$151,10,FALSE())</f>
        <v>#VALUE!</v>
      </c>
      <c r="EB141" s="58"/>
      <c r="EC141" s="14"/>
      <c r="ED141" s="14"/>
      <c r="EE141" s="17"/>
      <c r="EF141" s="58"/>
      <c r="EG141" s="14"/>
      <c r="EH141" s="14"/>
      <c r="EI141" s="17"/>
      <c r="EJ141" s="58"/>
      <c r="EK141" s="14"/>
      <c r="EL141" s="14"/>
      <c r="EM141" s="17"/>
      <c r="EN141" s="58"/>
      <c r="EO141" s="14"/>
      <c r="EP141" s="14"/>
      <c r="EQ141" s="17"/>
      <c r="ER141" s="58"/>
      <c r="ES141" s="14"/>
      <c r="ET141" s="14"/>
      <c r="EU141" s="17"/>
      <c r="EV141" s="58"/>
      <c r="EW141" s="14"/>
      <c r="EX141" s="14"/>
      <c r="EY141" s="17"/>
      <c r="EZ141" s="58"/>
      <c r="FA141" s="14"/>
      <c r="FB141" s="14"/>
      <c r="FC141" s="17"/>
      <c r="FD141" s="58"/>
      <c r="FE141" s="14"/>
      <c r="FF141" s="14"/>
      <c r="FG141" s="17"/>
      <c r="FH141" s="58"/>
      <c r="FI141" s="14"/>
      <c r="FJ141" s="14"/>
      <c r="FK141" s="17"/>
      <c r="FL141" s="58"/>
      <c r="FM141" s="14"/>
      <c r="FN141" s="14"/>
      <c r="FO141" s="17"/>
    </row>
    <row r="142" customFormat="false" ht="12.75" hidden="false" customHeight="false" outlineLevel="0" collapsed="false">
      <c r="A142" s="59" t="n">
        <v>138</v>
      </c>
      <c r="B142" s="37" t="e">
        <f aca="false">IF(D142,1,0)+IF(H142,1,0)+IF(L142,1,0)+IF(P142,1,0)+IF(T142,1,0)+IF(X142,1,0)+IF(AB142,1,0)+IF(AF142,1,0)+IF(AJ142,1,0)+IF(AN142,1,0)+IF(AR142,1,0)+IF(AV142,1,0)+IF(AZ142,1,0)+IF(BD142,1,0)+IF(BH142,1,0)+IF(BL142,1,0)+IF(BP142,1,0)+IF(BT142,1,0)+IF(BX142,1,0)+IF(CB142,1,0)+IF(CF142,1,0)+IF(CJ142,1,0)+IF(CN142,1,0)+IF(CR142,1,0)+IF(CV142,1,0)+IF(CZ142,1,0)+IF(DD142,1,0)+IF(DH142,1,0)+IF(DL142,1,0)+IF(DP142,1,0)+IF(DT142,1,0)+IF(DX142,1,0)</f>
        <v>#VALUE!</v>
      </c>
      <c r="C142" s="37" t="e">
        <f aca="false">G142+K142+O142+S142+W142+AA142+AE142+AI142+AM142+AQ142+AU142+AY142+BC142+BG142+BK142+BO142+BS142+BW142+CA142+CE142+CI142+CM142+CQ142+CU142+CY142+DC142+DG142+DK142+DO142+DS142+DW142+EA142</f>
        <v>#VALUE!</v>
      </c>
      <c r="D142" s="58" t="b">
        <f aca="false">TRUE()</f>
        <v>1</v>
      </c>
      <c r="E142" s="14" t="n">
        <f aca="false">IF(D141,E141+1)</f>
        <v>138</v>
      </c>
      <c r="F142" s="14" t="e">
        <f aca="false">IF(AND(VLOOKUP(E142,Capital!$A$4:$J$151,8,FALSE()),VLOOKUP(E142,Capital!$A$4:$J$151,7,FALSE())="Settler"),1,0)</f>
        <v>#VALUE!</v>
      </c>
      <c r="G142" s="17" t="e">
        <f aca="false">VLOOKUP(E142,Capital!$A$4:$J$151,10,FALSE())</f>
        <v>#VALUE!</v>
      </c>
      <c r="H142" s="58" t="e">
        <f aca="false">OR(H141,F142&gt;0)</f>
        <v>#VALUE!</v>
      </c>
      <c r="I142" s="14" t="e">
        <f aca="false">IF(H141,I141+1,0)</f>
        <v>#VALUE!</v>
      </c>
      <c r="J142" s="14" t="e">
        <f aca="false">F142+IF(AND(VLOOKUP(I142,'City Two'!$A$3:$J$151,8,FALSE()),VLOOKUP(I142,'City Two'!$A$3:$J$151,7,FALSE())="Settler"),1,0)-IF(AND(H142,NOT(H141)),1,0)</f>
        <v>#VALUE!</v>
      </c>
      <c r="K142" s="17" t="e">
        <f aca="false">VLOOKUP(I142,'City Two'!$A$3:$J$151,10,FALSE())</f>
        <v>#VALUE!</v>
      </c>
      <c r="L142" s="58" t="e">
        <f aca="false">OR(L141,J142&gt;0)</f>
        <v>#VALUE!</v>
      </c>
      <c r="M142" s="14" t="e">
        <f aca="false">IF(L141,M141+1,0)</f>
        <v>#VALUE!</v>
      </c>
      <c r="N142" s="14" t="e">
        <f aca="false">J142+IF(AND(VLOOKUP(M142,'City Three'!$A$3:$J$151,8,FALSE()),VLOOKUP(M142,'City Three'!$A$3:$J$151,7,FALSE())="Settler"),1,0)-IF(AND(L142,NOT(L141)),1,0)</f>
        <v>#VALUE!</v>
      </c>
      <c r="O142" s="17" t="e">
        <f aca="false">VLOOKUP(M142,'City Three'!$A$3:$J$151,10,FALSE())</f>
        <v>#VALUE!</v>
      </c>
      <c r="P142" s="58" t="e">
        <f aca="false">OR(P141,N142&gt;0)</f>
        <v>#VALUE!</v>
      </c>
      <c r="Q142" s="14" t="e">
        <f aca="false">IF(P141,Q141+1,0)</f>
        <v>#VALUE!</v>
      </c>
      <c r="R142" s="14" t="e">
        <f aca="false">N142+IF(AND(VLOOKUP(Q142,'City Four'!$A$3:$J$151,8,FALSE()),VLOOKUP(Q142,'City Four'!$A$3:$J$151,7,FALSE())="Settler"),1,0)-IF(AND(P142,NOT(P141)),1,0)</f>
        <v>#VALUE!</v>
      </c>
      <c r="S142" s="17" t="e">
        <f aca="false">VLOOKUP(Q142,'City Four'!$A$3:$J$151,10,FALSE())</f>
        <v>#VALUE!</v>
      </c>
      <c r="T142" s="58" t="e">
        <f aca="false">OR(T141,R142&gt;0)</f>
        <v>#VALUE!</v>
      </c>
      <c r="U142" s="14" t="e">
        <f aca="false">IF(T141,U141+1,0)</f>
        <v>#VALUE!</v>
      </c>
      <c r="V142" s="14" t="e">
        <f aca="false">R142+IF(AND(VLOOKUP(U142,'City Five'!$A$3:$J$151,8,FALSE()),VLOOKUP(U142,'City Five'!$A$3:$J$151,7,FALSE())="Settler"),1,0)-IF(AND(T142,NOT(T141)),1,0)</f>
        <v>#VALUE!</v>
      </c>
      <c r="W142" s="17" t="e">
        <f aca="false">VLOOKUP(U142,'City Five'!$A$3:$J$151,10,FALSE())</f>
        <v>#VALUE!</v>
      </c>
      <c r="X142" s="58" t="e">
        <f aca="false">OR(X141,V142&gt;0)</f>
        <v>#VALUE!</v>
      </c>
      <c r="Y142" s="14" t="e">
        <f aca="false">IF(X141,Y141+1,0)</f>
        <v>#VALUE!</v>
      </c>
      <c r="Z142" s="14" t="e">
        <f aca="false">V142+IF(AND(VLOOKUP(Y142,'Cities 6 - 10'!$A$3:$J$151,8,FALSE()),VLOOKUP(Y142,'Cities 6 - 10'!$A$3:$J$151,7,FALSE())="Settler"),1,0)-IF(AND(X142,NOT(X141)),1,0)</f>
        <v>#VALUE!</v>
      </c>
      <c r="AA142" s="17" t="e">
        <f aca="false">VLOOKUP(Y142,'Cities 6 - 10'!$A$3:$J$151,10,FALSE())</f>
        <v>#VALUE!</v>
      </c>
      <c r="AB142" s="58" t="e">
        <f aca="false">OR(AB141,Z142&gt;0)</f>
        <v>#VALUE!</v>
      </c>
      <c r="AC142" s="14" t="e">
        <f aca="false">IF(AB141,AC141+1,0)</f>
        <v>#VALUE!</v>
      </c>
      <c r="AD142" s="14" t="e">
        <f aca="false">Z142+IF(AND(VLOOKUP(AC142,'Cities 6 - 10'!$A$3:$J$151,8,FALSE()),VLOOKUP(AC142,'Cities 6 - 10'!$A$3:$J$151,7,FALSE())="Settler"),1,0)-IF(AND(AB142,NOT(AB141)),1,0)</f>
        <v>#VALUE!</v>
      </c>
      <c r="AE142" s="17" t="e">
        <f aca="false">VLOOKUP(AC142,'Cities 6 - 10'!$A$3:$J$151,10,FALSE())</f>
        <v>#VALUE!</v>
      </c>
      <c r="AF142" s="58" t="e">
        <f aca="false">OR(AF141,AD142&gt;0)</f>
        <v>#VALUE!</v>
      </c>
      <c r="AG142" s="14" t="e">
        <f aca="false">IF(AF141,AG141+1,0)</f>
        <v>#VALUE!</v>
      </c>
      <c r="AH142" s="14" t="e">
        <f aca="false">AD142+IF(AND(VLOOKUP(AG142,'Cities 6 - 10'!$A$3:$J$151,8,FALSE()),VLOOKUP(AG142,'Cities 6 - 10'!$A$3:$J$151,7,FALSE())="Settler"),1,0)-IF(AND(AF142,NOT(AF141)),1,0)</f>
        <v>#VALUE!</v>
      </c>
      <c r="AI142" s="17" t="e">
        <f aca="false">VLOOKUP(AG142,'Cities 6 - 10'!$A$3:$J$151,10,FALSE())</f>
        <v>#VALUE!</v>
      </c>
      <c r="AJ142" s="58" t="e">
        <f aca="false">OR(AJ141,AH142&gt;0)</f>
        <v>#VALUE!</v>
      </c>
      <c r="AK142" s="14" t="e">
        <f aca="false">IF(AJ141,AK141+1,0)</f>
        <v>#VALUE!</v>
      </c>
      <c r="AL142" s="14" t="e">
        <f aca="false">AH142+IF(AND(VLOOKUP(AK142,'Cities 6 - 10'!$A$3:$J$151,8,FALSE()),VLOOKUP(AK142,'Cities 6 - 10'!$A$3:$J$151,7,FALSE())="Settler"),1,0)-IF(AND(AJ142,NOT(AJ141)),1,0)</f>
        <v>#VALUE!</v>
      </c>
      <c r="AM142" s="17" t="e">
        <f aca="false">VLOOKUP(AK142,'Cities 6 - 10'!$A$3:$J$151,10,FALSE())</f>
        <v>#VALUE!</v>
      </c>
      <c r="AN142" s="58" t="e">
        <f aca="false">OR(AN141,AL142&gt;0)</f>
        <v>#VALUE!</v>
      </c>
      <c r="AO142" s="14" t="e">
        <f aca="false">IF(AN141,AO141+1,0)</f>
        <v>#VALUE!</v>
      </c>
      <c r="AP142" s="14" t="e">
        <f aca="false">AL142+IF(AND(VLOOKUP(AO142,'Cities 6 - 10'!$A$3:$J$151,8,FALSE()),VLOOKUP(AO142,'Cities 6 - 10'!$A$3:$J$151,7,FALSE())="Settler"),1,0)-IF(AND(AN142,NOT(AN141)),1,0)</f>
        <v>#VALUE!</v>
      </c>
      <c r="AQ142" s="17" t="e">
        <f aca="false">VLOOKUP(AO142,'Cities 6 - 10'!$A$3:$J$151,10,FALSE())</f>
        <v>#VALUE!</v>
      </c>
      <c r="AR142" s="58" t="e">
        <f aca="false">OR(AR141,AP142&gt;0)</f>
        <v>#VALUE!</v>
      </c>
      <c r="AS142" s="14" t="e">
        <f aca="false">IF(AR141,AS141+1,0)</f>
        <v>#VALUE!</v>
      </c>
      <c r="AT142" s="14" t="e">
        <f aca="false">AP142+IF(AND(VLOOKUP(AS142,'Cities 11 - 20'!$A$3:$J$151,8,FALSE()),VLOOKUP(AS142,'Cities 11 - 20'!$A$3:$J$151,7,FALSE())="Settler"),1,0)-IF(AND(AR142,NOT(AR141)),1,0)</f>
        <v>#VALUE!</v>
      </c>
      <c r="AU142" s="17" t="e">
        <f aca="false">VLOOKUP(AS142,'Cities 11 - 20'!$A$3:$J$151,10,FALSE())</f>
        <v>#VALUE!</v>
      </c>
      <c r="AV142" s="58" t="e">
        <f aca="false">OR(AV141,AT142&gt;0)</f>
        <v>#VALUE!</v>
      </c>
      <c r="AW142" s="14" t="e">
        <f aca="false">IF(AV141,AW141+1,0)</f>
        <v>#VALUE!</v>
      </c>
      <c r="AX142" s="14" t="e">
        <f aca="false">AT142+IF(AND(VLOOKUP(AW142,'Cities 11 - 20'!$A$3:$J$151,8,FALSE()),VLOOKUP(AW142,'Cities 11 - 20'!$A$3:$J$151,7,FALSE())="Settler"),1,0)-IF(AND(AV142,NOT(AV141)),1,0)</f>
        <v>#VALUE!</v>
      </c>
      <c r="AY142" s="17" t="e">
        <f aca="false">VLOOKUP(AW142,'Cities 11 - 20'!$A$3:$J$151,10,FALSE())</f>
        <v>#VALUE!</v>
      </c>
      <c r="AZ142" s="58" t="e">
        <f aca="false">OR(AZ141,AX142&gt;0)</f>
        <v>#VALUE!</v>
      </c>
      <c r="BA142" s="14" t="e">
        <f aca="false">IF(AZ141,BA141+1,0)</f>
        <v>#VALUE!</v>
      </c>
      <c r="BB142" s="14" t="e">
        <f aca="false">AX142+IF(AND(VLOOKUP(BA142,'Cities 11 - 20'!$A$3:$J$151,8,FALSE()),VLOOKUP(BA142,'Cities 11 - 20'!$A$3:$J$151,7,FALSE())="Settler"),1,0)-IF(AND(AZ142,NOT(AZ141)),1,0)</f>
        <v>#VALUE!</v>
      </c>
      <c r="BC142" s="17" t="e">
        <f aca="false">VLOOKUP(BA142,'Cities 11 - 20'!$A$3:$J$151,10,FALSE())</f>
        <v>#VALUE!</v>
      </c>
      <c r="BD142" s="58" t="e">
        <f aca="false">OR(BD141,BB142&gt;0)</f>
        <v>#VALUE!</v>
      </c>
      <c r="BE142" s="14" t="e">
        <f aca="false">IF(BD141,BE141+1,0)</f>
        <v>#VALUE!</v>
      </c>
      <c r="BF142" s="14" t="e">
        <f aca="false">BB142+IF(AND(VLOOKUP(BE142,'Cities 11 - 20'!$A$3:$J$151,8,FALSE()),VLOOKUP(BE142,'Cities 11 - 20'!$A$3:$J$151,7,FALSE())="Settler"),1,0)-IF(AND(BD142,NOT(BD141)),1,0)</f>
        <v>#VALUE!</v>
      </c>
      <c r="BG142" s="17" t="e">
        <f aca="false">VLOOKUP(BE142,'Cities 11 - 20'!$A$3:$J$151,10,FALSE())</f>
        <v>#VALUE!</v>
      </c>
      <c r="BH142" s="58" t="e">
        <f aca="false">OR(BH141,BF142&gt;0)</f>
        <v>#VALUE!</v>
      </c>
      <c r="BI142" s="14" t="e">
        <f aca="false">IF(BH141,BI141+1,0)</f>
        <v>#VALUE!</v>
      </c>
      <c r="BJ142" s="14" t="e">
        <f aca="false">BF142+IF(AND(VLOOKUP(BI142,'Cities 11 - 20'!$A$3:$J$151,8,FALSE()),VLOOKUP(BI142,'Cities 11 - 20'!$A$3:$J$151,7,FALSE())="Settler"),1,0)-IF(AND(BH142,NOT(BH141)),1,0)</f>
        <v>#VALUE!</v>
      </c>
      <c r="BK142" s="17" t="e">
        <f aca="false">VLOOKUP(BI142,'Cities 11 - 20'!$A$3:$J$151,10,FALSE())</f>
        <v>#VALUE!</v>
      </c>
      <c r="BL142" s="58" t="e">
        <f aca="false">OR(BL141,BJ142&gt;0)</f>
        <v>#VALUE!</v>
      </c>
      <c r="BM142" s="14" t="e">
        <f aca="false">IF(BL141,BM141+1,0)</f>
        <v>#VALUE!</v>
      </c>
      <c r="BN142" s="14" t="e">
        <f aca="false">BJ142+IF(AND(VLOOKUP(BM142,'Cities 11 - 20'!$A$3:$J$151,8,FALSE()),VLOOKUP(BM142,'Cities 11 - 20'!$A$3:$J$151,7,FALSE())="Settler"),1,0)-IF(AND(BL142,NOT(BL141)),1,0)</f>
        <v>#VALUE!</v>
      </c>
      <c r="BO142" s="17" t="e">
        <f aca="false">VLOOKUP(BM142,'Cities 11 - 20'!$A$3:$J$151,10,FALSE())</f>
        <v>#VALUE!</v>
      </c>
      <c r="BP142" s="58" t="e">
        <f aca="false">OR(BP141,BN142&gt;0)</f>
        <v>#VALUE!</v>
      </c>
      <c r="BQ142" s="14" t="e">
        <f aca="false">IF(BP141,BQ141+1,0)</f>
        <v>#VALUE!</v>
      </c>
      <c r="BR142" s="14" t="e">
        <f aca="false">BN142+IF(AND(VLOOKUP(BQ142,'Cities 11 - 20'!$A$3:$J$151,8,FALSE()),VLOOKUP(BQ142,'Cities 11 - 20'!$A$3:$J$151,7,FALSE())="Settler"),1,0)-IF(AND(BP142,NOT(BP141)),1,0)</f>
        <v>#VALUE!</v>
      </c>
      <c r="BS142" s="17" t="e">
        <f aca="false">VLOOKUP(BQ142,'Cities 11 - 20'!$A$3:$J$151,10,FALSE())</f>
        <v>#VALUE!</v>
      </c>
      <c r="BT142" s="58" t="e">
        <f aca="false">OR(BT141,BR142&gt;0)</f>
        <v>#VALUE!</v>
      </c>
      <c r="BU142" s="14" t="e">
        <f aca="false">IF(BT141,BU141+1,0)</f>
        <v>#VALUE!</v>
      </c>
      <c r="BV142" s="14" t="e">
        <f aca="false">BR142+IF(AND(VLOOKUP(BU142,'Cities 11 - 20'!$A$3:$J$151,8,FALSE()),VLOOKUP(BU142,'Cities 11 - 20'!$A$3:$J$151,7,FALSE())="Settler"),1,0)-IF(AND(BT142,NOT(BT141)),1,0)</f>
        <v>#VALUE!</v>
      </c>
      <c r="BW142" s="17" t="e">
        <f aca="false">VLOOKUP(BU142,'Cities 11 - 20'!$A$3:$J$151,10,FALSE())</f>
        <v>#VALUE!</v>
      </c>
      <c r="BX142" s="58" t="e">
        <f aca="false">OR(BX141,BV142&gt;0)</f>
        <v>#VALUE!</v>
      </c>
      <c r="BY142" s="14" t="e">
        <f aca="false">IF(BX141,BY141+1,0)</f>
        <v>#VALUE!</v>
      </c>
      <c r="BZ142" s="14" t="e">
        <f aca="false">BV142+IF(AND(VLOOKUP(BY142,'Cities 11 - 20'!$A$3:$J$151,8,FALSE()),VLOOKUP(BY142,'Cities 11 - 20'!$A$3:$J$151,7,FALSE())="Settler"),1,0)-IF(AND(BX142,NOT(BX141)),1,0)</f>
        <v>#VALUE!</v>
      </c>
      <c r="CA142" s="17" t="e">
        <f aca="false">VLOOKUP(BY142,'Cities 11 - 20'!$A$3:$J$151,10,FALSE())</f>
        <v>#VALUE!</v>
      </c>
      <c r="CB142" s="58" t="e">
        <f aca="false">OR(CB141,BZ142&gt;0)</f>
        <v>#VALUE!</v>
      </c>
      <c r="CC142" s="14" t="e">
        <f aca="false">IF(CB141,CC141+1,0)</f>
        <v>#VALUE!</v>
      </c>
      <c r="CD142" s="14" t="e">
        <f aca="false">BZ142+IF(AND(VLOOKUP(CC142,'Cities 11 - 20'!$A$3:$J$151,8,FALSE()),VLOOKUP(CC142,'Cities 11 - 20'!$A$3:$J$151,7,FALSE())="Settler"),1,0)-IF(AND(CB142,NOT(CB141)),1,0)</f>
        <v>#VALUE!</v>
      </c>
      <c r="CE142" s="17" t="e">
        <f aca="false">VLOOKUP(CC142,'Cities 11 - 20'!$A$3:$J$151,10,FALSE())</f>
        <v>#VALUE!</v>
      </c>
      <c r="CF142" s="58" t="e">
        <f aca="false">OR(CF141,CD142&gt;0)</f>
        <v>#VALUE!</v>
      </c>
      <c r="CG142" s="14" t="e">
        <f aca="false">IF(CF141,CG141+1,0)</f>
        <v>#VALUE!</v>
      </c>
      <c r="CH142" s="14" t="e">
        <f aca="false">CD142+IF(AND(VLOOKUP(CG142,'Cities 21 - 30'!$A$3:$J$151,8,FALSE()),VLOOKUP(CG142,'Cities 21 - 30'!$A$3:$J$151,7,FALSE())="Settler"),1,0)-IF(AND(CF142,NOT(CF141)),1,0)</f>
        <v>#VALUE!</v>
      </c>
      <c r="CI142" s="17" t="e">
        <f aca="false">VLOOKUP(CG142,'Cities 21 - 30'!$A$3:$J$151,10,FALSE())</f>
        <v>#VALUE!</v>
      </c>
      <c r="CJ142" s="58" t="e">
        <f aca="false">OR(CJ141,CH142&gt;0)</f>
        <v>#VALUE!</v>
      </c>
      <c r="CK142" s="14" t="e">
        <f aca="false">IF(CJ141,CK141+1,0)</f>
        <v>#VALUE!</v>
      </c>
      <c r="CL142" s="14" t="e">
        <f aca="false">CH142+IF(AND(VLOOKUP(CK142,'Cities 21 - 30'!$A$3:$J$151,8,FALSE()),VLOOKUP(CK142,'Cities 21 - 30'!$A$3:$J$151,7,FALSE())="Settler"),1,0)-IF(AND(CJ142,NOT(CJ141)),1,0)</f>
        <v>#VALUE!</v>
      </c>
      <c r="CM142" s="17" t="e">
        <f aca="false">VLOOKUP(CK142,'Cities 21 - 30'!$A$3:$J$151,10,FALSE())</f>
        <v>#VALUE!</v>
      </c>
      <c r="CN142" s="58" t="e">
        <f aca="false">OR(CN141,CL142&gt;0)</f>
        <v>#VALUE!</v>
      </c>
      <c r="CO142" s="14" t="e">
        <f aca="false">IF(CN141,CO141+1,0)</f>
        <v>#VALUE!</v>
      </c>
      <c r="CP142" s="14" t="e">
        <f aca="false">CL142+IF(AND(VLOOKUP(CO142,'Cities 21 - 30'!$A$3:$J$151,8,FALSE()),VLOOKUP(CO142,'Cities 21 - 30'!$A$3:$J$151,7,FALSE())="Settler"),1,0)-IF(AND(CN142,NOT(CN141)),1,0)</f>
        <v>#VALUE!</v>
      </c>
      <c r="CQ142" s="17" t="e">
        <f aca="false">VLOOKUP(CO142,'Cities 21 - 30'!$A$3:$J$151,10,FALSE())</f>
        <v>#VALUE!</v>
      </c>
      <c r="CR142" s="58" t="e">
        <f aca="false">OR(CR141,CP142&gt;0)</f>
        <v>#VALUE!</v>
      </c>
      <c r="CS142" s="14" t="e">
        <f aca="false">IF(CR141,CS141+1,0)</f>
        <v>#VALUE!</v>
      </c>
      <c r="CT142" s="14" t="e">
        <f aca="false">CP142+IF(AND(VLOOKUP(CS142,'Cities 21 - 30'!$A$3:$J$151,8,FALSE()),VLOOKUP(CS142,'Cities 21 - 30'!$A$3:$J$151,7,FALSE())="Settler"),1,0)-IF(AND(CR142,NOT(CR141)),1,0)</f>
        <v>#VALUE!</v>
      </c>
      <c r="CU142" s="17" t="e">
        <f aca="false">VLOOKUP(CS142,'Cities 21 - 30'!$A$3:$J$151,10,FALSE())</f>
        <v>#VALUE!</v>
      </c>
      <c r="CV142" s="58" t="e">
        <f aca="false">OR(CV141,CT142&gt;0)</f>
        <v>#VALUE!</v>
      </c>
      <c r="CW142" s="14" t="e">
        <f aca="false">IF(CV141,CW141+1,0)</f>
        <v>#VALUE!</v>
      </c>
      <c r="CX142" s="14" t="e">
        <f aca="false">CT142+IF(AND(VLOOKUP(CW142,'Cities 21 - 30'!$A$3:$J$151,8,FALSE()),VLOOKUP(CW142,'Cities 21 - 30'!$A$3:$J$151,7,FALSE())="Settler"),1,0)-IF(AND(CV142,NOT(CV141)),1,0)</f>
        <v>#VALUE!</v>
      </c>
      <c r="CY142" s="17" t="e">
        <f aca="false">VLOOKUP(CW142,'Cities 21 - 30'!$A$3:$J$151,10,FALSE())</f>
        <v>#VALUE!</v>
      </c>
      <c r="CZ142" s="58" t="e">
        <f aca="false">OR(CZ141,CX142&gt;0)</f>
        <v>#VALUE!</v>
      </c>
      <c r="DA142" s="14" t="e">
        <f aca="false">IF(CZ141,DA141+1,0)</f>
        <v>#VALUE!</v>
      </c>
      <c r="DB142" s="14" t="e">
        <f aca="false">CX142+IF(AND(VLOOKUP(DA142,'Cities 21 - 30'!$A$3:$J$151,8,FALSE()),VLOOKUP(DA142,'Cities 21 - 30'!$A$3:$J$151,7,FALSE())="Settler"),1,0)-IF(AND(CZ142,NOT(CZ141)),1,0)</f>
        <v>#VALUE!</v>
      </c>
      <c r="DC142" s="17" t="e">
        <f aca="false">VLOOKUP(DA142,'Cities 21 - 30'!$A$3:$J$151,10,FALSE())</f>
        <v>#VALUE!</v>
      </c>
      <c r="DD142" s="58" t="e">
        <f aca="false">OR(DD141,DB142&gt;0)</f>
        <v>#VALUE!</v>
      </c>
      <c r="DE142" s="14" t="e">
        <f aca="false">IF(DD141,DE141+1,0)</f>
        <v>#VALUE!</v>
      </c>
      <c r="DF142" s="14" t="e">
        <f aca="false">DB142+IF(AND(VLOOKUP(DE142,'Cities 21 - 30'!$A$3:$J$151,8,FALSE()),VLOOKUP(DE142,'Cities 21 - 30'!$A$3:$J$151,7,FALSE())="Settler"),1,0)-IF(AND(DD142,NOT(DD141)),1,0)</f>
        <v>#VALUE!</v>
      </c>
      <c r="DG142" s="17" t="e">
        <f aca="false">VLOOKUP(DE142,'Cities 21 - 30'!$A$3:$J$151,10,FALSE())</f>
        <v>#VALUE!</v>
      </c>
      <c r="DH142" s="58" t="e">
        <f aca="false">OR(DH141,DF142&gt;0)</f>
        <v>#VALUE!</v>
      </c>
      <c r="DI142" s="14" t="e">
        <f aca="false">IF(DH141,DI141+1,0)</f>
        <v>#VALUE!</v>
      </c>
      <c r="DJ142" s="14" t="e">
        <f aca="false">DF142+IF(AND(VLOOKUP(DI142,'Cities 21 - 30'!$A$3:$J$151,8,FALSE()),VLOOKUP(DI142,'Cities 21 - 30'!$A$3:$J$151,7,FALSE())="Settler"),1,0)-IF(AND(DH142,NOT(DH141)),1,0)</f>
        <v>#VALUE!</v>
      </c>
      <c r="DK142" s="17" t="e">
        <f aca="false">VLOOKUP(DI142,'Cities 21 - 30'!$A$3:$J$151,10,FALSE())</f>
        <v>#VALUE!</v>
      </c>
      <c r="DL142" s="58" t="e">
        <f aca="false">OR(DL141,DJ142&gt;0)</f>
        <v>#VALUE!</v>
      </c>
      <c r="DM142" s="14" t="e">
        <f aca="false">IF(DL141,DM141+1,0)</f>
        <v>#VALUE!</v>
      </c>
      <c r="DN142" s="14" t="e">
        <f aca="false">DJ142+IF(AND(VLOOKUP(DM142,'Cities 21 - 30'!$A$3:$J$151,8,FALSE()),VLOOKUP(DM142,'Cities 21 - 30'!$A$3:$J$151,7,FALSE())="Settler"),1,0)-IF(AND(DL142,NOT(DL141)),1,0)</f>
        <v>#VALUE!</v>
      </c>
      <c r="DO142" s="17" t="e">
        <f aca="false">VLOOKUP(DM142,'Cities 21 - 30'!$A$3:$J$151,10,FALSE())</f>
        <v>#VALUE!</v>
      </c>
      <c r="DP142" s="58" t="e">
        <f aca="false">OR(DP141,DN142&gt;0)</f>
        <v>#VALUE!</v>
      </c>
      <c r="DQ142" s="14" t="e">
        <f aca="false">IF(DP141,DQ141+1,0)</f>
        <v>#VALUE!</v>
      </c>
      <c r="DR142" s="14" t="e">
        <f aca="false">DN142+IF(AND(VLOOKUP(DQ142,'Cities 21 - 30'!$A$3:$J$151,8,FALSE()),VLOOKUP(DQ142,'Cities 21 - 30'!$A$3:$J$151,7,FALSE())="Settler"),1,0)-IF(AND(DP142,NOT(DP141)),1,0)</f>
        <v>#VALUE!</v>
      </c>
      <c r="DS142" s="17" t="e">
        <f aca="false">VLOOKUP(DQ142,'Cities 21 - 30'!$A$3:$J$151,10,FALSE())</f>
        <v>#VALUE!</v>
      </c>
      <c r="DT142" s="58" t="e">
        <f aca="false">OR(DT141,DR142&gt;0)</f>
        <v>#VALUE!</v>
      </c>
      <c r="DU142" s="14" t="e">
        <f aca="false">IF(DT141,DU141+1,0)</f>
        <v>#VALUE!</v>
      </c>
      <c r="DV142" s="14" t="e">
        <f aca="false">DR142+IF(AND(VLOOKUP(DU142,'Cities 21 - 30'!$A$3:$J$151,8,FALSE()),VLOOKUP(DU142,'Cities 21 - 30'!$A$3:$J$151,7,FALSE())="Settler"),1,0)-IF(AND(DT142,NOT(DT141)),1,0)</f>
        <v>#VALUE!</v>
      </c>
      <c r="DW142" s="17" t="e">
        <f aca="false">VLOOKUP(DU142,'Cities 21 - 30'!$A$3:$J$151,10,FALSE())</f>
        <v>#VALUE!</v>
      </c>
      <c r="DX142" s="58" t="e">
        <f aca="false">OR(DX141,DV142&gt;0)</f>
        <v>#VALUE!</v>
      </c>
      <c r="DY142" s="14" t="e">
        <f aca="false">IF(DX141,DY141+1,0)</f>
        <v>#VALUE!</v>
      </c>
      <c r="DZ142" s="14" t="e">
        <f aca="false">DV142+IF(AND(VLOOKUP(DY142,'Cities 21 - 30'!$A$3:$J$151,8,FALSE()),VLOOKUP(DY142,'Cities 21 - 30'!$A$3:$J$151,7,FALSE())="Settler"),1,0)-IF(AND(DX142,NOT(DX141)),1,0)</f>
        <v>#VALUE!</v>
      </c>
      <c r="EA142" s="17" t="e">
        <f aca="false">VLOOKUP(DY142,'Cities 21 - 30'!$A$3:$J$151,10,FALSE())</f>
        <v>#VALUE!</v>
      </c>
      <c r="EB142" s="58"/>
      <c r="EC142" s="14"/>
      <c r="ED142" s="14"/>
      <c r="EE142" s="17"/>
      <c r="EF142" s="58"/>
      <c r="EG142" s="14"/>
      <c r="EH142" s="14"/>
      <c r="EI142" s="17"/>
      <c r="EJ142" s="58"/>
      <c r="EK142" s="14"/>
      <c r="EL142" s="14"/>
      <c r="EM142" s="17"/>
      <c r="EN142" s="58"/>
      <c r="EO142" s="14"/>
      <c r="EP142" s="14"/>
      <c r="EQ142" s="17"/>
      <c r="ER142" s="58"/>
      <c r="ES142" s="14"/>
      <c r="ET142" s="14"/>
      <c r="EU142" s="17"/>
      <c r="EV142" s="58"/>
      <c r="EW142" s="14"/>
      <c r="EX142" s="14"/>
      <c r="EY142" s="17"/>
      <c r="EZ142" s="58"/>
      <c r="FA142" s="14"/>
      <c r="FB142" s="14"/>
      <c r="FC142" s="17"/>
      <c r="FD142" s="58"/>
      <c r="FE142" s="14"/>
      <c r="FF142" s="14"/>
      <c r="FG142" s="17"/>
      <c r="FH142" s="58"/>
      <c r="FI142" s="14"/>
      <c r="FJ142" s="14"/>
      <c r="FK142" s="17"/>
      <c r="FL142" s="58"/>
      <c r="FM142" s="14"/>
      <c r="FN142" s="14"/>
      <c r="FO142" s="17"/>
    </row>
    <row r="143" customFormat="false" ht="12.75" hidden="false" customHeight="false" outlineLevel="0" collapsed="false">
      <c r="A143" s="59" t="n">
        <v>139</v>
      </c>
      <c r="B143" s="37" t="e">
        <f aca="false">IF(D143,1,0)+IF(H143,1,0)+IF(L143,1,0)+IF(P143,1,0)+IF(T143,1,0)+IF(X143,1,0)+IF(AB143,1,0)+IF(AF143,1,0)+IF(AJ143,1,0)+IF(AN143,1,0)+IF(AR143,1,0)+IF(AV143,1,0)+IF(AZ143,1,0)+IF(BD143,1,0)+IF(BH143,1,0)+IF(BL143,1,0)+IF(BP143,1,0)+IF(BT143,1,0)+IF(BX143,1,0)+IF(CB143,1,0)+IF(CF143,1,0)+IF(CJ143,1,0)+IF(CN143,1,0)+IF(CR143,1,0)+IF(CV143,1,0)+IF(CZ143,1,0)+IF(DD143,1,0)+IF(DH143,1,0)+IF(DL143,1,0)+IF(DP143,1,0)+IF(DT143,1,0)+IF(DX143,1,0)</f>
        <v>#VALUE!</v>
      </c>
      <c r="C143" s="37" t="e">
        <f aca="false">G143+K143+O143+S143+W143+AA143+AE143+AI143+AM143+AQ143+AU143+AY143+BC143+BG143+BK143+BO143+BS143+BW143+CA143+CE143+CI143+CM143+CQ143+CU143+CY143+DC143+DG143+DK143+DO143+DS143+DW143+EA143</f>
        <v>#VALUE!</v>
      </c>
      <c r="D143" s="58" t="b">
        <f aca="false">TRUE()</f>
        <v>1</v>
      </c>
      <c r="E143" s="14" t="n">
        <f aca="false">IF(D142,E142+1)</f>
        <v>139</v>
      </c>
      <c r="F143" s="14" t="e">
        <f aca="false">IF(AND(VLOOKUP(E143,Capital!$A$4:$J$151,8,FALSE()),VLOOKUP(E143,Capital!$A$4:$J$151,7,FALSE())="Settler"),1,0)</f>
        <v>#VALUE!</v>
      </c>
      <c r="G143" s="17" t="e">
        <f aca="false">VLOOKUP(E143,Capital!$A$4:$J$151,10,FALSE())</f>
        <v>#VALUE!</v>
      </c>
      <c r="H143" s="58" t="e">
        <f aca="false">OR(H142,F143&gt;0)</f>
        <v>#VALUE!</v>
      </c>
      <c r="I143" s="14" t="e">
        <f aca="false">IF(H142,I142+1,0)</f>
        <v>#VALUE!</v>
      </c>
      <c r="J143" s="14" t="e">
        <f aca="false">F143+IF(AND(VLOOKUP(I143,'City Two'!$A$3:$J$151,8,FALSE()),VLOOKUP(I143,'City Two'!$A$3:$J$151,7,FALSE())="Settler"),1,0)-IF(AND(H143,NOT(H142)),1,0)</f>
        <v>#VALUE!</v>
      </c>
      <c r="K143" s="17" t="e">
        <f aca="false">VLOOKUP(I143,'City Two'!$A$3:$J$151,10,FALSE())</f>
        <v>#VALUE!</v>
      </c>
      <c r="L143" s="58" t="e">
        <f aca="false">OR(L142,J143&gt;0)</f>
        <v>#VALUE!</v>
      </c>
      <c r="M143" s="14" t="e">
        <f aca="false">IF(L142,M142+1,0)</f>
        <v>#VALUE!</v>
      </c>
      <c r="N143" s="14" t="e">
        <f aca="false">J143+IF(AND(VLOOKUP(M143,'City Three'!$A$3:$J$151,8,FALSE()),VLOOKUP(M143,'City Three'!$A$3:$J$151,7,FALSE())="Settler"),1,0)-IF(AND(L143,NOT(L142)),1,0)</f>
        <v>#VALUE!</v>
      </c>
      <c r="O143" s="17" t="e">
        <f aca="false">VLOOKUP(M143,'City Three'!$A$3:$J$151,10,FALSE())</f>
        <v>#VALUE!</v>
      </c>
      <c r="P143" s="58" t="e">
        <f aca="false">OR(P142,N143&gt;0)</f>
        <v>#VALUE!</v>
      </c>
      <c r="Q143" s="14" t="e">
        <f aca="false">IF(P142,Q142+1,0)</f>
        <v>#VALUE!</v>
      </c>
      <c r="R143" s="14" t="e">
        <f aca="false">N143+IF(AND(VLOOKUP(Q143,'City Four'!$A$3:$J$151,8,FALSE()),VLOOKUP(Q143,'City Four'!$A$3:$J$151,7,FALSE())="Settler"),1,0)-IF(AND(P143,NOT(P142)),1,0)</f>
        <v>#VALUE!</v>
      </c>
      <c r="S143" s="17" t="e">
        <f aca="false">VLOOKUP(Q143,'City Four'!$A$3:$J$151,10,FALSE())</f>
        <v>#VALUE!</v>
      </c>
      <c r="T143" s="58" t="e">
        <f aca="false">OR(T142,R143&gt;0)</f>
        <v>#VALUE!</v>
      </c>
      <c r="U143" s="14" t="e">
        <f aca="false">IF(T142,U142+1,0)</f>
        <v>#VALUE!</v>
      </c>
      <c r="V143" s="14" t="e">
        <f aca="false">R143+IF(AND(VLOOKUP(U143,'City Five'!$A$3:$J$151,8,FALSE()),VLOOKUP(U143,'City Five'!$A$3:$J$151,7,FALSE())="Settler"),1,0)-IF(AND(T143,NOT(T142)),1,0)</f>
        <v>#VALUE!</v>
      </c>
      <c r="W143" s="17" t="e">
        <f aca="false">VLOOKUP(U143,'City Five'!$A$3:$J$151,10,FALSE())</f>
        <v>#VALUE!</v>
      </c>
      <c r="X143" s="58" t="e">
        <f aca="false">OR(X142,V143&gt;0)</f>
        <v>#VALUE!</v>
      </c>
      <c r="Y143" s="14" t="e">
        <f aca="false">IF(X142,Y142+1,0)</f>
        <v>#VALUE!</v>
      </c>
      <c r="Z143" s="14" t="e">
        <f aca="false">V143+IF(AND(VLOOKUP(Y143,'Cities 6 - 10'!$A$3:$J$151,8,FALSE()),VLOOKUP(Y143,'Cities 6 - 10'!$A$3:$J$151,7,FALSE())="Settler"),1,0)-IF(AND(X143,NOT(X142)),1,0)</f>
        <v>#VALUE!</v>
      </c>
      <c r="AA143" s="17" t="e">
        <f aca="false">VLOOKUP(Y143,'Cities 6 - 10'!$A$3:$J$151,10,FALSE())</f>
        <v>#VALUE!</v>
      </c>
      <c r="AB143" s="58" t="e">
        <f aca="false">OR(AB142,Z143&gt;0)</f>
        <v>#VALUE!</v>
      </c>
      <c r="AC143" s="14" t="e">
        <f aca="false">IF(AB142,AC142+1,0)</f>
        <v>#VALUE!</v>
      </c>
      <c r="AD143" s="14" t="e">
        <f aca="false">Z143+IF(AND(VLOOKUP(AC143,'Cities 6 - 10'!$A$3:$J$151,8,FALSE()),VLOOKUP(AC143,'Cities 6 - 10'!$A$3:$J$151,7,FALSE())="Settler"),1,0)-IF(AND(AB143,NOT(AB142)),1,0)</f>
        <v>#VALUE!</v>
      </c>
      <c r="AE143" s="17" t="e">
        <f aca="false">VLOOKUP(AC143,'Cities 6 - 10'!$A$3:$J$151,10,FALSE())</f>
        <v>#VALUE!</v>
      </c>
      <c r="AF143" s="58" t="e">
        <f aca="false">OR(AF142,AD143&gt;0)</f>
        <v>#VALUE!</v>
      </c>
      <c r="AG143" s="14" t="e">
        <f aca="false">IF(AF142,AG142+1,0)</f>
        <v>#VALUE!</v>
      </c>
      <c r="AH143" s="14" t="e">
        <f aca="false">AD143+IF(AND(VLOOKUP(AG143,'Cities 6 - 10'!$A$3:$J$151,8,FALSE()),VLOOKUP(AG143,'Cities 6 - 10'!$A$3:$J$151,7,FALSE())="Settler"),1,0)-IF(AND(AF143,NOT(AF142)),1,0)</f>
        <v>#VALUE!</v>
      </c>
      <c r="AI143" s="17" t="e">
        <f aca="false">VLOOKUP(AG143,'Cities 6 - 10'!$A$3:$J$151,10,FALSE())</f>
        <v>#VALUE!</v>
      </c>
      <c r="AJ143" s="58" t="e">
        <f aca="false">OR(AJ142,AH143&gt;0)</f>
        <v>#VALUE!</v>
      </c>
      <c r="AK143" s="14" t="e">
        <f aca="false">IF(AJ142,AK142+1,0)</f>
        <v>#VALUE!</v>
      </c>
      <c r="AL143" s="14" t="e">
        <f aca="false">AH143+IF(AND(VLOOKUP(AK143,'Cities 6 - 10'!$A$3:$J$151,8,FALSE()),VLOOKUP(AK143,'Cities 6 - 10'!$A$3:$J$151,7,FALSE())="Settler"),1,0)-IF(AND(AJ143,NOT(AJ142)),1,0)</f>
        <v>#VALUE!</v>
      </c>
      <c r="AM143" s="17" t="e">
        <f aca="false">VLOOKUP(AK143,'Cities 6 - 10'!$A$3:$J$151,10,FALSE())</f>
        <v>#VALUE!</v>
      </c>
      <c r="AN143" s="58" t="e">
        <f aca="false">OR(AN142,AL143&gt;0)</f>
        <v>#VALUE!</v>
      </c>
      <c r="AO143" s="14" t="e">
        <f aca="false">IF(AN142,AO142+1,0)</f>
        <v>#VALUE!</v>
      </c>
      <c r="AP143" s="14" t="e">
        <f aca="false">AL143+IF(AND(VLOOKUP(AO143,'Cities 6 - 10'!$A$3:$J$151,8,FALSE()),VLOOKUP(AO143,'Cities 6 - 10'!$A$3:$J$151,7,FALSE())="Settler"),1,0)-IF(AND(AN143,NOT(AN142)),1,0)</f>
        <v>#VALUE!</v>
      </c>
      <c r="AQ143" s="17" t="e">
        <f aca="false">VLOOKUP(AO143,'Cities 6 - 10'!$A$3:$J$151,10,FALSE())</f>
        <v>#VALUE!</v>
      </c>
      <c r="AR143" s="58" t="e">
        <f aca="false">OR(AR142,AP143&gt;0)</f>
        <v>#VALUE!</v>
      </c>
      <c r="AS143" s="14" t="e">
        <f aca="false">IF(AR142,AS142+1,0)</f>
        <v>#VALUE!</v>
      </c>
      <c r="AT143" s="14" t="e">
        <f aca="false">AP143+IF(AND(VLOOKUP(AS143,'Cities 11 - 20'!$A$3:$J$151,8,FALSE()),VLOOKUP(AS143,'Cities 11 - 20'!$A$3:$J$151,7,FALSE())="Settler"),1,0)-IF(AND(AR143,NOT(AR142)),1,0)</f>
        <v>#VALUE!</v>
      </c>
      <c r="AU143" s="17" t="e">
        <f aca="false">VLOOKUP(AS143,'Cities 11 - 20'!$A$3:$J$151,10,FALSE())</f>
        <v>#VALUE!</v>
      </c>
      <c r="AV143" s="58" t="e">
        <f aca="false">OR(AV142,AT143&gt;0)</f>
        <v>#VALUE!</v>
      </c>
      <c r="AW143" s="14" t="e">
        <f aca="false">IF(AV142,AW142+1,0)</f>
        <v>#VALUE!</v>
      </c>
      <c r="AX143" s="14" t="e">
        <f aca="false">AT143+IF(AND(VLOOKUP(AW143,'Cities 11 - 20'!$A$3:$J$151,8,FALSE()),VLOOKUP(AW143,'Cities 11 - 20'!$A$3:$J$151,7,FALSE())="Settler"),1,0)-IF(AND(AV143,NOT(AV142)),1,0)</f>
        <v>#VALUE!</v>
      </c>
      <c r="AY143" s="17" t="e">
        <f aca="false">VLOOKUP(AW143,'Cities 11 - 20'!$A$3:$J$151,10,FALSE())</f>
        <v>#VALUE!</v>
      </c>
      <c r="AZ143" s="58" t="e">
        <f aca="false">OR(AZ142,AX143&gt;0)</f>
        <v>#VALUE!</v>
      </c>
      <c r="BA143" s="14" t="e">
        <f aca="false">IF(AZ142,BA142+1,0)</f>
        <v>#VALUE!</v>
      </c>
      <c r="BB143" s="14" t="e">
        <f aca="false">AX143+IF(AND(VLOOKUP(BA143,'Cities 11 - 20'!$A$3:$J$151,8,FALSE()),VLOOKUP(BA143,'Cities 11 - 20'!$A$3:$J$151,7,FALSE())="Settler"),1,0)-IF(AND(AZ143,NOT(AZ142)),1,0)</f>
        <v>#VALUE!</v>
      </c>
      <c r="BC143" s="17" t="e">
        <f aca="false">VLOOKUP(BA143,'Cities 11 - 20'!$A$3:$J$151,10,FALSE())</f>
        <v>#VALUE!</v>
      </c>
      <c r="BD143" s="58" t="e">
        <f aca="false">OR(BD142,BB143&gt;0)</f>
        <v>#VALUE!</v>
      </c>
      <c r="BE143" s="14" t="e">
        <f aca="false">IF(BD142,BE142+1,0)</f>
        <v>#VALUE!</v>
      </c>
      <c r="BF143" s="14" t="e">
        <f aca="false">BB143+IF(AND(VLOOKUP(BE143,'Cities 11 - 20'!$A$3:$J$151,8,FALSE()),VLOOKUP(BE143,'Cities 11 - 20'!$A$3:$J$151,7,FALSE())="Settler"),1,0)-IF(AND(BD143,NOT(BD142)),1,0)</f>
        <v>#VALUE!</v>
      </c>
      <c r="BG143" s="17" t="e">
        <f aca="false">VLOOKUP(BE143,'Cities 11 - 20'!$A$3:$J$151,10,FALSE())</f>
        <v>#VALUE!</v>
      </c>
      <c r="BH143" s="58" t="e">
        <f aca="false">OR(BH142,BF143&gt;0)</f>
        <v>#VALUE!</v>
      </c>
      <c r="BI143" s="14" t="e">
        <f aca="false">IF(BH142,BI142+1,0)</f>
        <v>#VALUE!</v>
      </c>
      <c r="BJ143" s="14" t="e">
        <f aca="false">BF143+IF(AND(VLOOKUP(BI143,'Cities 11 - 20'!$A$3:$J$151,8,FALSE()),VLOOKUP(BI143,'Cities 11 - 20'!$A$3:$J$151,7,FALSE())="Settler"),1,0)-IF(AND(BH143,NOT(BH142)),1,0)</f>
        <v>#VALUE!</v>
      </c>
      <c r="BK143" s="17" t="e">
        <f aca="false">VLOOKUP(BI143,'Cities 11 - 20'!$A$3:$J$151,10,FALSE())</f>
        <v>#VALUE!</v>
      </c>
      <c r="BL143" s="58" t="e">
        <f aca="false">OR(BL142,BJ143&gt;0)</f>
        <v>#VALUE!</v>
      </c>
      <c r="BM143" s="14" t="e">
        <f aca="false">IF(BL142,BM142+1,0)</f>
        <v>#VALUE!</v>
      </c>
      <c r="BN143" s="14" t="e">
        <f aca="false">BJ143+IF(AND(VLOOKUP(BM143,'Cities 11 - 20'!$A$3:$J$151,8,FALSE()),VLOOKUP(BM143,'Cities 11 - 20'!$A$3:$J$151,7,FALSE())="Settler"),1,0)-IF(AND(BL143,NOT(BL142)),1,0)</f>
        <v>#VALUE!</v>
      </c>
      <c r="BO143" s="17" t="e">
        <f aca="false">VLOOKUP(BM143,'Cities 11 - 20'!$A$3:$J$151,10,FALSE())</f>
        <v>#VALUE!</v>
      </c>
      <c r="BP143" s="58" t="e">
        <f aca="false">OR(BP142,BN143&gt;0)</f>
        <v>#VALUE!</v>
      </c>
      <c r="BQ143" s="14" t="e">
        <f aca="false">IF(BP142,BQ142+1,0)</f>
        <v>#VALUE!</v>
      </c>
      <c r="BR143" s="14" t="e">
        <f aca="false">BN143+IF(AND(VLOOKUP(BQ143,'Cities 11 - 20'!$A$3:$J$151,8,FALSE()),VLOOKUP(BQ143,'Cities 11 - 20'!$A$3:$J$151,7,FALSE())="Settler"),1,0)-IF(AND(BP143,NOT(BP142)),1,0)</f>
        <v>#VALUE!</v>
      </c>
      <c r="BS143" s="17" t="e">
        <f aca="false">VLOOKUP(BQ143,'Cities 11 - 20'!$A$3:$J$151,10,FALSE())</f>
        <v>#VALUE!</v>
      </c>
      <c r="BT143" s="58" t="e">
        <f aca="false">OR(BT142,BR143&gt;0)</f>
        <v>#VALUE!</v>
      </c>
      <c r="BU143" s="14" t="e">
        <f aca="false">IF(BT142,BU142+1,0)</f>
        <v>#VALUE!</v>
      </c>
      <c r="BV143" s="14" t="e">
        <f aca="false">BR143+IF(AND(VLOOKUP(BU143,'Cities 11 - 20'!$A$3:$J$151,8,FALSE()),VLOOKUP(BU143,'Cities 11 - 20'!$A$3:$J$151,7,FALSE())="Settler"),1,0)-IF(AND(BT143,NOT(BT142)),1,0)</f>
        <v>#VALUE!</v>
      </c>
      <c r="BW143" s="17" t="e">
        <f aca="false">VLOOKUP(BU143,'Cities 11 - 20'!$A$3:$J$151,10,FALSE())</f>
        <v>#VALUE!</v>
      </c>
      <c r="BX143" s="58" t="e">
        <f aca="false">OR(BX142,BV143&gt;0)</f>
        <v>#VALUE!</v>
      </c>
      <c r="BY143" s="14" t="e">
        <f aca="false">IF(BX142,BY142+1,0)</f>
        <v>#VALUE!</v>
      </c>
      <c r="BZ143" s="14" t="e">
        <f aca="false">BV143+IF(AND(VLOOKUP(BY143,'Cities 11 - 20'!$A$3:$J$151,8,FALSE()),VLOOKUP(BY143,'Cities 11 - 20'!$A$3:$J$151,7,FALSE())="Settler"),1,0)-IF(AND(BX143,NOT(BX142)),1,0)</f>
        <v>#VALUE!</v>
      </c>
      <c r="CA143" s="17" t="e">
        <f aca="false">VLOOKUP(BY143,'Cities 11 - 20'!$A$3:$J$151,10,FALSE())</f>
        <v>#VALUE!</v>
      </c>
      <c r="CB143" s="58" t="e">
        <f aca="false">OR(CB142,BZ143&gt;0)</f>
        <v>#VALUE!</v>
      </c>
      <c r="CC143" s="14" t="e">
        <f aca="false">IF(CB142,CC142+1,0)</f>
        <v>#VALUE!</v>
      </c>
      <c r="CD143" s="14" t="e">
        <f aca="false">BZ143+IF(AND(VLOOKUP(CC143,'Cities 11 - 20'!$A$3:$J$151,8,FALSE()),VLOOKUP(CC143,'Cities 11 - 20'!$A$3:$J$151,7,FALSE())="Settler"),1,0)-IF(AND(CB143,NOT(CB142)),1,0)</f>
        <v>#VALUE!</v>
      </c>
      <c r="CE143" s="17" t="e">
        <f aca="false">VLOOKUP(CC143,'Cities 11 - 20'!$A$3:$J$151,10,FALSE())</f>
        <v>#VALUE!</v>
      </c>
      <c r="CF143" s="58" t="e">
        <f aca="false">OR(CF142,CD143&gt;0)</f>
        <v>#VALUE!</v>
      </c>
      <c r="CG143" s="14" t="e">
        <f aca="false">IF(CF142,CG142+1,0)</f>
        <v>#VALUE!</v>
      </c>
      <c r="CH143" s="14" t="e">
        <f aca="false">CD143+IF(AND(VLOOKUP(CG143,'Cities 21 - 30'!$A$3:$J$151,8,FALSE()),VLOOKUP(CG143,'Cities 21 - 30'!$A$3:$J$151,7,FALSE())="Settler"),1,0)-IF(AND(CF143,NOT(CF142)),1,0)</f>
        <v>#VALUE!</v>
      </c>
      <c r="CI143" s="17" t="e">
        <f aca="false">VLOOKUP(CG143,'Cities 21 - 30'!$A$3:$J$151,10,FALSE())</f>
        <v>#VALUE!</v>
      </c>
      <c r="CJ143" s="58" t="e">
        <f aca="false">OR(CJ142,CH143&gt;0)</f>
        <v>#VALUE!</v>
      </c>
      <c r="CK143" s="14" t="e">
        <f aca="false">IF(CJ142,CK142+1,0)</f>
        <v>#VALUE!</v>
      </c>
      <c r="CL143" s="14" t="e">
        <f aca="false">CH143+IF(AND(VLOOKUP(CK143,'Cities 21 - 30'!$A$3:$J$151,8,FALSE()),VLOOKUP(CK143,'Cities 21 - 30'!$A$3:$J$151,7,FALSE())="Settler"),1,0)-IF(AND(CJ143,NOT(CJ142)),1,0)</f>
        <v>#VALUE!</v>
      </c>
      <c r="CM143" s="17" t="e">
        <f aca="false">VLOOKUP(CK143,'Cities 21 - 30'!$A$3:$J$151,10,FALSE())</f>
        <v>#VALUE!</v>
      </c>
      <c r="CN143" s="58" t="e">
        <f aca="false">OR(CN142,CL143&gt;0)</f>
        <v>#VALUE!</v>
      </c>
      <c r="CO143" s="14" t="e">
        <f aca="false">IF(CN142,CO142+1,0)</f>
        <v>#VALUE!</v>
      </c>
      <c r="CP143" s="14" t="e">
        <f aca="false">CL143+IF(AND(VLOOKUP(CO143,'Cities 21 - 30'!$A$3:$J$151,8,FALSE()),VLOOKUP(CO143,'Cities 21 - 30'!$A$3:$J$151,7,FALSE())="Settler"),1,0)-IF(AND(CN143,NOT(CN142)),1,0)</f>
        <v>#VALUE!</v>
      </c>
      <c r="CQ143" s="17" t="e">
        <f aca="false">VLOOKUP(CO143,'Cities 21 - 30'!$A$3:$J$151,10,FALSE())</f>
        <v>#VALUE!</v>
      </c>
      <c r="CR143" s="58" t="e">
        <f aca="false">OR(CR142,CP143&gt;0)</f>
        <v>#VALUE!</v>
      </c>
      <c r="CS143" s="14" t="e">
        <f aca="false">IF(CR142,CS142+1,0)</f>
        <v>#VALUE!</v>
      </c>
      <c r="CT143" s="14" t="e">
        <f aca="false">CP143+IF(AND(VLOOKUP(CS143,'Cities 21 - 30'!$A$3:$J$151,8,FALSE()),VLOOKUP(CS143,'Cities 21 - 30'!$A$3:$J$151,7,FALSE())="Settler"),1,0)-IF(AND(CR143,NOT(CR142)),1,0)</f>
        <v>#VALUE!</v>
      </c>
      <c r="CU143" s="17" t="e">
        <f aca="false">VLOOKUP(CS143,'Cities 21 - 30'!$A$3:$J$151,10,FALSE())</f>
        <v>#VALUE!</v>
      </c>
      <c r="CV143" s="58" t="e">
        <f aca="false">OR(CV142,CT143&gt;0)</f>
        <v>#VALUE!</v>
      </c>
      <c r="CW143" s="14" t="e">
        <f aca="false">IF(CV142,CW142+1,0)</f>
        <v>#VALUE!</v>
      </c>
      <c r="CX143" s="14" t="e">
        <f aca="false">CT143+IF(AND(VLOOKUP(CW143,'Cities 21 - 30'!$A$3:$J$151,8,FALSE()),VLOOKUP(CW143,'Cities 21 - 30'!$A$3:$J$151,7,FALSE())="Settler"),1,0)-IF(AND(CV143,NOT(CV142)),1,0)</f>
        <v>#VALUE!</v>
      </c>
      <c r="CY143" s="17" t="e">
        <f aca="false">VLOOKUP(CW143,'Cities 21 - 30'!$A$3:$J$151,10,FALSE())</f>
        <v>#VALUE!</v>
      </c>
      <c r="CZ143" s="58" t="e">
        <f aca="false">OR(CZ142,CX143&gt;0)</f>
        <v>#VALUE!</v>
      </c>
      <c r="DA143" s="14" t="e">
        <f aca="false">IF(CZ142,DA142+1,0)</f>
        <v>#VALUE!</v>
      </c>
      <c r="DB143" s="14" t="e">
        <f aca="false">CX143+IF(AND(VLOOKUP(DA143,'Cities 21 - 30'!$A$3:$J$151,8,FALSE()),VLOOKUP(DA143,'Cities 21 - 30'!$A$3:$J$151,7,FALSE())="Settler"),1,0)-IF(AND(CZ143,NOT(CZ142)),1,0)</f>
        <v>#VALUE!</v>
      </c>
      <c r="DC143" s="17" t="e">
        <f aca="false">VLOOKUP(DA143,'Cities 21 - 30'!$A$3:$J$151,10,FALSE())</f>
        <v>#VALUE!</v>
      </c>
      <c r="DD143" s="58" t="e">
        <f aca="false">OR(DD142,DB143&gt;0)</f>
        <v>#VALUE!</v>
      </c>
      <c r="DE143" s="14" t="e">
        <f aca="false">IF(DD142,DE142+1,0)</f>
        <v>#VALUE!</v>
      </c>
      <c r="DF143" s="14" t="e">
        <f aca="false">DB143+IF(AND(VLOOKUP(DE143,'Cities 21 - 30'!$A$3:$J$151,8,FALSE()),VLOOKUP(DE143,'Cities 21 - 30'!$A$3:$J$151,7,FALSE())="Settler"),1,0)-IF(AND(DD143,NOT(DD142)),1,0)</f>
        <v>#VALUE!</v>
      </c>
      <c r="DG143" s="17" t="e">
        <f aca="false">VLOOKUP(DE143,'Cities 21 - 30'!$A$3:$J$151,10,FALSE())</f>
        <v>#VALUE!</v>
      </c>
      <c r="DH143" s="58" t="e">
        <f aca="false">OR(DH142,DF143&gt;0)</f>
        <v>#VALUE!</v>
      </c>
      <c r="DI143" s="14" t="e">
        <f aca="false">IF(DH142,DI142+1,0)</f>
        <v>#VALUE!</v>
      </c>
      <c r="DJ143" s="14" t="e">
        <f aca="false">DF143+IF(AND(VLOOKUP(DI143,'Cities 21 - 30'!$A$3:$J$151,8,FALSE()),VLOOKUP(DI143,'Cities 21 - 30'!$A$3:$J$151,7,FALSE())="Settler"),1,0)-IF(AND(DH143,NOT(DH142)),1,0)</f>
        <v>#VALUE!</v>
      </c>
      <c r="DK143" s="17" t="e">
        <f aca="false">VLOOKUP(DI143,'Cities 21 - 30'!$A$3:$J$151,10,FALSE())</f>
        <v>#VALUE!</v>
      </c>
      <c r="DL143" s="58" t="e">
        <f aca="false">OR(DL142,DJ143&gt;0)</f>
        <v>#VALUE!</v>
      </c>
      <c r="DM143" s="14" t="e">
        <f aca="false">IF(DL142,DM142+1,0)</f>
        <v>#VALUE!</v>
      </c>
      <c r="DN143" s="14" t="e">
        <f aca="false">DJ143+IF(AND(VLOOKUP(DM143,'Cities 21 - 30'!$A$3:$J$151,8,FALSE()),VLOOKUP(DM143,'Cities 21 - 30'!$A$3:$J$151,7,FALSE())="Settler"),1,0)-IF(AND(DL143,NOT(DL142)),1,0)</f>
        <v>#VALUE!</v>
      </c>
      <c r="DO143" s="17" t="e">
        <f aca="false">VLOOKUP(DM143,'Cities 21 - 30'!$A$3:$J$151,10,FALSE())</f>
        <v>#VALUE!</v>
      </c>
      <c r="DP143" s="58" t="e">
        <f aca="false">OR(DP142,DN143&gt;0)</f>
        <v>#VALUE!</v>
      </c>
      <c r="DQ143" s="14" t="e">
        <f aca="false">IF(DP142,DQ142+1,0)</f>
        <v>#VALUE!</v>
      </c>
      <c r="DR143" s="14" t="e">
        <f aca="false">DN143+IF(AND(VLOOKUP(DQ143,'Cities 21 - 30'!$A$3:$J$151,8,FALSE()),VLOOKUP(DQ143,'Cities 21 - 30'!$A$3:$J$151,7,FALSE())="Settler"),1,0)-IF(AND(DP143,NOT(DP142)),1,0)</f>
        <v>#VALUE!</v>
      </c>
      <c r="DS143" s="17" t="e">
        <f aca="false">VLOOKUP(DQ143,'Cities 21 - 30'!$A$3:$J$151,10,FALSE())</f>
        <v>#VALUE!</v>
      </c>
      <c r="DT143" s="58" t="e">
        <f aca="false">OR(DT142,DR143&gt;0)</f>
        <v>#VALUE!</v>
      </c>
      <c r="DU143" s="14" t="e">
        <f aca="false">IF(DT142,DU142+1,0)</f>
        <v>#VALUE!</v>
      </c>
      <c r="DV143" s="14" t="e">
        <f aca="false">DR143+IF(AND(VLOOKUP(DU143,'Cities 21 - 30'!$A$3:$J$151,8,FALSE()),VLOOKUP(DU143,'Cities 21 - 30'!$A$3:$J$151,7,FALSE())="Settler"),1,0)-IF(AND(DT143,NOT(DT142)),1,0)</f>
        <v>#VALUE!</v>
      </c>
      <c r="DW143" s="17" t="e">
        <f aca="false">VLOOKUP(DU143,'Cities 21 - 30'!$A$3:$J$151,10,FALSE())</f>
        <v>#VALUE!</v>
      </c>
      <c r="DX143" s="58" t="e">
        <f aca="false">OR(DX142,DV143&gt;0)</f>
        <v>#VALUE!</v>
      </c>
      <c r="DY143" s="14" t="e">
        <f aca="false">IF(DX142,DY142+1,0)</f>
        <v>#VALUE!</v>
      </c>
      <c r="DZ143" s="14" t="e">
        <f aca="false">DV143+IF(AND(VLOOKUP(DY143,'Cities 21 - 30'!$A$3:$J$151,8,FALSE()),VLOOKUP(DY143,'Cities 21 - 30'!$A$3:$J$151,7,FALSE())="Settler"),1,0)-IF(AND(DX143,NOT(DX142)),1,0)</f>
        <v>#VALUE!</v>
      </c>
      <c r="EA143" s="17" t="e">
        <f aca="false">VLOOKUP(DY143,'Cities 21 - 30'!$A$3:$J$151,10,FALSE())</f>
        <v>#VALUE!</v>
      </c>
      <c r="EB143" s="58"/>
      <c r="EC143" s="14"/>
      <c r="ED143" s="14"/>
      <c r="EE143" s="17"/>
      <c r="EF143" s="58"/>
      <c r="EG143" s="14"/>
      <c r="EH143" s="14"/>
      <c r="EI143" s="17"/>
      <c r="EJ143" s="58"/>
      <c r="EK143" s="14"/>
      <c r="EL143" s="14"/>
      <c r="EM143" s="17"/>
      <c r="EN143" s="58"/>
      <c r="EO143" s="14"/>
      <c r="EP143" s="14"/>
      <c r="EQ143" s="17"/>
      <c r="ER143" s="58"/>
      <c r="ES143" s="14"/>
      <c r="ET143" s="14"/>
      <c r="EU143" s="17"/>
      <c r="EV143" s="58"/>
      <c r="EW143" s="14"/>
      <c r="EX143" s="14"/>
      <c r="EY143" s="17"/>
      <c r="EZ143" s="58"/>
      <c r="FA143" s="14"/>
      <c r="FB143" s="14"/>
      <c r="FC143" s="17"/>
      <c r="FD143" s="58"/>
      <c r="FE143" s="14"/>
      <c r="FF143" s="14"/>
      <c r="FG143" s="17"/>
      <c r="FH143" s="58"/>
      <c r="FI143" s="14"/>
      <c r="FJ143" s="14"/>
      <c r="FK143" s="17"/>
      <c r="FL143" s="58"/>
      <c r="FM143" s="14"/>
      <c r="FN143" s="14"/>
      <c r="FO143" s="17"/>
    </row>
    <row r="144" customFormat="false" ht="12.75" hidden="false" customHeight="false" outlineLevel="0" collapsed="false">
      <c r="A144" s="59" t="n">
        <v>140</v>
      </c>
      <c r="B144" s="37" t="e">
        <f aca="false">IF(D144,1,0)+IF(H144,1,0)+IF(L144,1,0)+IF(P144,1,0)+IF(T144,1,0)+IF(X144,1,0)+IF(AB144,1,0)+IF(AF144,1,0)+IF(AJ144,1,0)+IF(AN144,1,0)+IF(AR144,1,0)+IF(AV144,1,0)+IF(AZ144,1,0)+IF(BD144,1,0)+IF(BH144,1,0)+IF(BL144,1,0)+IF(BP144,1,0)+IF(BT144,1,0)+IF(BX144,1,0)+IF(CB144,1,0)+IF(CF144,1,0)+IF(CJ144,1,0)+IF(CN144,1,0)+IF(CR144,1,0)+IF(CV144,1,0)+IF(CZ144,1,0)+IF(DD144,1,0)+IF(DH144,1,0)+IF(DL144,1,0)+IF(DP144,1,0)+IF(DT144,1,0)+IF(DX144,1,0)</f>
        <v>#VALUE!</v>
      </c>
      <c r="C144" s="37" t="e">
        <f aca="false">G144+K144+O144+S144+W144+AA144+AE144+AI144+AM144+AQ144+AU144+AY144+BC144+BG144+BK144+BO144+BS144+BW144+CA144+CE144+CI144+CM144+CQ144+CU144+CY144+DC144+DG144+DK144+DO144+DS144+DW144+EA144</f>
        <v>#VALUE!</v>
      </c>
      <c r="D144" s="58" t="b">
        <f aca="false">TRUE()</f>
        <v>1</v>
      </c>
      <c r="E144" s="14" t="n">
        <f aca="false">IF(D143,E143+1)</f>
        <v>140</v>
      </c>
      <c r="F144" s="14" t="e">
        <f aca="false">IF(AND(VLOOKUP(E144,Capital!$A$4:$J$151,8,FALSE()),VLOOKUP(E144,Capital!$A$4:$J$151,7,FALSE())="Settler"),1,0)</f>
        <v>#VALUE!</v>
      </c>
      <c r="G144" s="17" t="e">
        <f aca="false">VLOOKUP(E144,Capital!$A$4:$J$151,10,FALSE())</f>
        <v>#VALUE!</v>
      </c>
      <c r="H144" s="58" t="e">
        <f aca="false">OR(H143,F144&gt;0)</f>
        <v>#VALUE!</v>
      </c>
      <c r="I144" s="14" t="e">
        <f aca="false">IF(H143,I143+1,0)</f>
        <v>#VALUE!</v>
      </c>
      <c r="J144" s="14" t="e">
        <f aca="false">F144+IF(AND(VLOOKUP(I144,'City Two'!$A$3:$J$151,8,FALSE()),VLOOKUP(I144,'City Two'!$A$3:$J$151,7,FALSE())="Settler"),1,0)-IF(AND(H144,NOT(H143)),1,0)</f>
        <v>#VALUE!</v>
      </c>
      <c r="K144" s="17" t="e">
        <f aca="false">VLOOKUP(I144,'City Two'!$A$3:$J$151,10,FALSE())</f>
        <v>#VALUE!</v>
      </c>
      <c r="L144" s="58" t="e">
        <f aca="false">OR(L143,J144&gt;0)</f>
        <v>#VALUE!</v>
      </c>
      <c r="M144" s="14" t="e">
        <f aca="false">IF(L143,M143+1,0)</f>
        <v>#VALUE!</v>
      </c>
      <c r="N144" s="14" t="e">
        <f aca="false">J144+IF(AND(VLOOKUP(M144,'City Three'!$A$3:$J$151,8,FALSE()),VLOOKUP(M144,'City Three'!$A$3:$J$151,7,FALSE())="Settler"),1,0)-IF(AND(L144,NOT(L143)),1,0)</f>
        <v>#VALUE!</v>
      </c>
      <c r="O144" s="17" t="e">
        <f aca="false">VLOOKUP(M144,'City Three'!$A$3:$J$151,10,FALSE())</f>
        <v>#VALUE!</v>
      </c>
      <c r="P144" s="58" t="e">
        <f aca="false">OR(P143,N144&gt;0)</f>
        <v>#VALUE!</v>
      </c>
      <c r="Q144" s="14" t="e">
        <f aca="false">IF(P143,Q143+1,0)</f>
        <v>#VALUE!</v>
      </c>
      <c r="R144" s="14" t="e">
        <f aca="false">N144+IF(AND(VLOOKUP(Q144,'City Four'!$A$3:$J$151,8,FALSE()),VLOOKUP(Q144,'City Four'!$A$3:$J$151,7,FALSE())="Settler"),1,0)-IF(AND(P144,NOT(P143)),1,0)</f>
        <v>#VALUE!</v>
      </c>
      <c r="S144" s="17" t="e">
        <f aca="false">VLOOKUP(Q144,'City Four'!$A$3:$J$151,10,FALSE())</f>
        <v>#VALUE!</v>
      </c>
      <c r="T144" s="58" t="e">
        <f aca="false">OR(T143,R144&gt;0)</f>
        <v>#VALUE!</v>
      </c>
      <c r="U144" s="14" t="e">
        <f aca="false">IF(T143,U143+1,0)</f>
        <v>#VALUE!</v>
      </c>
      <c r="V144" s="14" t="e">
        <f aca="false">R144+IF(AND(VLOOKUP(U144,'City Five'!$A$3:$J$151,8,FALSE()),VLOOKUP(U144,'City Five'!$A$3:$J$151,7,FALSE())="Settler"),1,0)-IF(AND(T144,NOT(T143)),1,0)</f>
        <v>#VALUE!</v>
      </c>
      <c r="W144" s="17" t="e">
        <f aca="false">VLOOKUP(U144,'City Five'!$A$3:$J$151,10,FALSE())</f>
        <v>#VALUE!</v>
      </c>
      <c r="X144" s="58" t="e">
        <f aca="false">OR(X143,V144&gt;0)</f>
        <v>#VALUE!</v>
      </c>
      <c r="Y144" s="14" t="e">
        <f aca="false">IF(X143,Y143+1,0)</f>
        <v>#VALUE!</v>
      </c>
      <c r="Z144" s="14" t="e">
        <f aca="false">V144+IF(AND(VLOOKUP(Y144,'Cities 6 - 10'!$A$3:$J$151,8,FALSE()),VLOOKUP(Y144,'Cities 6 - 10'!$A$3:$J$151,7,FALSE())="Settler"),1,0)-IF(AND(X144,NOT(X143)),1,0)</f>
        <v>#VALUE!</v>
      </c>
      <c r="AA144" s="17" t="e">
        <f aca="false">VLOOKUP(Y144,'Cities 6 - 10'!$A$3:$J$151,10,FALSE())</f>
        <v>#VALUE!</v>
      </c>
      <c r="AB144" s="58" t="e">
        <f aca="false">OR(AB143,Z144&gt;0)</f>
        <v>#VALUE!</v>
      </c>
      <c r="AC144" s="14" t="e">
        <f aca="false">IF(AB143,AC143+1,0)</f>
        <v>#VALUE!</v>
      </c>
      <c r="AD144" s="14" t="e">
        <f aca="false">Z144+IF(AND(VLOOKUP(AC144,'Cities 6 - 10'!$A$3:$J$151,8,FALSE()),VLOOKUP(AC144,'Cities 6 - 10'!$A$3:$J$151,7,FALSE())="Settler"),1,0)-IF(AND(AB144,NOT(AB143)),1,0)</f>
        <v>#VALUE!</v>
      </c>
      <c r="AE144" s="17" t="e">
        <f aca="false">VLOOKUP(AC144,'Cities 6 - 10'!$A$3:$J$151,10,FALSE())</f>
        <v>#VALUE!</v>
      </c>
      <c r="AF144" s="58" t="e">
        <f aca="false">OR(AF143,AD144&gt;0)</f>
        <v>#VALUE!</v>
      </c>
      <c r="AG144" s="14" t="e">
        <f aca="false">IF(AF143,AG143+1,0)</f>
        <v>#VALUE!</v>
      </c>
      <c r="AH144" s="14" t="e">
        <f aca="false">AD144+IF(AND(VLOOKUP(AG144,'Cities 6 - 10'!$A$3:$J$151,8,FALSE()),VLOOKUP(AG144,'Cities 6 - 10'!$A$3:$J$151,7,FALSE())="Settler"),1,0)-IF(AND(AF144,NOT(AF143)),1,0)</f>
        <v>#VALUE!</v>
      </c>
      <c r="AI144" s="17" t="e">
        <f aca="false">VLOOKUP(AG144,'Cities 6 - 10'!$A$3:$J$151,10,FALSE())</f>
        <v>#VALUE!</v>
      </c>
      <c r="AJ144" s="58" t="e">
        <f aca="false">OR(AJ143,AH144&gt;0)</f>
        <v>#VALUE!</v>
      </c>
      <c r="AK144" s="14" t="e">
        <f aca="false">IF(AJ143,AK143+1,0)</f>
        <v>#VALUE!</v>
      </c>
      <c r="AL144" s="14" t="e">
        <f aca="false">AH144+IF(AND(VLOOKUP(AK144,'Cities 6 - 10'!$A$3:$J$151,8,FALSE()),VLOOKUP(AK144,'Cities 6 - 10'!$A$3:$J$151,7,FALSE())="Settler"),1,0)-IF(AND(AJ144,NOT(AJ143)),1,0)</f>
        <v>#VALUE!</v>
      </c>
      <c r="AM144" s="17" t="e">
        <f aca="false">VLOOKUP(AK144,'Cities 6 - 10'!$A$3:$J$151,10,FALSE())</f>
        <v>#VALUE!</v>
      </c>
      <c r="AN144" s="58" t="e">
        <f aca="false">OR(AN143,AL144&gt;0)</f>
        <v>#VALUE!</v>
      </c>
      <c r="AO144" s="14" t="e">
        <f aca="false">IF(AN143,AO143+1,0)</f>
        <v>#VALUE!</v>
      </c>
      <c r="AP144" s="14" t="e">
        <f aca="false">AL144+IF(AND(VLOOKUP(AO144,'Cities 6 - 10'!$A$3:$J$151,8,FALSE()),VLOOKUP(AO144,'Cities 6 - 10'!$A$3:$J$151,7,FALSE())="Settler"),1,0)-IF(AND(AN144,NOT(AN143)),1,0)</f>
        <v>#VALUE!</v>
      </c>
      <c r="AQ144" s="17" t="e">
        <f aca="false">VLOOKUP(AO144,'Cities 6 - 10'!$A$3:$J$151,10,FALSE())</f>
        <v>#VALUE!</v>
      </c>
      <c r="AR144" s="58" t="e">
        <f aca="false">OR(AR143,AP144&gt;0)</f>
        <v>#VALUE!</v>
      </c>
      <c r="AS144" s="14" t="e">
        <f aca="false">IF(AR143,AS143+1,0)</f>
        <v>#VALUE!</v>
      </c>
      <c r="AT144" s="14" t="e">
        <f aca="false">AP144+IF(AND(VLOOKUP(AS144,'Cities 11 - 20'!$A$3:$J$151,8,FALSE()),VLOOKUP(AS144,'Cities 11 - 20'!$A$3:$J$151,7,FALSE())="Settler"),1,0)-IF(AND(AR144,NOT(AR143)),1,0)</f>
        <v>#VALUE!</v>
      </c>
      <c r="AU144" s="17" t="e">
        <f aca="false">VLOOKUP(AS144,'Cities 11 - 20'!$A$3:$J$151,10,FALSE())</f>
        <v>#VALUE!</v>
      </c>
      <c r="AV144" s="58" t="e">
        <f aca="false">OR(AV143,AT144&gt;0)</f>
        <v>#VALUE!</v>
      </c>
      <c r="AW144" s="14" t="e">
        <f aca="false">IF(AV143,AW143+1,0)</f>
        <v>#VALUE!</v>
      </c>
      <c r="AX144" s="14" t="e">
        <f aca="false">AT144+IF(AND(VLOOKUP(AW144,'Cities 11 - 20'!$A$3:$J$151,8,FALSE()),VLOOKUP(AW144,'Cities 11 - 20'!$A$3:$J$151,7,FALSE())="Settler"),1,0)-IF(AND(AV144,NOT(AV143)),1,0)</f>
        <v>#VALUE!</v>
      </c>
      <c r="AY144" s="17" t="e">
        <f aca="false">VLOOKUP(AW144,'Cities 11 - 20'!$A$3:$J$151,10,FALSE())</f>
        <v>#VALUE!</v>
      </c>
      <c r="AZ144" s="58" t="e">
        <f aca="false">OR(AZ143,AX144&gt;0)</f>
        <v>#VALUE!</v>
      </c>
      <c r="BA144" s="14" t="e">
        <f aca="false">IF(AZ143,BA143+1,0)</f>
        <v>#VALUE!</v>
      </c>
      <c r="BB144" s="14" t="e">
        <f aca="false">AX144+IF(AND(VLOOKUP(BA144,'Cities 11 - 20'!$A$3:$J$151,8,FALSE()),VLOOKUP(BA144,'Cities 11 - 20'!$A$3:$J$151,7,FALSE())="Settler"),1,0)-IF(AND(AZ144,NOT(AZ143)),1,0)</f>
        <v>#VALUE!</v>
      </c>
      <c r="BC144" s="17" t="e">
        <f aca="false">VLOOKUP(BA144,'Cities 11 - 20'!$A$3:$J$151,10,FALSE())</f>
        <v>#VALUE!</v>
      </c>
      <c r="BD144" s="58" t="e">
        <f aca="false">OR(BD143,BB144&gt;0)</f>
        <v>#VALUE!</v>
      </c>
      <c r="BE144" s="14" t="e">
        <f aca="false">IF(BD143,BE143+1,0)</f>
        <v>#VALUE!</v>
      </c>
      <c r="BF144" s="14" t="e">
        <f aca="false">BB144+IF(AND(VLOOKUP(BE144,'Cities 11 - 20'!$A$3:$J$151,8,FALSE()),VLOOKUP(BE144,'Cities 11 - 20'!$A$3:$J$151,7,FALSE())="Settler"),1,0)-IF(AND(BD144,NOT(BD143)),1,0)</f>
        <v>#VALUE!</v>
      </c>
      <c r="BG144" s="17" t="e">
        <f aca="false">VLOOKUP(BE144,'Cities 11 - 20'!$A$3:$J$151,10,FALSE())</f>
        <v>#VALUE!</v>
      </c>
      <c r="BH144" s="58" t="e">
        <f aca="false">OR(BH143,BF144&gt;0)</f>
        <v>#VALUE!</v>
      </c>
      <c r="BI144" s="14" t="e">
        <f aca="false">IF(BH143,BI143+1,0)</f>
        <v>#VALUE!</v>
      </c>
      <c r="BJ144" s="14" t="e">
        <f aca="false">BF144+IF(AND(VLOOKUP(BI144,'Cities 11 - 20'!$A$3:$J$151,8,FALSE()),VLOOKUP(BI144,'Cities 11 - 20'!$A$3:$J$151,7,FALSE())="Settler"),1,0)-IF(AND(BH144,NOT(BH143)),1,0)</f>
        <v>#VALUE!</v>
      </c>
      <c r="BK144" s="17" t="e">
        <f aca="false">VLOOKUP(BI144,'Cities 11 - 20'!$A$3:$J$151,10,FALSE())</f>
        <v>#VALUE!</v>
      </c>
      <c r="BL144" s="58" t="e">
        <f aca="false">OR(BL143,BJ144&gt;0)</f>
        <v>#VALUE!</v>
      </c>
      <c r="BM144" s="14" t="e">
        <f aca="false">IF(BL143,BM143+1,0)</f>
        <v>#VALUE!</v>
      </c>
      <c r="BN144" s="14" t="e">
        <f aca="false">BJ144+IF(AND(VLOOKUP(BM144,'Cities 11 - 20'!$A$3:$J$151,8,FALSE()),VLOOKUP(BM144,'Cities 11 - 20'!$A$3:$J$151,7,FALSE())="Settler"),1,0)-IF(AND(BL144,NOT(BL143)),1,0)</f>
        <v>#VALUE!</v>
      </c>
      <c r="BO144" s="17" t="e">
        <f aca="false">VLOOKUP(BM144,'Cities 11 - 20'!$A$3:$J$151,10,FALSE())</f>
        <v>#VALUE!</v>
      </c>
      <c r="BP144" s="58" t="e">
        <f aca="false">OR(BP143,BN144&gt;0)</f>
        <v>#VALUE!</v>
      </c>
      <c r="BQ144" s="14" t="e">
        <f aca="false">IF(BP143,BQ143+1,0)</f>
        <v>#VALUE!</v>
      </c>
      <c r="BR144" s="14" t="e">
        <f aca="false">BN144+IF(AND(VLOOKUP(BQ144,'Cities 11 - 20'!$A$3:$J$151,8,FALSE()),VLOOKUP(BQ144,'Cities 11 - 20'!$A$3:$J$151,7,FALSE())="Settler"),1,0)-IF(AND(BP144,NOT(BP143)),1,0)</f>
        <v>#VALUE!</v>
      </c>
      <c r="BS144" s="17" t="e">
        <f aca="false">VLOOKUP(BQ144,'Cities 11 - 20'!$A$3:$J$151,10,FALSE())</f>
        <v>#VALUE!</v>
      </c>
      <c r="BT144" s="58" t="e">
        <f aca="false">OR(BT143,BR144&gt;0)</f>
        <v>#VALUE!</v>
      </c>
      <c r="BU144" s="14" t="e">
        <f aca="false">IF(BT143,BU143+1,0)</f>
        <v>#VALUE!</v>
      </c>
      <c r="BV144" s="14" t="e">
        <f aca="false">BR144+IF(AND(VLOOKUP(BU144,'Cities 11 - 20'!$A$3:$J$151,8,FALSE()),VLOOKUP(BU144,'Cities 11 - 20'!$A$3:$J$151,7,FALSE())="Settler"),1,0)-IF(AND(BT144,NOT(BT143)),1,0)</f>
        <v>#VALUE!</v>
      </c>
      <c r="BW144" s="17" t="e">
        <f aca="false">VLOOKUP(BU144,'Cities 11 - 20'!$A$3:$J$151,10,FALSE())</f>
        <v>#VALUE!</v>
      </c>
      <c r="BX144" s="58" t="e">
        <f aca="false">OR(BX143,BV144&gt;0)</f>
        <v>#VALUE!</v>
      </c>
      <c r="BY144" s="14" t="e">
        <f aca="false">IF(BX143,BY143+1,0)</f>
        <v>#VALUE!</v>
      </c>
      <c r="BZ144" s="14" t="e">
        <f aca="false">BV144+IF(AND(VLOOKUP(BY144,'Cities 11 - 20'!$A$3:$J$151,8,FALSE()),VLOOKUP(BY144,'Cities 11 - 20'!$A$3:$J$151,7,FALSE())="Settler"),1,0)-IF(AND(BX144,NOT(BX143)),1,0)</f>
        <v>#VALUE!</v>
      </c>
      <c r="CA144" s="17" t="e">
        <f aca="false">VLOOKUP(BY144,'Cities 11 - 20'!$A$3:$J$151,10,FALSE())</f>
        <v>#VALUE!</v>
      </c>
      <c r="CB144" s="58" t="e">
        <f aca="false">OR(CB143,BZ144&gt;0)</f>
        <v>#VALUE!</v>
      </c>
      <c r="CC144" s="14" t="e">
        <f aca="false">IF(CB143,CC143+1,0)</f>
        <v>#VALUE!</v>
      </c>
      <c r="CD144" s="14" t="e">
        <f aca="false">BZ144+IF(AND(VLOOKUP(CC144,'Cities 11 - 20'!$A$3:$J$151,8,FALSE()),VLOOKUP(CC144,'Cities 11 - 20'!$A$3:$J$151,7,FALSE())="Settler"),1,0)-IF(AND(CB144,NOT(CB143)),1,0)</f>
        <v>#VALUE!</v>
      </c>
      <c r="CE144" s="17" t="e">
        <f aca="false">VLOOKUP(CC144,'Cities 11 - 20'!$A$3:$J$151,10,FALSE())</f>
        <v>#VALUE!</v>
      </c>
      <c r="CF144" s="58" t="e">
        <f aca="false">OR(CF143,CD144&gt;0)</f>
        <v>#VALUE!</v>
      </c>
      <c r="CG144" s="14" t="e">
        <f aca="false">IF(CF143,CG143+1,0)</f>
        <v>#VALUE!</v>
      </c>
      <c r="CH144" s="14" t="e">
        <f aca="false">CD144+IF(AND(VLOOKUP(CG144,'Cities 21 - 30'!$A$3:$J$151,8,FALSE()),VLOOKUP(CG144,'Cities 21 - 30'!$A$3:$J$151,7,FALSE())="Settler"),1,0)-IF(AND(CF144,NOT(CF143)),1,0)</f>
        <v>#VALUE!</v>
      </c>
      <c r="CI144" s="17" t="e">
        <f aca="false">VLOOKUP(CG144,'Cities 21 - 30'!$A$3:$J$151,10,FALSE())</f>
        <v>#VALUE!</v>
      </c>
      <c r="CJ144" s="58" t="e">
        <f aca="false">OR(CJ143,CH144&gt;0)</f>
        <v>#VALUE!</v>
      </c>
      <c r="CK144" s="14" t="e">
        <f aca="false">IF(CJ143,CK143+1,0)</f>
        <v>#VALUE!</v>
      </c>
      <c r="CL144" s="14" t="e">
        <f aca="false">CH144+IF(AND(VLOOKUP(CK144,'Cities 21 - 30'!$A$3:$J$151,8,FALSE()),VLOOKUP(CK144,'Cities 21 - 30'!$A$3:$J$151,7,FALSE())="Settler"),1,0)-IF(AND(CJ144,NOT(CJ143)),1,0)</f>
        <v>#VALUE!</v>
      </c>
      <c r="CM144" s="17" t="e">
        <f aca="false">VLOOKUP(CK144,'Cities 21 - 30'!$A$3:$J$151,10,FALSE())</f>
        <v>#VALUE!</v>
      </c>
      <c r="CN144" s="58" t="e">
        <f aca="false">OR(CN143,CL144&gt;0)</f>
        <v>#VALUE!</v>
      </c>
      <c r="CO144" s="14" t="e">
        <f aca="false">IF(CN143,CO143+1,0)</f>
        <v>#VALUE!</v>
      </c>
      <c r="CP144" s="14" t="e">
        <f aca="false">CL144+IF(AND(VLOOKUP(CO144,'Cities 21 - 30'!$A$3:$J$151,8,FALSE()),VLOOKUP(CO144,'Cities 21 - 30'!$A$3:$J$151,7,FALSE())="Settler"),1,0)-IF(AND(CN144,NOT(CN143)),1,0)</f>
        <v>#VALUE!</v>
      </c>
      <c r="CQ144" s="17" t="e">
        <f aca="false">VLOOKUP(CO144,'Cities 21 - 30'!$A$3:$J$151,10,FALSE())</f>
        <v>#VALUE!</v>
      </c>
      <c r="CR144" s="58" t="e">
        <f aca="false">OR(CR143,CP144&gt;0)</f>
        <v>#VALUE!</v>
      </c>
      <c r="CS144" s="14" t="e">
        <f aca="false">IF(CR143,CS143+1,0)</f>
        <v>#VALUE!</v>
      </c>
      <c r="CT144" s="14" t="e">
        <f aca="false">CP144+IF(AND(VLOOKUP(CS144,'Cities 21 - 30'!$A$3:$J$151,8,FALSE()),VLOOKUP(CS144,'Cities 21 - 30'!$A$3:$J$151,7,FALSE())="Settler"),1,0)-IF(AND(CR144,NOT(CR143)),1,0)</f>
        <v>#VALUE!</v>
      </c>
      <c r="CU144" s="17" t="e">
        <f aca="false">VLOOKUP(CS144,'Cities 21 - 30'!$A$3:$J$151,10,FALSE())</f>
        <v>#VALUE!</v>
      </c>
      <c r="CV144" s="58" t="e">
        <f aca="false">OR(CV143,CT144&gt;0)</f>
        <v>#VALUE!</v>
      </c>
      <c r="CW144" s="14" t="e">
        <f aca="false">IF(CV143,CW143+1,0)</f>
        <v>#VALUE!</v>
      </c>
      <c r="CX144" s="14" t="e">
        <f aca="false">CT144+IF(AND(VLOOKUP(CW144,'Cities 21 - 30'!$A$3:$J$151,8,FALSE()),VLOOKUP(CW144,'Cities 21 - 30'!$A$3:$J$151,7,FALSE())="Settler"),1,0)-IF(AND(CV144,NOT(CV143)),1,0)</f>
        <v>#VALUE!</v>
      </c>
      <c r="CY144" s="17" t="e">
        <f aca="false">VLOOKUP(CW144,'Cities 21 - 30'!$A$3:$J$151,10,FALSE())</f>
        <v>#VALUE!</v>
      </c>
      <c r="CZ144" s="58" t="e">
        <f aca="false">OR(CZ143,CX144&gt;0)</f>
        <v>#VALUE!</v>
      </c>
      <c r="DA144" s="14" t="e">
        <f aca="false">IF(CZ143,DA143+1,0)</f>
        <v>#VALUE!</v>
      </c>
      <c r="DB144" s="14" t="e">
        <f aca="false">CX144+IF(AND(VLOOKUP(DA144,'Cities 21 - 30'!$A$3:$J$151,8,FALSE()),VLOOKUP(DA144,'Cities 21 - 30'!$A$3:$J$151,7,FALSE())="Settler"),1,0)-IF(AND(CZ144,NOT(CZ143)),1,0)</f>
        <v>#VALUE!</v>
      </c>
      <c r="DC144" s="17" t="e">
        <f aca="false">VLOOKUP(DA144,'Cities 21 - 30'!$A$3:$J$151,10,FALSE())</f>
        <v>#VALUE!</v>
      </c>
      <c r="DD144" s="58" t="e">
        <f aca="false">OR(DD143,DB144&gt;0)</f>
        <v>#VALUE!</v>
      </c>
      <c r="DE144" s="14" t="e">
        <f aca="false">IF(DD143,DE143+1,0)</f>
        <v>#VALUE!</v>
      </c>
      <c r="DF144" s="14" t="e">
        <f aca="false">DB144+IF(AND(VLOOKUP(DE144,'Cities 21 - 30'!$A$3:$J$151,8,FALSE()),VLOOKUP(DE144,'Cities 21 - 30'!$A$3:$J$151,7,FALSE())="Settler"),1,0)-IF(AND(DD144,NOT(DD143)),1,0)</f>
        <v>#VALUE!</v>
      </c>
      <c r="DG144" s="17" t="e">
        <f aca="false">VLOOKUP(DE144,'Cities 21 - 30'!$A$3:$J$151,10,FALSE())</f>
        <v>#VALUE!</v>
      </c>
      <c r="DH144" s="58" t="e">
        <f aca="false">OR(DH143,DF144&gt;0)</f>
        <v>#VALUE!</v>
      </c>
      <c r="DI144" s="14" t="e">
        <f aca="false">IF(DH143,DI143+1,0)</f>
        <v>#VALUE!</v>
      </c>
      <c r="DJ144" s="14" t="e">
        <f aca="false">DF144+IF(AND(VLOOKUP(DI144,'Cities 21 - 30'!$A$3:$J$151,8,FALSE()),VLOOKUP(DI144,'Cities 21 - 30'!$A$3:$J$151,7,FALSE())="Settler"),1,0)-IF(AND(DH144,NOT(DH143)),1,0)</f>
        <v>#VALUE!</v>
      </c>
      <c r="DK144" s="17" t="e">
        <f aca="false">VLOOKUP(DI144,'Cities 21 - 30'!$A$3:$J$151,10,FALSE())</f>
        <v>#VALUE!</v>
      </c>
      <c r="DL144" s="58" t="e">
        <f aca="false">OR(DL143,DJ144&gt;0)</f>
        <v>#VALUE!</v>
      </c>
      <c r="DM144" s="14" t="e">
        <f aca="false">IF(DL143,DM143+1,0)</f>
        <v>#VALUE!</v>
      </c>
      <c r="DN144" s="14" t="e">
        <f aca="false">DJ144+IF(AND(VLOOKUP(DM144,'Cities 21 - 30'!$A$3:$J$151,8,FALSE()),VLOOKUP(DM144,'Cities 21 - 30'!$A$3:$J$151,7,FALSE())="Settler"),1,0)-IF(AND(DL144,NOT(DL143)),1,0)</f>
        <v>#VALUE!</v>
      </c>
      <c r="DO144" s="17" t="e">
        <f aca="false">VLOOKUP(DM144,'Cities 21 - 30'!$A$3:$J$151,10,FALSE())</f>
        <v>#VALUE!</v>
      </c>
      <c r="DP144" s="58" t="e">
        <f aca="false">OR(DP143,DN144&gt;0)</f>
        <v>#VALUE!</v>
      </c>
      <c r="DQ144" s="14" t="e">
        <f aca="false">IF(DP143,DQ143+1,0)</f>
        <v>#VALUE!</v>
      </c>
      <c r="DR144" s="14" t="e">
        <f aca="false">DN144+IF(AND(VLOOKUP(DQ144,'Cities 21 - 30'!$A$3:$J$151,8,FALSE()),VLOOKUP(DQ144,'Cities 21 - 30'!$A$3:$J$151,7,FALSE())="Settler"),1,0)-IF(AND(DP144,NOT(DP143)),1,0)</f>
        <v>#VALUE!</v>
      </c>
      <c r="DS144" s="17" t="e">
        <f aca="false">VLOOKUP(DQ144,'Cities 21 - 30'!$A$3:$J$151,10,FALSE())</f>
        <v>#VALUE!</v>
      </c>
      <c r="DT144" s="58" t="e">
        <f aca="false">OR(DT143,DR144&gt;0)</f>
        <v>#VALUE!</v>
      </c>
      <c r="DU144" s="14" t="e">
        <f aca="false">IF(DT143,DU143+1,0)</f>
        <v>#VALUE!</v>
      </c>
      <c r="DV144" s="14" t="e">
        <f aca="false">DR144+IF(AND(VLOOKUP(DU144,'Cities 21 - 30'!$A$3:$J$151,8,FALSE()),VLOOKUP(DU144,'Cities 21 - 30'!$A$3:$J$151,7,FALSE())="Settler"),1,0)-IF(AND(DT144,NOT(DT143)),1,0)</f>
        <v>#VALUE!</v>
      </c>
      <c r="DW144" s="17" t="e">
        <f aca="false">VLOOKUP(DU144,'Cities 21 - 30'!$A$3:$J$151,10,FALSE())</f>
        <v>#VALUE!</v>
      </c>
      <c r="DX144" s="58" t="e">
        <f aca="false">OR(DX143,DV144&gt;0)</f>
        <v>#VALUE!</v>
      </c>
      <c r="DY144" s="14" t="e">
        <f aca="false">IF(DX143,DY143+1,0)</f>
        <v>#VALUE!</v>
      </c>
      <c r="DZ144" s="14" t="e">
        <f aca="false">DV144+IF(AND(VLOOKUP(DY144,'Cities 21 - 30'!$A$3:$J$151,8,FALSE()),VLOOKUP(DY144,'Cities 21 - 30'!$A$3:$J$151,7,FALSE())="Settler"),1,0)-IF(AND(DX144,NOT(DX143)),1,0)</f>
        <v>#VALUE!</v>
      </c>
      <c r="EA144" s="17" t="e">
        <f aca="false">VLOOKUP(DY144,'Cities 21 - 30'!$A$3:$J$151,10,FALSE())</f>
        <v>#VALUE!</v>
      </c>
      <c r="EB144" s="58"/>
      <c r="EC144" s="14"/>
      <c r="ED144" s="14"/>
      <c r="EE144" s="17"/>
      <c r="EF144" s="58"/>
      <c r="EG144" s="14"/>
      <c r="EH144" s="14"/>
      <c r="EI144" s="17"/>
      <c r="EJ144" s="58"/>
      <c r="EK144" s="14"/>
      <c r="EL144" s="14"/>
      <c r="EM144" s="17"/>
      <c r="EN144" s="58"/>
      <c r="EO144" s="14"/>
      <c r="EP144" s="14"/>
      <c r="EQ144" s="17"/>
      <c r="ER144" s="58"/>
      <c r="ES144" s="14"/>
      <c r="ET144" s="14"/>
      <c r="EU144" s="17"/>
      <c r="EV144" s="58"/>
      <c r="EW144" s="14"/>
      <c r="EX144" s="14"/>
      <c r="EY144" s="17"/>
      <c r="EZ144" s="58"/>
      <c r="FA144" s="14"/>
      <c r="FB144" s="14"/>
      <c r="FC144" s="17"/>
      <c r="FD144" s="58"/>
      <c r="FE144" s="14"/>
      <c r="FF144" s="14"/>
      <c r="FG144" s="17"/>
      <c r="FH144" s="58"/>
      <c r="FI144" s="14"/>
      <c r="FJ144" s="14"/>
      <c r="FK144" s="17"/>
      <c r="FL144" s="58"/>
      <c r="FM144" s="14"/>
      <c r="FN144" s="14"/>
      <c r="FO144" s="17"/>
    </row>
    <row r="145" customFormat="false" ht="12.75" hidden="false" customHeight="false" outlineLevel="0" collapsed="false">
      <c r="A145" s="59" t="n">
        <v>141</v>
      </c>
      <c r="B145" s="37" t="e">
        <f aca="false">IF(D145,1,0)+IF(H145,1,0)+IF(L145,1,0)+IF(P145,1,0)+IF(T145,1,0)+IF(X145,1,0)+IF(AB145,1,0)+IF(AF145,1,0)+IF(AJ145,1,0)+IF(AN145,1,0)+IF(AR145,1,0)+IF(AV145,1,0)+IF(AZ145,1,0)+IF(BD145,1,0)+IF(BH145,1,0)+IF(BL145,1,0)+IF(BP145,1,0)+IF(BT145,1,0)+IF(BX145,1,0)+IF(CB145,1,0)+IF(CF145,1,0)+IF(CJ145,1,0)+IF(CN145,1,0)+IF(CR145,1,0)+IF(CV145,1,0)+IF(CZ145,1,0)+IF(DD145,1,0)+IF(DH145,1,0)+IF(DL145,1,0)+IF(DP145,1,0)+IF(DT145,1,0)+IF(DX145,1,0)</f>
        <v>#VALUE!</v>
      </c>
      <c r="C145" s="37" t="e">
        <f aca="false">G145+K145+O145+S145+W145+AA145+AE145+AI145+AM145+AQ145+AU145+AY145+BC145+BG145+BK145+BO145+BS145+BW145+CA145+CE145+CI145+CM145+CQ145+CU145+CY145+DC145+DG145+DK145+DO145+DS145+DW145+EA145</f>
        <v>#VALUE!</v>
      </c>
      <c r="D145" s="58" t="b">
        <f aca="false">TRUE()</f>
        <v>1</v>
      </c>
      <c r="E145" s="14" t="n">
        <f aca="false">IF(D144,E144+1)</f>
        <v>141</v>
      </c>
      <c r="F145" s="14" t="e">
        <f aca="false">IF(AND(VLOOKUP(E145,Capital!$A$4:$J$151,8,FALSE()),VLOOKUP(E145,Capital!$A$4:$J$151,7,FALSE())="Settler"),1,0)</f>
        <v>#VALUE!</v>
      </c>
      <c r="G145" s="17" t="e">
        <f aca="false">VLOOKUP(E145,Capital!$A$4:$J$151,10,FALSE())</f>
        <v>#VALUE!</v>
      </c>
      <c r="H145" s="58" t="e">
        <f aca="false">OR(H144,F145&gt;0)</f>
        <v>#VALUE!</v>
      </c>
      <c r="I145" s="14" t="e">
        <f aca="false">IF(H144,I144+1,0)</f>
        <v>#VALUE!</v>
      </c>
      <c r="J145" s="14" t="e">
        <f aca="false">F145+IF(AND(VLOOKUP(I145,'City Two'!$A$3:$J$151,8,FALSE()),VLOOKUP(I145,'City Two'!$A$3:$J$151,7,FALSE())="Settler"),1,0)-IF(AND(H145,NOT(H144)),1,0)</f>
        <v>#VALUE!</v>
      </c>
      <c r="K145" s="17" t="e">
        <f aca="false">VLOOKUP(I145,'City Two'!$A$3:$J$151,10,FALSE())</f>
        <v>#VALUE!</v>
      </c>
      <c r="L145" s="58" t="e">
        <f aca="false">OR(L144,J145&gt;0)</f>
        <v>#VALUE!</v>
      </c>
      <c r="M145" s="14" t="e">
        <f aca="false">IF(L144,M144+1,0)</f>
        <v>#VALUE!</v>
      </c>
      <c r="N145" s="14" t="e">
        <f aca="false">J145+IF(AND(VLOOKUP(M145,'City Three'!$A$3:$J$151,8,FALSE()),VLOOKUP(M145,'City Three'!$A$3:$J$151,7,FALSE())="Settler"),1,0)-IF(AND(L145,NOT(L144)),1,0)</f>
        <v>#VALUE!</v>
      </c>
      <c r="O145" s="17" t="e">
        <f aca="false">VLOOKUP(M145,'City Three'!$A$3:$J$151,10,FALSE())</f>
        <v>#VALUE!</v>
      </c>
      <c r="P145" s="58" t="e">
        <f aca="false">OR(P144,N145&gt;0)</f>
        <v>#VALUE!</v>
      </c>
      <c r="Q145" s="14" t="e">
        <f aca="false">IF(P144,Q144+1,0)</f>
        <v>#VALUE!</v>
      </c>
      <c r="R145" s="14" t="e">
        <f aca="false">N145+IF(AND(VLOOKUP(Q145,'City Four'!$A$3:$J$151,8,FALSE()),VLOOKUP(Q145,'City Four'!$A$3:$J$151,7,FALSE())="Settler"),1,0)-IF(AND(P145,NOT(P144)),1,0)</f>
        <v>#VALUE!</v>
      </c>
      <c r="S145" s="17" t="e">
        <f aca="false">VLOOKUP(Q145,'City Four'!$A$3:$J$151,10,FALSE())</f>
        <v>#VALUE!</v>
      </c>
      <c r="T145" s="58" t="e">
        <f aca="false">OR(T144,R145&gt;0)</f>
        <v>#VALUE!</v>
      </c>
      <c r="U145" s="14" t="e">
        <f aca="false">IF(T144,U144+1,0)</f>
        <v>#VALUE!</v>
      </c>
      <c r="V145" s="14" t="e">
        <f aca="false">R145+IF(AND(VLOOKUP(U145,'City Five'!$A$3:$J$151,8,FALSE()),VLOOKUP(U145,'City Five'!$A$3:$J$151,7,FALSE())="Settler"),1,0)-IF(AND(T145,NOT(T144)),1,0)</f>
        <v>#VALUE!</v>
      </c>
      <c r="W145" s="17" t="e">
        <f aca="false">VLOOKUP(U145,'City Five'!$A$3:$J$151,10,FALSE())</f>
        <v>#VALUE!</v>
      </c>
      <c r="X145" s="58" t="e">
        <f aca="false">OR(X144,V145&gt;0)</f>
        <v>#VALUE!</v>
      </c>
      <c r="Y145" s="14" t="e">
        <f aca="false">IF(X144,Y144+1,0)</f>
        <v>#VALUE!</v>
      </c>
      <c r="Z145" s="14" t="e">
        <f aca="false">V145+IF(AND(VLOOKUP(Y145,'Cities 6 - 10'!$A$3:$J$151,8,FALSE()),VLOOKUP(Y145,'Cities 6 - 10'!$A$3:$J$151,7,FALSE())="Settler"),1,0)-IF(AND(X145,NOT(X144)),1,0)</f>
        <v>#VALUE!</v>
      </c>
      <c r="AA145" s="17" t="e">
        <f aca="false">VLOOKUP(Y145,'Cities 6 - 10'!$A$3:$J$151,10,FALSE())</f>
        <v>#VALUE!</v>
      </c>
      <c r="AB145" s="58" t="e">
        <f aca="false">OR(AB144,Z145&gt;0)</f>
        <v>#VALUE!</v>
      </c>
      <c r="AC145" s="14" t="e">
        <f aca="false">IF(AB144,AC144+1,0)</f>
        <v>#VALUE!</v>
      </c>
      <c r="AD145" s="14" t="e">
        <f aca="false">Z145+IF(AND(VLOOKUP(AC145,'Cities 6 - 10'!$A$3:$J$151,8,FALSE()),VLOOKUP(AC145,'Cities 6 - 10'!$A$3:$J$151,7,FALSE())="Settler"),1,0)-IF(AND(AB145,NOT(AB144)),1,0)</f>
        <v>#VALUE!</v>
      </c>
      <c r="AE145" s="17" t="e">
        <f aca="false">VLOOKUP(AC145,'Cities 6 - 10'!$A$3:$J$151,10,FALSE())</f>
        <v>#VALUE!</v>
      </c>
      <c r="AF145" s="58" t="e">
        <f aca="false">OR(AF144,AD145&gt;0)</f>
        <v>#VALUE!</v>
      </c>
      <c r="AG145" s="14" t="e">
        <f aca="false">IF(AF144,AG144+1,0)</f>
        <v>#VALUE!</v>
      </c>
      <c r="AH145" s="14" t="e">
        <f aca="false">AD145+IF(AND(VLOOKUP(AG145,'Cities 6 - 10'!$A$3:$J$151,8,FALSE()),VLOOKUP(AG145,'Cities 6 - 10'!$A$3:$J$151,7,FALSE())="Settler"),1,0)-IF(AND(AF145,NOT(AF144)),1,0)</f>
        <v>#VALUE!</v>
      </c>
      <c r="AI145" s="17" t="e">
        <f aca="false">VLOOKUP(AG145,'Cities 6 - 10'!$A$3:$J$151,10,FALSE())</f>
        <v>#VALUE!</v>
      </c>
      <c r="AJ145" s="58" t="e">
        <f aca="false">OR(AJ144,AH145&gt;0)</f>
        <v>#VALUE!</v>
      </c>
      <c r="AK145" s="14" t="e">
        <f aca="false">IF(AJ144,AK144+1,0)</f>
        <v>#VALUE!</v>
      </c>
      <c r="AL145" s="14" t="e">
        <f aca="false">AH145+IF(AND(VLOOKUP(AK145,'Cities 6 - 10'!$A$3:$J$151,8,FALSE()),VLOOKUP(AK145,'Cities 6 - 10'!$A$3:$J$151,7,FALSE())="Settler"),1,0)-IF(AND(AJ145,NOT(AJ144)),1,0)</f>
        <v>#VALUE!</v>
      </c>
      <c r="AM145" s="17" t="e">
        <f aca="false">VLOOKUP(AK145,'Cities 6 - 10'!$A$3:$J$151,10,FALSE())</f>
        <v>#VALUE!</v>
      </c>
      <c r="AN145" s="58" t="e">
        <f aca="false">OR(AN144,AL145&gt;0)</f>
        <v>#VALUE!</v>
      </c>
      <c r="AO145" s="14" t="e">
        <f aca="false">IF(AN144,AO144+1,0)</f>
        <v>#VALUE!</v>
      </c>
      <c r="AP145" s="14" t="e">
        <f aca="false">AL145+IF(AND(VLOOKUP(AO145,'Cities 6 - 10'!$A$3:$J$151,8,FALSE()),VLOOKUP(AO145,'Cities 6 - 10'!$A$3:$J$151,7,FALSE())="Settler"),1,0)-IF(AND(AN145,NOT(AN144)),1,0)</f>
        <v>#VALUE!</v>
      </c>
      <c r="AQ145" s="17" t="e">
        <f aca="false">VLOOKUP(AO145,'Cities 6 - 10'!$A$3:$J$151,10,FALSE())</f>
        <v>#VALUE!</v>
      </c>
      <c r="AR145" s="58" t="e">
        <f aca="false">OR(AR144,AP145&gt;0)</f>
        <v>#VALUE!</v>
      </c>
      <c r="AS145" s="14" t="e">
        <f aca="false">IF(AR144,AS144+1,0)</f>
        <v>#VALUE!</v>
      </c>
      <c r="AT145" s="14" t="e">
        <f aca="false">AP145+IF(AND(VLOOKUP(AS145,'Cities 11 - 20'!$A$3:$J$151,8,FALSE()),VLOOKUP(AS145,'Cities 11 - 20'!$A$3:$J$151,7,FALSE())="Settler"),1,0)-IF(AND(AR145,NOT(AR144)),1,0)</f>
        <v>#VALUE!</v>
      </c>
      <c r="AU145" s="17" t="e">
        <f aca="false">VLOOKUP(AS145,'Cities 11 - 20'!$A$3:$J$151,10,FALSE())</f>
        <v>#VALUE!</v>
      </c>
      <c r="AV145" s="58" t="e">
        <f aca="false">OR(AV144,AT145&gt;0)</f>
        <v>#VALUE!</v>
      </c>
      <c r="AW145" s="14" t="e">
        <f aca="false">IF(AV144,AW144+1,0)</f>
        <v>#VALUE!</v>
      </c>
      <c r="AX145" s="14" t="e">
        <f aca="false">AT145+IF(AND(VLOOKUP(AW145,'Cities 11 - 20'!$A$3:$J$151,8,FALSE()),VLOOKUP(AW145,'Cities 11 - 20'!$A$3:$J$151,7,FALSE())="Settler"),1,0)-IF(AND(AV145,NOT(AV144)),1,0)</f>
        <v>#VALUE!</v>
      </c>
      <c r="AY145" s="17" t="e">
        <f aca="false">VLOOKUP(AW145,'Cities 11 - 20'!$A$3:$J$151,10,FALSE())</f>
        <v>#VALUE!</v>
      </c>
      <c r="AZ145" s="58" t="e">
        <f aca="false">OR(AZ144,AX145&gt;0)</f>
        <v>#VALUE!</v>
      </c>
      <c r="BA145" s="14" t="e">
        <f aca="false">IF(AZ144,BA144+1,0)</f>
        <v>#VALUE!</v>
      </c>
      <c r="BB145" s="14" t="e">
        <f aca="false">AX145+IF(AND(VLOOKUP(BA145,'Cities 11 - 20'!$A$3:$J$151,8,FALSE()),VLOOKUP(BA145,'Cities 11 - 20'!$A$3:$J$151,7,FALSE())="Settler"),1,0)-IF(AND(AZ145,NOT(AZ144)),1,0)</f>
        <v>#VALUE!</v>
      </c>
      <c r="BC145" s="17" t="e">
        <f aca="false">VLOOKUP(BA145,'Cities 11 - 20'!$A$3:$J$151,10,FALSE())</f>
        <v>#VALUE!</v>
      </c>
      <c r="BD145" s="58" t="e">
        <f aca="false">OR(BD144,BB145&gt;0)</f>
        <v>#VALUE!</v>
      </c>
      <c r="BE145" s="14" t="e">
        <f aca="false">IF(BD144,BE144+1,0)</f>
        <v>#VALUE!</v>
      </c>
      <c r="BF145" s="14" t="e">
        <f aca="false">BB145+IF(AND(VLOOKUP(BE145,'Cities 11 - 20'!$A$3:$J$151,8,FALSE()),VLOOKUP(BE145,'Cities 11 - 20'!$A$3:$J$151,7,FALSE())="Settler"),1,0)-IF(AND(BD145,NOT(BD144)),1,0)</f>
        <v>#VALUE!</v>
      </c>
      <c r="BG145" s="17" t="e">
        <f aca="false">VLOOKUP(BE145,'Cities 11 - 20'!$A$3:$J$151,10,FALSE())</f>
        <v>#VALUE!</v>
      </c>
      <c r="BH145" s="58" t="e">
        <f aca="false">OR(BH144,BF145&gt;0)</f>
        <v>#VALUE!</v>
      </c>
      <c r="BI145" s="14" t="e">
        <f aca="false">IF(BH144,BI144+1,0)</f>
        <v>#VALUE!</v>
      </c>
      <c r="BJ145" s="14" t="e">
        <f aca="false">BF145+IF(AND(VLOOKUP(BI145,'Cities 11 - 20'!$A$3:$J$151,8,FALSE()),VLOOKUP(BI145,'Cities 11 - 20'!$A$3:$J$151,7,FALSE())="Settler"),1,0)-IF(AND(BH145,NOT(BH144)),1,0)</f>
        <v>#VALUE!</v>
      </c>
      <c r="BK145" s="17" t="e">
        <f aca="false">VLOOKUP(BI145,'Cities 11 - 20'!$A$3:$J$151,10,FALSE())</f>
        <v>#VALUE!</v>
      </c>
      <c r="BL145" s="58" t="e">
        <f aca="false">OR(BL144,BJ145&gt;0)</f>
        <v>#VALUE!</v>
      </c>
      <c r="BM145" s="14" t="e">
        <f aca="false">IF(BL144,BM144+1,0)</f>
        <v>#VALUE!</v>
      </c>
      <c r="BN145" s="14" t="e">
        <f aca="false">BJ145+IF(AND(VLOOKUP(BM145,'Cities 11 - 20'!$A$3:$J$151,8,FALSE()),VLOOKUP(BM145,'Cities 11 - 20'!$A$3:$J$151,7,FALSE())="Settler"),1,0)-IF(AND(BL145,NOT(BL144)),1,0)</f>
        <v>#VALUE!</v>
      </c>
      <c r="BO145" s="17" t="e">
        <f aca="false">VLOOKUP(BM145,'Cities 11 - 20'!$A$3:$J$151,10,FALSE())</f>
        <v>#VALUE!</v>
      </c>
      <c r="BP145" s="58" t="e">
        <f aca="false">OR(BP144,BN145&gt;0)</f>
        <v>#VALUE!</v>
      </c>
      <c r="BQ145" s="14" t="e">
        <f aca="false">IF(BP144,BQ144+1,0)</f>
        <v>#VALUE!</v>
      </c>
      <c r="BR145" s="14" t="e">
        <f aca="false">BN145+IF(AND(VLOOKUP(BQ145,'Cities 11 - 20'!$A$3:$J$151,8,FALSE()),VLOOKUP(BQ145,'Cities 11 - 20'!$A$3:$J$151,7,FALSE())="Settler"),1,0)-IF(AND(BP145,NOT(BP144)),1,0)</f>
        <v>#VALUE!</v>
      </c>
      <c r="BS145" s="17" t="e">
        <f aca="false">VLOOKUP(BQ145,'Cities 11 - 20'!$A$3:$J$151,10,FALSE())</f>
        <v>#VALUE!</v>
      </c>
      <c r="BT145" s="58" t="e">
        <f aca="false">OR(BT144,BR145&gt;0)</f>
        <v>#VALUE!</v>
      </c>
      <c r="BU145" s="14" t="e">
        <f aca="false">IF(BT144,BU144+1,0)</f>
        <v>#VALUE!</v>
      </c>
      <c r="BV145" s="14" t="e">
        <f aca="false">BR145+IF(AND(VLOOKUP(BU145,'Cities 11 - 20'!$A$3:$J$151,8,FALSE()),VLOOKUP(BU145,'Cities 11 - 20'!$A$3:$J$151,7,FALSE())="Settler"),1,0)-IF(AND(BT145,NOT(BT144)),1,0)</f>
        <v>#VALUE!</v>
      </c>
      <c r="BW145" s="17" t="e">
        <f aca="false">VLOOKUP(BU145,'Cities 11 - 20'!$A$3:$J$151,10,FALSE())</f>
        <v>#VALUE!</v>
      </c>
      <c r="BX145" s="58" t="e">
        <f aca="false">OR(BX144,BV145&gt;0)</f>
        <v>#VALUE!</v>
      </c>
      <c r="BY145" s="14" t="e">
        <f aca="false">IF(BX144,BY144+1,0)</f>
        <v>#VALUE!</v>
      </c>
      <c r="BZ145" s="14" t="e">
        <f aca="false">BV145+IF(AND(VLOOKUP(BY145,'Cities 11 - 20'!$A$3:$J$151,8,FALSE()),VLOOKUP(BY145,'Cities 11 - 20'!$A$3:$J$151,7,FALSE())="Settler"),1,0)-IF(AND(BX145,NOT(BX144)),1,0)</f>
        <v>#VALUE!</v>
      </c>
      <c r="CA145" s="17" t="e">
        <f aca="false">VLOOKUP(BY145,'Cities 11 - 20'!$A$3:$J$151,10,FALSE())</f>
        <v>#VALUE!</v>
      </c>
      <c r="CB145" s="58" t="e">
        <f aca="false">OR(CB144,BZ145&gt;0)</f>
        <v>#VALUE!</v>
      </c>
      <c r="CC145" s="14" t="e">
        <f aca="false">IF(CB144,CC144+1,0)</f>
        <v>#VALUE!</v>
      </c>
      <c r="CD145" s="14" t="e">
        <f aca="false">BZ145+IF(AND(VLOOKUP(CC145,'Cities 11 - 20'!$A$3:$J$151,8,FALSE()),VLOOKUP(CC145,'Cities 11 - 20'!$A$3:$J$151,7,FALSE())="Settler"),1,0)-IF(AND(CB145,NOT(CB144)),1,0)</f>
        <v>#VALUE!</v>
      </c>
      <c r="CE145" s="17" t="e">
        <f aca="false">VLOOKUP(CC145,'Cities 11 - 20'!$A$3:$J$151,10,FALSE())</f>
        <v>#VALUE!</v>
      </c>
      <c r="CF145" s="58" t="e">
        <f aca="false">OR(CF144,CD145&gt;0)</f>
        <v>#VALUE!</v>
      </c>
      <c r="CG145" s="14" t="e">
        <f aca="false">IF(CF144,CG144+1,0)</f>
        <v>#VALUE!</v>
      </c>
      <c r="CH145" s="14" t="e">
        <f aca="false">CD145+IF(AND(VLOOKUP(CG145,'Cities 21 - 30'!$A$3:$J$151,8,FALSE()),VLOOKUP(CG145,'Cities 21 - 30'!$A$3:$J$151,7,FALSE())="Settler"),1,0)-IF(AND(CF145,NOT(CF144)),1,0)</f>
        <v>#VALUE!</v>
      </c>
      <c r="CI145" s="17" t="e">
        <f aca="false">VLOOKUP(CG145,'Cities 21 - 30'!$A$3:$J$151,10,FALSE())</f>
        <v>#VALUE!</v>
      </c>
      <c r="CJ145" s="58" t="e">
        <f aca="false">OR(CJ144,CH145&gt;0)</f>
        <v>#VALUE!</v>
      </c>
      <c r="CK145" s="14" t="e">
        <f aca="false">IF(CJ144,CK144+1,0)</f>
        <v>#VALUE!</v>
      </c>
      <c r="CL145" s="14" t="e">
        <f aca="false">CH145+IF(AND(VLOOKUP(CK145,'Cities 21 - 30'!$A$3:$J$151,8,FALSE()),VLOOKUP(CK145,'Cities 21 - 30'!$A$3:$J$151,7,FALSE())="Settler"),1,0)-IF(AND(CJ145,NOT(CJ144)),1,0)</f>
        <v>#VALUE!</v>
      </c>
      <c r="CM145" s="17" t="e">
        <f aca="false">VLOOKUP(CK145,'Cities 21 - 30'!$A$3:$J$151,10,FALSE())</f>
        <v>#VALUE!</v>
      </c>
      <c r="CN145" s="58" t="e">
        <f aca="false">OR(CN144,CL145&gt;0)</f>
        <v>#VALUE!</v>
      </c>
      <c r="CO145" s="14" t="e">
        <f aca="false">IF(CN144,CO144+1,0)</f>
        <v>#VALUE!</v>
      </c>
      <c r="CP145" s="14" t="e">
        <f aca="false">CL145+IF(AND(VLOOKUP(CO145,'Cities 21 - 30'!$A$3:$J$151,8,FALSE()),VLOOKUP(CO145,'Cities 21 - 30'!$A$3:$J$151,7,FALSE())="Settler"),1,0)-IF(AND(CN145,NOT(CN144)),1,0)</f>
        <v>#VALUE!</v>
      </c>
      <c r="CQ145" s="17" t="e">
        <f aca="false">VLOOKUP(CO145,'Cities 21 - 30'!$A$3:$J$151,10,FALSE())</f>
        <v>#VALUE!</v>
      </c>
      <c r="CR145" s="58" t="e">
        <f aca="false">OR(CR144,CP145&gt;0)</f>
        <v>#VALUE!</v>
      </c>
      <c r="CS145" s="14" t="e">
        <f aca="false">IF(CR144,CS144+1,0)</f>
        <v>#VALUE!</v>
      </c>
      <c r="CT145" s="14" t="e">
        <f aca="false">CP145+IF(AND(VLOOKUP(CS145,'Cities 21 - 30'!$A$3:$J$151,8,FALSE()),VLOOKUP(CS145,'Cities 21 - 30'!$A$3:$J$151,7,FALSE())="Settler"),1,0)-IF(AND(CR145,NOT(CR144)),1,0)</f>
        <v>#VALUE!</v>
      </c>
      <c r="CU145" s="17" t="e">
        <f aca="false">VLOOKUP(CS145,'Cities 21 - 30'!$A$3:$J$151,10,FALSE())</f>
        <v>#VALUE!</v>
      </c>
      <c r="CV145" s="58" t="e">
        <f aca="false">OR(CV144,CT145&gt;0)</f>
        <v>#VALUE!</v>
      </c>
      <c r="CW145" s="14" t="e">
        <f aca="false">IF(CV144,CW144+1,0)</f>
        <v>#VALUE!</v>
      </c>
      <c r="CX145" s="14" t="e">
        <f aca="false">CT145+IF(AND(VLOOKUP(CW145,'Cities 21 - 30'!$A$3:$J$151,8,FALSE()),VLOOKUP(CW145,'Cities 21 - 30'!$A$3:$J$151,7,FALSE())="Settler"),1,0)-IF(AND(CV145,NOT(CV144)),1,0)</f>
        <v>#VALUE!</v>
      </c>
      <c r="CY145" s="17" t="e">
        <f aca="false">VLOOKUP(CW145,'Cities 21 - 30'!$A$3:$J$151,10,FALSE())</f>
        <v>#VALUE!</v>
      </c>
      <c r="CZ145" s="58" t="e">
        <f aca="false">OR(CZ144,CX145&gt;0)</f>
        <v>#VALUE!</v>
      </c>
      <c r="DA145" s="14" t="e">
        <f aca="false">IF(CZ144,DA144+1,0)</f>
        <v>#VALUE!</v>
      </c>
      <c r="DB145" s="14" t="e">
        <f aca="false">CX145+IF(AND(VLOOKUP(DA145,'Cities 21 - 30'!$A$3:$J$151,8,FALSE()),VLOOKUP(DA145,'Cities 21 - 30'!$A$3:$J$151,7,FALSE())="Settler"),1,0)-IF(AND(CZ145,NOT(CZ144)),1,0)</f>
        <v>#VALUE!</v>
      </c>
      <c r="DC145" s="17" t="e">
        <f aca="false">VLOOKUP(DA145,'Cities 21 - 30'!$A$3:$J$151,10,FALSE())</f>
        <v>#VALUE!</v>
      </c>
      <c r="DD145" s="58" t="e">
        <f aca="false">OR(DD144,DB145&gt;0)</f>
        <v>#VALUE!</v>
      </c>
      <c r="DE145" s="14" t="e">
        <f aca="false">IF(DD144,DE144+1,0)</f>
        <v>#VALUE!</v>
      </c>
      <c r="DF145" s="14" t="e">
        <f aca="false">DB145+IF(AND(VLOOKUP(DE145,'Cities 21 - 30'!$A$3:$J$151,8,FALSE()),VLOOKUP(DE145,'Cities 21 - 30'!$A$3:$J$151,7,FALSE())="Settler"),1,0)-IF(AND(DD145,NOT(DD144)),1,0)</f>
        <v>#VALUE!</v>
      </c>
      <c r="DG145" s="17" t="e">
        <f aca="false">VLOOKUP(DE145,'Cities 21 - 30'!$A$3:$J$151,10,FALSE())</f>
        <v>#VALUE!</v>
      </c>
      <c r="DH145" s="58" t="e">
        <f aca="false">OR(DH144,DF145&gt;0)</f>
        <v>#VALUE!</v>
      </c>
      <c r="DI145" s="14" t="e">
        <f aca="false">IF(DH144,DI144+1,0)</f>
        <v>#VALUE!</v>
      </c>
      <c r="DJ145" s="14" t="e">
        <f aca="false">DF145+IF(AND(VLOOKUP(DI145,'Cities 21 - 30'!$A$3:$J$151,8,FALSE()),VLOOKUP(DI145,'Cities 21 - 30'!$A$3:$J$151,7,FALSE())="Settler"),1,0)-IF(AND(DH145,NOT(DH144)),1,0)</f>
        <v>#VALUE!</v>
      </c>
      <c r="DK145" s="17" t="e">
        <f aca="false">VLOOKUP(DI145,'Cities 21 - 30'!$A$3:$J$151,10,FALSE())</f>
        <v>#VALUE!</v>
      </c>
      <c r="DL145" s="58" t="e">
        <f aca="false">OR(DL144,DJ145&gt;0)</f>
        <v>#VALUE!</v>
      </c>
      <c r="DM145" s="14" t="e">
        <f aca="false">IF(DL144,DM144+1,0)</f>
        <v>#VALUE!</v>
      </c>
      <c r="DN145" s="14" t="e">
        <f aca="false">DJ145+IF(AND(VLOOKUP(DM145,'Cities 21 - 30'!$A$3:$J$151,8,FALSE()),VLOOKUP(DM145,'Cities 21 - 30'!$A$3:$J$151,7,FALSE())="Settler"),1,0)-IF(AND(DL145,NOT(DL144)),1,0)</f>
        <v>#VALUE!</v>
      </c>
      <c r="DO145" s="17" t="e">
        <f aca="false">VLOOKUP(DM145,'Cities 21 - 30'!$A$3:$J$151,10,FALSE())</f>
        <v>#VALUE!</v>
      </c>
      <c r="DP145" s="58" t="e">
        <f aca="false">OR(DP144,DN145&gt;0)</f>
        <v>#VALUE!</v>
      </c>
      <c r="DQ145" s="14" t="e">
        <f aca="false">IF(DP144,DQ144+1,0)</f>
        <v>#VALUE!</v>
      </c>
      <c r="DR145" s="14" t="e">
        <f aca="false">DN145+IF(AND(VLOOKUP(DQ145,'Cities 21 - 30'!$A$3:$J$151,8,FALSE()),VLOOKUP(DQ145,'Cities 21 - 30'!$A$3:$J$151,7,FALSE())="Settler"),1,0)-IF(AND(DP145,NOT(DP144)),1,0)</f>
        <v>#VALUE!</v>
      </c>
      <c r="DS145" s="17" t="e">
        <f aca="false">VLOOKUP(DQ145,'Cities 21 - 30'!$A$3:$J$151,10,FALSE())</f>
        <v>#VALUE!</v>
      </c>
      <c r="DT145" s="58" t="e">
        <f aca="false">OR(DT144,DR145&gt;0)</f>
        <v>#VALUE!</v>
      </c>
      <c r="DU145" s="14" t="e">
        <f aca="false">IF(DT144,DU144+1,0)</f>
        <v>#VALUE!</v>
      </c>
      <c r="DV145" s="14" t="e">
        <f aca="false">DR145+IF(AND(VLOOKUP(DU145,'Cities 21 - 30'!$A$3:$J$151,8,FALSE()),VLOOKUP(DU145,'Cities 21 - 30'!$A$3:$J$151,7,FALSE())="Settler"),1,0)-IF(AND(DT145,NOT(DT144)),1,0)</f>
        <v>#VALUE!</v>
      </c>
      <c r="DW145" s="17" t="e">
        <f aca="false">VLOOKUP(DU145,'Cities 21 - 30'!$A$3:$J$151,10,FALSE())</f>
        <v>#VALUE!</v>
      </c>
      <c r="DX145" s="58" t="e">
        <f aca="false">OR(DX144,DV145&gt;0)</f>
        <v>#VALUE!</v>
      </c>
      <c r="DY145" s="14" t="e">
        <f aca="false">IF(DX144,DY144+1,0)</f>
        <v>#VALUE!</v>
      </c>
      <c r="DZ145" s="14" t="e">
        <f aca="false">DV145+IF(AND(VLOOKUP(DY145,'Cities 21 - 30'!$A$3:$J$151,8,FALSE()),VLOOKUP(DY145,'Cities 21 - 30'!$A$3:$J$151,7,FALSE())="Settler"),1,0)-IF(AND(DX145,NOT(DX144)),1,0)</f>
        <v>#VALUE!</v>
      </c>
      <c r="EA145" s="17" t="e">
        <f aca="false">VLOOKUP(DY145,'Cities 21 - 30'!$A$3:$J$151,10,FALSE())</f>
        <v>#VALUE!</v>
      </c>
      <c r="EB145" s="58"/>
      <c r="EC145" s="14"/>
      <c r="ED145" s="14"/>
      <c r="EE145" s="17"/>
      <c r="EF145" s="58"/>
      <c r="EG145" s="14"/>
      <c r="EH145" s="14"/>
      <c r="EI145" s="17"/>
      <c r="EJ145" s="58"/>
      <c r="EK145" s="14"/>
      <c r="EL145" s="14"/>
      <c r="EM145" s="17"/>
      <c r="EN145" s="58"/>
      <c r="EO145" s="14"/>
      <c r="EP145" s="14"/>
      <c r="EQ145" s="17"/>
      <c r="ER145" s="58"/>
      <c r="ES145" s="14"/>
      <c r="ET145" s="14"/>
      <c r="EU145" s="17"/>
      <c r="EV145" s="58"/>
      <c r="EW145" s="14"/>
      <c r="EX145" s="14"/>
      <c r="EY145" s="17"/>
      <c r="EZ145" s="58"/>
      <c r="FA145" s="14"/>
      <c r="FB145" s="14"/>
      <c r="FC145" s="17"/>
      <c r="FD145" s="58"/>
      <c r="FE145" s="14"/>
      <c r="FF145" s="14"/>
      <c r="FG145" s="17"/>
      <c r="FH145" s="58"/>
      <c r="FI145" s="14"/>
      <c r="FJ145" s="14"/>
      <c r="FK145" s="17"/>
      <c r="FL145" s="58"/>
      <c r="FM145" s="14"/>
      <c r="FN145" s="14"/>
      <c r="FO145" s="17"/>
    </row>
    <row r="146" customFormat="false" ht="12.75" hidden="false" customHeight="false" outlineLevel="0" collapsed="false">
      <c r="A146" s="59" t="n">
        <v>142</v>
      </c>
      <c r="B146" s="37" t="e">
        <f aca="false">IF(D146,1,0)+IF(H146,1,0)+IF(L146,1,0)+IF(P146,1,0)+IF(T146,1,0)+IF(X146,1,0)+IF(AB146,1,0)+IF(AF146,1,0)+IF(AJ146,1,0)+IF(AN146,1,0)+IF(AR146,1,0)+IF(AV146,1,0)+IF(AZ146,1,0)+IF(BD146,1,0)+IF(BH146,1,0)+IF(BL146,1,0)+IF(BP146,1,0)+IF(BT146,1,0)+IF(BX146,1,0)+IF(CB146,1,0)+IF(CF146,1,0)+IF(CJ146,1,0)+IF(CN146,1,0)+IF(CR146,1,0)+IF(CV146,1,0)+IF(CZ146,1,0)+IF(DD146,1,0)+IF(DH146,1,0)+IF(DL146,1,0)+IF(DP146,1,0)+IF(DT146,1,0)+IF(DX146,1,0)</f>
        <v>#VALUE!</v>
      </c>
      <c r="C146" s="37" t="e">
        <f aca="false">G146+K146+O146+S146+W146+AA146+AE146+AI146+AM146+AQ146+AU146+AY146+BC146+BG146+BK146+BO146+BS146+BW146+CA146+CE146+CI146+CM146+CQ146+CU146+CY146+DC146+DG146+DK146+DO146+DS146+DW146+EA146</f>
        <v>#VALUE!</v>
      </c>
      <c r="D146" s="58" t="b">
        <f aca="false">TRUE()</f>
        <v>1</v>
      </c>
      <c r="E146" s="14" t="n">
        <f aca="false">IF(D145,E145+1)</f>
        <v>142</v>
      </c>
      <c r="F146" s="14" t="e">
        <f aca="false">IF(AND(VLOOKUP(E146,Capital!$A$4:$J$151,8,FALSE()),VLOOKUP(E146,Capital!$A$4:$J$151,7,FALSE())="Settler"),1,0)</f>
        <v>#VALUE!</v>
      </c>
      <c r="G146" s="17" t="e">
        <f aca="false">VLOOKUP(E146,Capital!$A$4:$J$151,10,FALSE())</f>
        <v>#VALUE!</v>
      </c>
      <c r="H146" s="58" t="e">
        <f aca="false">OR(H145,F146&gt;0)</f>
        <v>#VALUE!</v>
      </c>
      <c r="I146" s="14" t="e">
        <f aca="false">IF(H145,I145+1,0)</f>
        <v>#VALUE!</v>
      </c>
      <c r="J146" s="14" t="e">
        <f aca="false">F146+IF(AND(VLOOKUP(I146,'City Two'!$A$3:$J$151,8,FALSE()),VLOOKUP(I146,'City Two'!$A$3:$J$151,7,FALSE())="Settler"),1,0)-IF(AND(H146,NOT(H145)),1,0)</f>
        <v>#VALUE!</v>
      </c>
      <c r="K146" s="17" t="e">
        <f aca="false">VLOOKUP(I146,'City Two'!$A$3:$J$151,10,FALSE())</f>
        <v>#VALUE!</v>
      </c>
      <c r="L146" s="58" t="e">
        <f aca="false">OR(L145,J146&gt;0)</f>
        <v>#VALUE!</v>
      </c>
      <c r="M146" s="14" t="e">
        <f aca="false">IF(L145,M145+1,0)</f>
        <v>#VALUE!</v>
      </c>
      <c r="N146" s="14" t="e">
        <f aca="false">J146+IF(AND(VLOOKUP(M146,'City Three'!$A$3:$J$151,8,FALSE()),VLOOKUP(M146,'City Three'!$A$3:$J$151,7,FALSE())="Settler"),1,0)-IF(AND(L146,NOT(L145)),1,0)</f>
        <v>#VALUE!</v>
      </c>
      <c r="O146" s="17" t="e">
        <f aca="false">VLOOKUP(M146,'City Three'!$A$3:$J$151,10,FALSE())</f>
        <v>#VALUE!</v>
      </c>
      <c r="P146" s="58" t="e">
        <f aca="false">OR(P145,N146&gt;0)</f>
        <v>#VALUE!</v>
      </c>
      <c r="Q146" s="14" t="e">
        <f aca="false">IF(P145,Q145+1,0)</f>
        <v>#VALUE!</v>
      </c>
      <c r="R146" s="14" t="e">
        <f aca="false">N146+IF(AND(VLOOKUP(Q146,'City Four'!$A$3:$J$151,8,FALSE()),VLOOKUP(Q146,'City Four'!$A$3:$J$151,7,FALSE())="Settler"),1,0)-IF(AND(P146,NOT(P145)),1,0)</f>
        <v>#VALUE!</v>
      </c>
      <c r="S146" s="17" t="e">
        <f aca="false">VLOOKUP(Q146,'City Four'!$A$3:$J$151,10,FALSE())</f>
        <v>#VALUE!</v>
      </c>
      <c r="T146" s="58" t="e">
        <f aca="false">OR(T145,R146&gt;0)</f>
        <v>#VALUE!</v>
      </c>
      <c r="U146" s="14" t="e">
        <f aca="false">IF(T145,U145+1,0)</f>
        <v>#VALUE!</v>
      </c>
      <c r="V146" s="14" t="e">
        <f aca="false">R146+IF(AND(VLOOKUP(U146,'City Five'!$A$3:$J$151,8,FALSE()),VLOOKUP(U146,'City Five'!$A$3:$J$151,7,FALSE())="Settler"),1,0)-IF(AND(T146,NOT(T145)),1,0)</f>
        <v>#VALUE!</v>
      </c>
      <c r="W146" s="17" t="e">
        <f aca="false">VLOOKUP(U146,'City Five'!$A$3:$J$151,10,FALSE())</f>
        <v>#VALUE!</v>
      </c>
      <c r="X146" s="58" t="e">
        <f aca="false">OR(X145,V146&gt;0)</f>
        <v>#VALUE!</v>
      </c>
      <c r="Y146" s="14" t="e">
        <f aca="false">IF(X145,Y145+1,0)</f>
        <v>#VALUE!</v>
      </c>
      <c r="Z146" s="14" t="e">
        <f aca="false">V146+IF(AND(VLOOKUP(Y146,'Cities 6 - 10'!$A$3:$J$151,8,FALSE()),VLOOKUP(Y146,'Cities 6 - 10'!$A$3:$J$151,7,FALSE())="Settler"),1,0)-IF(AND(X146,NOT(X145)),1,0)</f>
        <v>#VALUE!</v>
      </c>
      <c r="AA146" s="17" t="e">
        <f aca="false">VLOOKUP(Y146,'Cities 6 - 10'!$A$3:$J$151,10,FALSE())</f>
        <v>#VALUE!</v>
      </c>
      <c r="AB146" s="58" t="e">
        <f aca="false">OR(AB145,Z146&gt;0)</f>
        <v>#VALUE!</v>
      </c>
      <c r="AC146" s="14" t="e">
        <f aca="false">IF(AB145,AC145+1,0)</f>
        <v>#VALUE!</v>
      </c>
      <c r="AD146" s="14" t="e">
        <f aca="false">Z146+IF(AND(VLOOKUP(AC146,'Cities 6 - 10'!$A$3:$J$151,8,FALSE()),VLOOKUP(AC146,'Cities 6 - 10'!$A$3:$J$151,7,FALSE())="Settler"),1,0)-IF(AND(AB146,NOT(AB145)),1,0)</f>
        <v>#VALUE!</v>
      </c>
      <c r="AE146" s="17" t="e">
        <f aca="false">VLOOKUP(AC146,'Cities 6 - 10'!$A$3:$J$151,10,FALSE())</f>
        <v>#VALUE!</v>
      </c>
      <c r="AF146" s="58" t="e">
        <f aca="false">OR(AF145,AD146&gt;0)</f>
        <v>#VALUE!</v>
      </c>
      <c r="AG146" s="14" t="e">
        <f aca="false">IF(AF145,AG145+1,0)</f>
        <v>#VALUE!</v>
      </c>
      <c r="AH146" s="14" t="e">
        <f aca="false">AD146+IF(AND(VLOOKUP(AG146,'Cities 6 - 10'!$A$3:$J$151,8,FALSE()),VLOOKUP(AG146,'Cities 6 - 10'!$A$3:$J$151,7,FALSE())="Settler"),1,0)-IF(AND(AF146,NOT(AF145)),1,0)</f>
        <v>#VALUE!</v>
      </c>
      <c r="AI146" s="17" t="e">
        <f aca="false">VLOOKUP(AG146,'Cities 6 - 10'!$A$3:$J$151,10,FALSE())</f>
        <v>#VALUE!</v>
      </c>
      <c r="AJ146" s="58" t="e">
        <f aca="false">OR(AJ145,AH146&gt;0)</f>
        <v>#VALUE!</v>
      </c>
      <c r="AK146" s="14" t="e">
        <f aca="false">IF(AJ145,AK145+1,0)</f>
        <v>#VALUE!</v>
      </c>
      <c r="AL146" s="14" t="e">
        <f aca="false">AH146+IF(AND(VLOOKUP(AK146,'Cities 6 - 10'!$A$3:$J$151,8,FALSE()),VLOOKUP(AK146,'Cities 6 - 10'!$A$3:$J$151,7,FALSE())="Settler"),1,0)-IF(AND(AJ146,NOT(AJ145)),1,0)</f>
        <v>#VALUE!</v>
      </c>
      <c r="AM146" s="17" t="e">
        <f aca="false">VLOOKUP(AK146,'Cities 6 - 10'!$A$3:$J$151,10,FALSE())</f>
        <v>#VALUE!</v>
      </c>
      <c r="AN146" s="58" t="e">
        <f aca="false">OR(AN145,AL146&gt;0)</f>
        <v>#VALUE!</v>
      </c>
      <c r="AO146" s="14" t="e">
        <f aca="false">IF(AN145,AO145+1,0)</f>
        <v>#VALUE!</v>
      </c>
      <c r="AP146" s="14" t="e">
        <f aca="false">AL146+IF(AND(VLOOKUP(AO146,'Cities 6 - 10'!$A$3:$J$151,8,FALSE()),VLOOKUP(AO146,'Cities 6 - 10'!$A$3:$J$151,7,FALSE())="Settler"),1,0)-IF(AND(AN146,NOT(AN145)),1,0)</f>
        <v>#VALUE!</v>
      </c>
      <c r="AQ146" s="17" t="e">
        <f aca="false">VLOOKUP(AO146,'Cities 6 - 10'!$A$3:$J$151,10,FALSE())</f>
        <v>#VALUE!</v>
      </c>
      <c r="AR146" s="58" t="e">
        <f aca="false">OR(AR145,AP146&gt;0)</f>
        <v>#VALUE!</v>
      </c>
      <c r="AS146" s="14" t="e">
        <f aca="false">IF(AR145,AS145+1,0)</f>
        <v>#VALUE!</v>
      </c>
      <c r="AT146" s="14" t="e">
        <f aca="false">AP146+IF(AND(VLOOKUP(AS146,'Cities 11 - 20'!$A$3:$J$151,8,FALSE()),VLOOKUP(AS146,'Cities 11 - 20'!$A$3:$J$151,7,FALSE())="Settler"),1,0)-IF(AND(AR146,NOT(AR145)),1,0)</f>
        <v>#VALUE!</v>
      </c>
      <c r="AU146" s="17" t="e">
        <f aca="false">VLOOKUP(AS146,'Cities 11 - 20'!$A$3:$J$151,10,FALSE())</f>
        <v>#VALUE!</v>
      </c>
      <c r="AV146" s="58" t="e">
        <f aca="false">OR(AV145,AT146&gt;0)</f>
        <v>#VALUE!</v>
      </c>
      <c r="AW146" s="14" t="e">
        <f aca="false">IF(AV145,AW145+1,0)</f>
        <v>#VALUE!</v>
      </c>
      <c r="AX146" s="14" t="e">
        <f aca="false">AT146+IF(AND(VLOOKUP(AW146,'Cities 11 - 20'!$A$3:$J$151,8,FALSE()),VLOOKUP(AW146,'Cities 11 - 20'!$A$3:$J$151,7,FALSE())="Settler"),1,0)-IF(AND(AV146,NOT(AV145)),1,0)</f>
        <v>#VALUE!</v>
      </c>
      <c r="AY146" s="17" t="e">
        <f aca="false">VLOOKUP(AW146,'Cities 11 - 20'!$A$3:$J$151,10,FALSE())</f>
        <v>#VALUE!</v>
      </c>
      <c r="AZ146" s="58" t="e">
        <f aca="false">OR(AZ145,AX146&gt;0)</f>
        <v>#VALUE!</v>
      </c>
      <c r="BA146" s="14" t="e">
        <f aca="false">IF(AZ145,BA145+1,0)</f>
        <v>#VALUE!</v>
      </c>
      <c r="BB146" s="14" t="e">
        <f aca="false">AX146+IF(AND(VLOOKUP(BA146,'Cities 11 - 20'!$A$3:$J$151,8,FALSE()),VLOOKUP(BA146,'Cities 11 - 20'!$A$3:$J$151,7,FALSE())="Settler"),1,0)-IF(AND(AZ146,NOT(AZ145)),1,0)</f>
        <v>#VALUE!</v>
      </c>
      <c r="BC146" s="17" t="e">
        <f aca="false">VLOOKUP(BA146,'Cities 11 - 20'!$A$3:$J$151,10,FALSE())</f>
        <v>#VALUE!</v>
      </c>
      <c r="BD146" s="58" t="e">
        <f aca="false">OR(BD145,BB146&gt;0)</f>
        <v>#VALUE!</v>
      </c>
      <c r="BE146" s="14" t="e">
        <f aca="false">IF(BD145,BE145+1,0)</f>
        <v>#VALUE!</v>
      </c>
      <c r="BF146" s="14" t="e">
        <f aca="false">BB146+IF(AND(VLOOKUP(BE146,'Cities 11 - 20'!$A$3:$J$151,8,FALSE()),VLOOKUP(BE146,'Cities 11 - 20'!$A$3:$J$151,7,FALSE())="Settler"),1,0)-IF(AND(BD146,NOT(BD145)),1,0)</f>
        <v>#VALUE!</v>
      </c>
      <c r="BG146" s="17" t="e">
        <f aca="false">VLOOKUP(BE146,'Cities 11 - 20'!$A$3:$J$151,10,FALSE())</f>
        <v>#VALUE!</v>
      </c>
      <c r="BH146" s="58" t="e">
        <f aca="false">OR(BH145,BF146&gt;0)</f>
        <v>#VALUE!</v>
      </c>
      <c r="BI146" s="14" t="e">
        <f aca="false">IF(BH145,BI145+1,0)</f>
        <v>#VALUE!</v>
      </c>
      <c r="BJ146" s="14" t="e">
        <f aca="false">BF146+IF(AND(VLOOKUP(BI146,'Cities 11 - 20'!$A$3:$J$151,8,FALSE()),VLOOKUP(BI146,'Cities 11 - 20'!$A$3:$J$151,7,FALSE())="Settler"),1,0)-IF(AND(BH146,NOT(BH145)),1,0)</f>
        <v>#VALUE!</v>
      </c>
      <c r="BK146" s="17" t="e">
        <f aca="false">VLOOKUP(BI146,'Cities 11 - 20'!$A$3:$J$151,10,FALSE())</f>
        <v>#VALUE!</v>
      </c>
      <c r="BL146" s="58" t="e">
        <f aca="false">OR(BL145,BJ146&gt;0)</f>
        <v>#VALUE!</v>
      </c>
      <c r="BM146" s="14" t="e">
        <f aca="false">IF(BL145,BM145+1,0)</f>
        <v>#VALUE!</v>
      </c>
      <c r="BN146" s="14" t="e">
        <f aca="false">BJ146+IF(AND(VLOOKUP(BM146,'Cities 11 - 20'!$A$3:$J$151,8,FALSE()),VLOOKUP(BM146,'Cities 11 - 20'!$A$3:$J$151,7,FALSE())="Settler"),1,0)-IF(AND(BL146,NOT(BL145)),1,0)</f>
        <v>#VALUE!</v>
      </c>
      <c r="BO146" s="17" t="e">
        <f aca="false">VLOOKUP(BM146,'Cities 11 - 20'!$A$3:$J$151,10,FALSE())</f>
        <v>#VALUE!</v>
      </c>
      <c r="BP146" s="58" t="e">
        <f aca="false">OR(BP145,BN146&gt;0)</f>
        <v>#VALUE!</v>
      </c>
      <c r="BQ146" s="14" t="e">
        <f aca="false">IF(BP145,BQ145+1,0)</f>
        <v>#VALUE!</v>
      </c>
      <c r="BR146" s="14" t="e">
        <f aca="false">BN146+IF(AND(VLOOKUP(BQ146,'Cities 11 - 20'!$A$3:$J$151,8,FALSE()),VLOOKUP(BQ146,'Cities 11 - 20'!$A$3:$J$151,7,FALSE())="Settler"),1,0)-IF(AND(BP146,NOT(BP145)),1,0)</f>
        <v>#VALUE!</v>
      </c>
      <c r="BS146" s="17" t="e">
        <f aca="false">VLOOKUP(BQ146,'Cities 11 - 20'!$A$3:$J$151,10,FALSE())</f>
        <v>#VALUE!</v>
      </c>
      <c r="BT146" s="58" t="e">
        <f aca="false">OR(BT145,BR146&gt;0)</f>
        <v>#VALUE!</v>
      </c>
      <c r="BU146" s="14" t="e">
        <f aca="false">IF(BT145,BU145+1,0)</f>
        <v>#VALUE!</v>
      </c>
      <c r="BV146" s="14" t="e">
        <f aca="false">BR146+IF(AND(VLOOKUP(BU146,'Cities 11 - 20'!$A$3:$J$151,8,FALSE()),VLOOKUP(BU146,'Cities 11 - 20'!$A$3:$J$151,7,FALSE())="Settler"),1,0)-IF(AND(BT146,NOT(BT145)),1,0)</f>
        <v>#VALUE!</v>
      </c>
      <c r="BW146" s="17" t="e">
        <f aca="false">VLOOKUP(BU146,'Cities 11 - 20'!$A$3:$J$151,10,FALSE())</f>
        <v>#VALUE!</v>
      </c>
      <c r="BX146" s="58" t="e">
        <f aca="false">OR(BX145,BV146&gt;0)</f>
        <v>#VALUE!</v>
      </c>
      <c r="BY146" s="14" t="e">
        <f aca="false">IF(BX145,BY145+1,0)</f>
        <v>#VALUE!</v>
      </c>
      <c r="BZ146" s="14" t="e">
        <f aca="false">BV146+IF(AND(VLOOKUP(BY146,'Cities 11 - 20'!$A$3:$J$151,8,FALSE()),VLOOKUP(BY146,'Cities 11 - 20'!$A$3:$J$151,7,FALSE())="Settler"),1,0)-IF(AND(BX146,NOT(BX145)),1,0)</f>
        <v>#VALUE!</v>
      </c>
      <c r="CA146" s="17" t="e">
        <f aca="false">VLOOKUP(BY146,'Cities 11 - 20'!$A$3:$J$151,10,FALSE())</f>
        <v>#VALUE!</v>
      </c>
      <c r="CB146" s="58" t="e">
        <f aca="false">OR(CB145,BZ146&gt;0)</f>
        <v>#VALUE!</v>
      </c>
      <c r="CC146" s="14" t="e">
        <f aca="false">IF(CB145,CC145+1,0)</f>
        <v>#VALUE!</v>
      </c>
      <c r="CD146" s="14" t="e">
        <f aca="false">BZ146+IF(AND(VLOOKUP(CC146,'Cities 11 - 20'!$A$3:$J$151,8,FALSE()),VLOOKUP(CC146,'Cities 11 - 20'!$A$3:$J$151,7,FALSE())="Settler"),1,0)-IF(AND(CB146,NOT(CB145)),1,0)</f>
        <v>#VALUE!</v>
      </c>
      <c r="CE146" s="17" t="e">
        <f aca="false">VLOOKUP(CC146,'Cities 11 - 20'!$A$3:$J$151,10,FALSE())</f>
        <v>#VALUE!</v>
      </c>
      <c r="CF146" s="58" t="e">
        <f aca="false">OR(CF145,CD146&gt;0)</f>
        <v>#VALUE!</v>
      </c>
      <c r="CG146" s="14" t="e">
        <f aca="false">IF(CF145,CG145+1,0)</f>
        <v>#VALUE!</v>
      </c>
      <c r="CH146" s="14" t="e">
        <f aca="false">CD146+IF(AND(VLOOKUP(CG146,'Cities 21 - 30'!$A$3:$J$151,8,FALSE()),VLOOKUP(CG146,'Cities 21 - 30'!$A$3:$J$151,7,FALSE())="Settler"),1,0)-IF(AND(CF146,NOT(CF145)),1,0)</f>
        <v>#VALUE!</v>
      </c>
      <c r="CI146" s="17" t="e">
        <f aca="false">VLOOKUP(CG146,'Cities 21 - 30'!$A$3:$J$151,10,FALSE())</f>
        <v>#VALUE!</v>
      </c>
      <c r="CJ146" s="58" t="e">
        <f aca="false">OR(CJ145,CH146&gt;0)</f>
        <v>#VALUE!</v>
      </c>
      <c r="CK146" s="14" t="e">
        <f aca="false">IF(CJ145,CK145+1,0)</f>
        <v>#VALUE!</v>
      </c>
      <c r="CL146" s="14" t="e">
        <f aca="false">CH146+IF(AND(VLOOKUP(CK146,'Cities 21 - 30'!$A$3:$J$151,8,FALSE()),VLOOKUP(CK146,'Cities 21 - 30'!$A$3:$J$151,7,FALSE())="Settler"),1,0)-IF(AND(CJ146,NOT(CJ145)),1,0)</f>
        <v>#VALUE!</v>
      </c>
      <c r="CM146" s="17" t="e">
        <f aca="false">VLOOKUP(CK146,'Cities 21 - 30'!$A$3:$J$151,10,FALSE())</f>
        <v>#VALUE!</v>
      </c>
      <c r="CN146" s="58" t="e">
        <f aca="false">OR(CN145,CL146&gt;0)</f>
        <v>#VALUE!</v>
      </c>
      <c r="CO146" s="14" t="e">
        <f aca="false">IF(CN145,CO145+1,0)</f>
        <v>#VALUE!</v>
      </c>
      <c r="CP146" s="14" t="e">
        <f aca="false">CL146+IF(AND(VLOOKUP(CO146,'Cities 21 - 30'!$A$3:$J$151,8,FALSE()),VLOOKUP(CO146,'Cities 21 - 30'!$A$3:$J$151,7,FALSE())="Settler"),1,0)-IF(AND(CN146,NOT(CN145)),1,0)</f>
        <v>#VALUE!</v>
      </c>
      <c r="CQ146" s="17" t="e">
        <f aca="false">VLOOKUP(CO146,'Cities 21 - 30'!$A$3:$J$151,10,FALSE())</f>
        <v>#VALUE!</v>
      </c>
      <c r="CR146" s="58" t="e">
        <f aca="false">OR(CR145,CP146&gt;0)</f>
        <v>#VALUE!</v>
      </c>
      <c r="CS146" s="14" t="e">
        <f aca="false">IF(CR145,CS145+1,0)</f>
        <v>#VALUE!</v>
      </c>
      <c r="CT146" s="14" t="e">
        <f aca="false">CP146+IF(AND(VLOOKUP(CS146,'Cities 21 - 30'!$A$3:$J$151,8,FALSE()),VLOOKUP(CS146,'Cities 21 - 30'!$A$3:$J$151,7,FALSE())="Settler"),1,0)-IF(AND(CR146,NOT(CR145)),1,0)</f>
        <v>#VALUE!</v>
      </c>
      <c r="CU146" s="17" t="e">
        <f aca="false">VLOOKUP(CS146,'Cities 21 - 30'!$A$3:$J$151,10,FALSE())</f>
        <v>#VALUE!</v>
      </c>
      <c r="CV146" s="58" t="e">
        <f aca="false">OR(CV145,CT146&gt;0)</f>
        <v>#VALUE!</v>
      </c>
      <c r="CW146" s="14" t="e">
        <f aca="false">IF(CV145,CW145+1,0)</f>
        <v>#VALUE!</v>
      </c>
      <c r="CX146" s="14" t="e">
        <f aca="false">CT146+IF(AND(VLOOKUP(CW146,'Cities 21 - 30'!$A$3:$J$151,8,FALSE()),VLOOKUP(CW146,'Cities 21 - 30'!$A$3:$J$151,7,FALSE())="Settler"),1,0)-IF(AND(CV146,NOT(CV145)),1,0)</f>
        <v>#VALUE!</v>
      </c>
      <c r="CY146" s="17" t="e">
        <f aca="false">VLOOKUP(CW146,'Cities 21 - 30'!$A$3:$J$151,10,FALSE())</f>
        <v>#VALUE!</v>
      </c>
      <c r="CZ146" s="58" t="e">
        <f aca="false">OR(CZ145,CX146&gt;0)</f>
        <v>#VALUE!</v>
      </c>
      <c r="DA146" s="14" t="e">
        <f aca="false">IF(CZ145,DA145+1,0)</f>
        <v>#VALUE!</v>
      </c>
      <c r="DB146" s="14" t="e">
        <f aca="false">CX146+IF(AND(VLOOKUP(DA146,'Cities 21 - 30'!$A$3:$J$151,8,FALSE()),VLOOKUP(DA146,'Cities 21 - 30'!$A$3:$J$151,7,FALSE())="Settler"),1,0)-IF(AND(CZ146,NOT(CZ145)),1,0)</f>
        <v>#VALUE!</v>
      </c>
      <c r="DC146" s="17" t="e">
        <f aca="false">VLOOKUP(DA146,'Cities 21 - 30'!$A$3:$J$151,10,FALSE())</f>
        <v>#VALUE!</v>
      </c>
      <c r="DD146" s="58" t="e">
        <f aca="false">OR(DD145,DB146&gt;0)</f>
        <v>#VALUE!</v>
      </c>
      <c r="DE146" s="14" t="e">
        <f aca="false">IF(DD145,DE145+1,0)</f>
        <v>#VALUE!</v>
      </c>
      <c r="DF146" s="14" t="e">
        <f aca="false">DB146+IF(AND(VLOOKUP(DE146,'Cities 21 - 30'!$A$3:$J$151,8,FALSE()),VLOOKUP(DE146,'Cities 21 - 30'!$A$3:$J$151,7,FALSE())="Settler"),1,0)-IF(AND(DD146,NOT(DD145)),1,0)</f>
        <v>#VALUE!</v>
      </c>
      <c r="DG146" s="17" t="e">
        <f aca="false">VLOOKUP(DE146,'Cities 21 - 30'!$A$3:$J$151,10,FALSE())</f>
        <v>#VALUE!</v>
      </c>
      <c r="DH146" s="58" t="e">
        <f aca="false">OR(DH145,DF146&gt;0)</f>
        <v>#VALUE!</v>
      </c>
      <c r="DI146" s="14" t="e">
        <f aca="false">IF(DH145,DI145+1,0)</f>
        <v>#VALUE!</v>
      </c>
      <c r="DJ146" s="14" t="e">
        <f aca="false">DF146+IF(AND(VLOOKUP(DI146,'Cities 21 - 30'!$A$3:$J$151,8,FALSE()),VLOOKUP(DI146,'Cities 21 - 30'!$A$3:$J$151,7,FALSE())="Settler"),1,0)-IF(AND(DH146,NOT(DH145)),1,0)</f>
        <v>#VALUE!</v>
      </c>
      <c r="DK146" s="17" t="e">
        <f aca="false">VLOOKUP(DI146,'Cities 21 - 30'!$A$3:$J$151,10,FALSE())</f>
        <v>#VALUE!</v>
      </c>
      <c r="DL146" s="58" t="e">
        <f aca="false">OR(DL145,DJ146&gt;0)</f>
        <v>#VALUE!</v>
      </c>
      <c r="DM146" s="14" t="e">
        <f aca="false">IF(DL145,DM145+1,0)</f>
        <v>#VALUE!</v>
      </c>
      <c r="DN146" s="14" t="e">
        <f aca="false">DJ146+IF(AND(VLOOKUP(DM146,'Cities 21 - 30'!$A$3:$J$151,8,FALSE()),VLOOKUP(DM146,'Cities 21 - 30'!$A$3:$J$151,7,FALSE())="Settler"),1,0)-IF(AND(DL146,NOT(DL145)),1,0)</f>
        <v>#VALUE!</v>
      </c>
      <c r="DO146" s="17" t="e">
        <f aca="false">VLOOKUP(DM146,'Cities 21 - 30'!$A$3:$J$151,10,FALSE())</f>
        <v>#VALUE!</v>
      </c>
      <c r="DP146" s="58" t="e">
        <f aca="false">OR(DP145,DN146&gt;0)</f>
        <v>#VALUE!</v>
      </c>
      <c r="DQ146" s="14" t="e">
        <f aca="false">IF(DP145,DQ145+1,0)</f>
        <v>#VALUE!</v>
      </c>
      <c r="DR146" s="14" t="e">
        <f aca="false">DN146+IF(AND(VLOOKUP(DQ146,'Cities 21 - 30'!$A$3:$J$151,8,FALSE()),VLOOKUP(DQ146,'Cities 21 - 30'!$A$3:$J$151,7,FALSE())="Settler"),1,0)-IF(AND(DP146,NOT(DP145)),1,0)</f>
        <v>#VALUE!</v>
      </c>
      <c r="DS146" s="17" t="e">
        <f aca="false">VLOOKUP(DQ146,'Cities 21 - 30'!$A$3:$J$151,10,FALSE())</f>
        <v>#VALUE!</v>
      </c>
      <c r="DT146" s="58" t="e">
        <f aca="false">OR(DT145,DR146&gt;0)</f>
        <v>#VALUE!</v>
      </c>
      <c r="DU146" s="14" t="e">
        <f aca="false">IF(DT145,DU145+1,0)</f>
        <v>#VALUE!</v>
      </c>
      <c r="DV146" s="14" t="e">
        <f aca="false">DR146+IF(AND(VLOOKUP(DU146,'Cities 21 - 30'!$A$3:$J$151,8,FALSE()),VLOOKUP(DU146,'Cities 21 - 30'!$A$3:$J$151,7,FALSE())="Settler"),1,0)-IF(AND(DT146,NOT(DT145)),1,0)</f>
        <v>#VALUE!</v>
      </c>
      <c r="DW146" s="17" t="e">
        <f aca="false">VLOOKUP(DU146,'Cities 21 - 30'!$A$3:$J$151,10,FALSE())</f>
        <v>#VALUE!</v>
      </c>
      <c r="DX146" s="58" t="e">
        <f aca="false">OR(DX145,DV146&gt;0)</f>
        <v>#VALUE!</v>
      </c>
      <c r="DY146" s="14" t="e">
        <f aca="false">IF(DX145,DY145+1,0)</f>
        <v>#VALUE!</v>
      </c>
      <c r="DZ146" s="14" t="e">
        <f aca="false">DV146+IF(AND(VLOOKUP(DY146,'Cities 21 - 30'!$A$3:$J$151,8,FALSE()),VLOOKUP(DY146,'Cities 21 - 30'!$A$3:$J$151,7,FALSE())="Settler"),1,0)-IF(AND(DX146,NOT(DX145)),1,0)</f>
        <v>#VALUE!</v>
      </c>
      <c r="EA146" s="17" t="e">
        <f aca="false">VLOOKUP(DY146,'Cities 21 - 30'!$A$3:$J$151,10,FALSE())</f>
        <v>#VALUE!</v>
      </c>
      <c r="EB146" s="58"/>
      <c r="EC146" s="14"/>
      <c r="ED146" s="14"/>
      <c r="EE146" s="17"/>
      <c r="EF146" s="58"/>
      <c r="EG146" s="14"/>
      <c r="EH146" s="14"/>
      <c r="EI146" s="17"/>
      <c r="EJ146" s="58"/>
      <c r="EK146" s="14"/>
      <c r="EL146" s="14"/>
      <c r="EM146" s="17"/>
      <c r="EN146" s="58"/>
      <c r="EO146" s="14"/>
      <c r="EP146" s="14"/>
      <c r="EQ146" s="17"/>
      <c r="ER146" s="58"/>
      <c r="ES146" s="14"/>
      <c r="ET146" s="14"/>
      <c r="EU146" s="17"/>
      <c r="EV146" s="58"/>
      <c r="EW146" s="14"/>
      <c r="EX146" s="14"/>
      <c r="EY146" s="17"/>
      <c r="EZ146" s="58"/>
      <c r="FA146" s="14"/>
      <c r="FB146" s="14"/>
      <c r="FC146" s="17"/>
      <c r="FD146" s="58"/>
      <c r="FE146" s="14"/>
      <c r="FF146" s="14"/>
      <c r="FG146" s="17"/>
      <c r="FH146" s="58"/>
      <c r="FI146" s="14"/>
      <c r="FJ146" s="14"/>
      <c r="FK146" s="17"/>
      <c r="FL146" s="58"/>
      <c r="FM146" s="14"/>
      <c r="FN146" s="14"/>
      <c r="FO146" s="17"/>
    </row>
    <row r="147" customFormat="false" ht="12.75" hidden="false" customHeight="false" outlineLevel="0" collapsed="false">
      <c r="A147" s="59" t="n">
        <v>143</v>
      </c>
      <c r="B147" s="37" t="e">
        <f aca="false">IF(D147,1,0)+IF(H147,1,0)+IF(L147,1,0)+IF(P147,1,0)+IF(T147,1,0)+IF(X147,1,0)+IF(AB147,1,0)+IF(AF147,1,0)+IF(AJ147,1,0)+IF(AN147,1,0)+IF(AR147,1,0)+IF(AV147,1,0)+IF(AZ147,1,0)+IF(BD147,1,0)+IF(BH147,1,0)+IF(BL147,1,0)+IF(BP147,1,0)+IF(BT147,1,0)+IF(BX147,1,0)+IF(CB147,1,0)+IF(CF147,1,0)+IF(CJ147,1,0)+IF(CN147,1,0)+IF(CR147,1,0)+IF(CV147,1,0)+IF(CZ147,1,0)+IF(DD147,1,0)+IF(DH147,1,0)+IF(DL147,1,0)+IF(DP147,1,0)+IF(DT147,1,0)+IF(DX147,1,0)</f>
        <v>#VALUE!</v>
      </c>
      <c r="C147" s="37" t="e">
        <f aca="false">G147+K147+O147+S147+W147+AA147+AE147+AI147+AM147+AQ147+AU147+AY147+BC147+BG147+BK147+BO147+BS147+BW147+CA147+CE147+CI147+CM147+CQ147+CU147+CY147+DC147+DG147+DK147+DO147+DS147+DW147+EA147</f>
        <v>#VALUE!</v>
      </c>
      <c r="D147" s="58" t="b">
        <f aca="false">TRUE()</f>
        <v>1</v>
      </c>
      <c r="E147" s="14" t="n">
        <f aca="false">IF(D146,E146+1)</f>
        <v>143</v>
      </c>
      <c r="F147" s="14" t="e">
        <f aca="false">IF(AND(VLOOKUP(E147,Capital!$A$4:$J$151,8,FALSE()),VLOOKUP(E147,Capital!$A$4:$J$151,7,FALSE())="Settler"),1,0)</f>
        <v>#VALUE!</v>
      </c>
      <c r="G147" s="17" t="e">
        <f aca="false">VLOOKUP(E147,Capital!$A$4:$J$151,10,FALSE())</f>
        <v>#VALUE!</v>
      </c>
      <c r="H147" s="58" t="e">
        <f aca="false">OR(H146,F147&gt;0)</f>
        <v>#VALUE!</v>
      </c>
      <c r="I147" s="14" t="e">
        <f aca="false">IF(H146,I146+1,0)</f>
        <v>#VALUE!</v>
      </c>
      <c r="J147" s="14" t="e">
        <f aca="false">F147+IF(AND(VLOOKUP(I147,'City Two'!$A$3:$J$151,8,FALSE()),VLOOKUP(I147,'City Two'!$A$3:$J$151,7,FALSE())="Settler"),1,0)-IF(AND(H147,NOT(H146)),1,0)</f>
        <v>#VALUE!</v>
      </c>
      <c r="K147" s="17" t="e">
        <f aca="false">VLOOKUP(I147,'City Two'!$A$3:$J$151,10,FALSE())</f>
        <v>#VALUE!</v>
      </c>
      <c r="L147" s="58" t="e">
        <f aca="false">OR(L146,J147&gt;0)</f>
        <v>#VALUE!</v>
      </c>
      <c r="M147" s="14" t="e">
        <f aca="false">IF(L146,M146+1,0)</f>
        <v>#VALUE!</v>
      </c>
      <c r="N147" s="14" t="e">
        <f aca="false">J147+IF(AND(VLOOKUP(M147,'City Three'!$A$3:$J$151,8,FALSE()),VLOOKUP(M147,'City Three'!$A$3:$J$151,7,FALSE())="Settler"),1,0)-IF(AND(L147,NOT(L146)),1,0)</f>
        <v>#VALUE!</v>
      </c>
      <c r="O147" s="17" t="e">
        <f aca="false">VLOOKUP(M147,'City Three'!$A$3:$J$151,10,FALSE())</f>
        <v>#VALUE!</v>
      </c>
      <c r="P147" s="58" t="e">
        <f aca="false">OR(P146,N147&gt;0)</f>
        <v>#VALUE!</v>
      </c>
      <c r="Q147" s="14" t="e">
        <f aca="false">IF(P146,Q146+1,0)</f>
        <v>#VALUE!</v>
      </c>
      <c r="R147" s="14" t="e">
        <f aca="false">N147+IF(AND(VLOOKUP(Q147,'City Four'!$A$3:$J$151,8,FALSE()),VLOOKUP(Q147,'City Four'!$A$3:$J$151,7,FALSE())="Settler"),1,0)-IF(AND(P147,NOT(P146)),1,0)</f>
        <v>#VALUE!</v>
      </c>
      <c r="S147" s="17" t="e">
        <f aca="false">VLOOKUP(Q147,'City Four'!$A$3:$J$151,10,FALSE())</f>
        <v>#VALUE!</v>
      </c>
      <c r="T147" s="58" t="e">
        <f aca="false">OR(T146,R147&gt;0)</f>
        <v>#VALUE!</v>
      </c>
      <c r="U147" s="14" t="e">
        <f aca="false">IF(T146,U146+1,0)</f>
        <v>#VALUE!</v>
      </c>
      <c r="V147" s="14" t="e">
        <f aca="false">R147+IF(AND(VLOOKUP(U147,'City Five'!$A$3:$J$151,8,FALSE()),VLOOKUP(U147,'City Five'!$A$3:$J$151,7,FALSE())="Settler"),1,0)-IF(AND(T147,NOT(T146)),1,0)</f>
        <v>#VALUE!</v>
      </c>
      <c r="W147" s="17" t="e">
        <f aca="false">VLOOKUP(U147,'City Five'!$A$3:$J$151,10,FALSE())</f>
        <v>#VALUE!</v>
      </c>
      <c r="X147" s="58" t="e">
        <f aca="false">OR(X146,V147&gt;0)</f>
        <v>#VALUE!</v>
      </c>
      <c r="Y147" s="14" t="e">
        <f aca="false">IF(X146,Y146+1,0)</f>
        <v>#VALUE!</v>
      </c>
      <c r="Z147" s="14" t="e">
        <f aca="false">V147+IF(AND(VLOOKUP(Y147,'Cities 6 - 10'!$A$3:$J$151,8,FALSE()),VLOOKUP(Y147,'Cities 6 - 10'!$A$3:$J$151,7,FALSE())="Settler"),1,0)-IF(AND(X147,NOT(X146)),1,0)</f>
        <v>#VALUE!</v>
      </c>
      <c r="AA147" s="17" t="e">
        <f aca="false">VLOOKUP(Y147,'Cities 6 - 10'!$A$3:$J$151,10,FALSE())</f>
        <v>#VALUE!</v>
      </c>
      <c r="AB147" s="58" t="e">
        <f aca="false">OR(AB146,Z147&gt;0)</f>
        <v>#VALUE!</v>
      </c>
      <c r="AC147" s="14" t="e">
        <f aca="false">IF(AB146,AC146+1,0)</f>
        <v>#VALUE!</v>
      </c>
      <c r="AD147" s="14" t="e">
        <f aca="false">Z147+IF(AND(VLOOKUP(AC147,'Cities 6 - 10'!$A$3:$J$151,8,FALSE()),VLOOKUP(AC147,'Cities 6 - 10'!$A$3:$J$151,7,FALSE())="Settler"),1,0)-IF(AND(AB147,NOT(AB146)),1,0)</f>
        <v>#VALUE!</v>
      </c>
      <c r="AE147" s="17" t="e">
        <f aca="false">VLOOKUP(AC147,'Cities 6 - 10'!$A$3:$J$151,10,FALSE())</f>
        <v>#VALUE!</v>
      </c>
      <c r="AF147" s="58" t="e">
        <f aca="false">OR(AF146,AD147&gt;0)</f>
        <v>#VALUE!</v>
      </c>
      <c r="AG147" s="14" t="e">
        <f aca="false">IF(AF146,AG146+1,0)</f>
        <v>#VALUE!</v>
      </c>
      <c r="AH147" s="14" t="e">
        <f aca="false">AD147+IF(AND(VLOOKUP(AG147,'Cities 6 - 10'!$A$3:$J$151,8,FALSE()),VLOOKUP(AG147,'Cities 6 - 10'!$A$3:$J$151,7,FALSE())="Settler"),1,0)-IF(AND(AF147,NOT(AF146)),1,0)</f>
        <v>#VALUE!</v>
      </c>
      <c r="AI147" s="17" t="e">
        <f aca="false">VLOOKUP(AG147,'Cities 6 - 10'!$A$3:$J$151,10,FALSE())</f>
        <v>#VALUE!</v>
      </c>
      <c r="AJ147" s="58" t="e">
        <f aca="false">OR(AJ146,AH147&gt;0)</f>
        <v>#VALUE!</v>
      </c>
      <c r="AK147" s="14" t="e">
        <f aca="false">IF(AJ146,AK146+1,0)</f>
        <v>#VALUE!</v>
      </c>
      <c r="AL147" s="14" t="e">
        <f aca="false">AH147+IF(AND(VLOOKUP(AK147,'Cities 6 - 10'!$A$3:$J$151,8,FALSE()),VLOOKUP(AK147,'Cities 6 - 10'!$A$3:$J$151,7,FALSE())="Settler"),1,0)-IF(AND(AJ147,NOT(AJ146)),1,0)</f>
        <v>#VALUE!</v>
      </c>
      <c r="AM147" s="17" t="e">
        <f aca="false">VLOOKUP(AK147,'Cities 6 - 10'!$A$3:$J$151,10,FALSE())</f>
        <v>#VALUE!</v>
      </c>
      <c r="AN147" s="58" t="e">
        <f aca="false">OR(AN146,AL147&gt;0)</f>
        <v>#VALUE!</v>
      </c>
      <c r="AO147" s="14" t="e">
        <f aca="false">IF(AN146,AO146+1,0)</f>
        <v>#VALUE!</v>
      </c>
      <c r="AP147" s="14" t="e">
        <f aca="false">AL147+IF(AND(VLOOKUP(AO147,'Cities 6 - 10'!$A$3:$J$151,8,FALSE()),VLOOKUP(AO147,'Cities 6 - 10'!$A$3:$J$151,7,FALSE())="Settler"),1,0)-IF(AND(AN147,NOT(AN146)),1,0)</f>
        <v>#VALUE!</v>
      </c>
      <c r="AQ147" s="17" t="e">
        <f aca="false">VLOOKUP(AO147,'Cities 6 - 10'!$A$3:$J$151,10,FALSE())</f>
        <v>#VALUE!</v>
      </c>
      <c r="AR147" s="58" t="e">
        <f aca="false">OR(AR146,AP147&gt;0)</f>
        <v>#VALUE!</v>
      </c>
      <c r="AS147" s="14" t="e">
        <f aca="false">IF(AR146,AS146+1,0)</f>
        <v>#VALUE!</v>
      </c>
      <c r="AT147" s="14" t="e">
        <f aca="false">AP147+IF(AND(VLOOKUP(AS147,'Cities 11 - 20'!$A$3:$J$151,8,FALSE()),VLOOKUP(AS147,'Cities 11 - 20'!$A$3:$J$151,7,FALSE())="Settler"),1,0)-IF(AND(AR147,NOT(AR146)),1,0)</f>
        <v>#VALUE!</v>
      </c>
      <c r="AU147" s="17" t="e">
        <f aca="false">VLOOKUP(AS147,'Cities 11 - 20'!$A$3:$J$151,10,FALSE())</f>
        <v>#VALUE!</v>
      </c>
      <c r="AV147" s="58" t="e">
        <f aca="false">OR(AV146,AT147&gt;0)</f>
        <v>#VALUE!</v>
      </c>
      <c r="AW147" s="14" t="e">
        <f aca="false">IF(AV146,AW146+1,0)</f>
        <v>#VALUE!</v>
      </c>
      <c r="AX147" s="14" t="e">
        <f aca="false">AT147+IF(AND(VLOOKUP(AW147,'Cities 11 - 20'!$A$3:$J$151,8,FALSE()),VLOOKUP(AW147,'Cities 11 - 20'!$A$3:$J$151,7,FALSE())="Settler"),1,0)-IF(AND(AV147,NOT(AV146)),1,0)</f>
        <v>#VALUE!</v>
      </c>
      <c r="AY147" s="17" t="e">
        <f aca="false">VLOOKUP(AW147,'Cities 11 - 20'!$A$3:$J$151,10,FALSE())</f>
        <v>#VALUE!</v>
      </c>
      <c r="AZ147" s="58" t="e">
        <f aca="false">OR(AZ146,AX147&gt;0)</f>
        <v>#VALUE!</v>
      </c>
      <c r="BA147" s="14" t="e">
        <f aca="false">IF(AZ146,BA146+1,0)</f>
        <v>#VALUE!</v>
      </c>
      <c r="BB147" s="14" t="e">
        <f aca="false">AX147+IF(AND(VLOOKUP(BA147,'Cities 11 - 20'!$A$3:$J$151,8,FALSE()),VLOOKUP(BA147,'Cities 11 - 20'!$A$3:$J$151,7,FALSE())="Settler"),1,0)-IF(AND(AZ147,NOT(AZ146)),1,0)</f>
        <v>#VALUE!</v>
      </c>
      <c r="BC147" s="17" t="e">
        <f aca="false">VLOOKUP(BA147,'Cities 11 - 20'!$A$3:$J$151,10,FALSE())</f>
        <v>#VALUE!</v>
      </c>
      <c r="BD147" s="58" t="e">
        <f aca="false">OR(BD146,BB147&gt;0)</f>
        <v>#VALUE!</v>
      </c>
      <c r="BE147" s="14" t="e">
        <f aca="false">IF(BD146,BE146+1,0)</f>
        <v>#VALUE!</v>
      </c>
      <c r="BF147" s="14" t="e">
        <f aca="false">BB147+IF(AND(VLOOKUP(BE147,'Cities 11 - 20'!$A$3:$J$151,8,FALSE()),VLOOKUP(BE147,'Cities 11 - 20'!$A$3:$J$151,7,FALSE())="Settler"),1,0)-IF(AND(BD147,NOT(BD146)),1,0)</f>
        <v>#VALUE!</v>
      </c>
      <c r="BG147" s="17" t="e">
        <f aca="false">VLOOKUP(BE147,'Cities 11 - 20'!$A$3:$J$151,10,FALSE())</f>
        <v>#VALUE!</v>
      </c>
      <c r="BH147" s="58" t="e">
        <f aca="false">OR(BH146,BF147&gt;0)</f>
        <v>#VALUE!</v>
      </c>
      <c r="BI147" s="14" t="e">
        <f aca="false">IF(BH146,BI146+1,0)</f>
        <v>#VALUE!</v>
      </c>
      <c r="BJ147" s="14" t="e">
        <f aca="false">BF147+IF(AND(VLOOKUP(BI147,'Cities 11 - 20'!$A$3:$J$151,8,FALSE()),VLOOKUP(BI147,'Cities 11 - 20'!$A$3:$J$151,7,FALSE())="Settler"),1,0)-IF(AND(BH147,NOT(BH146)),1,0)</f>
        <v>#VALUE!</v>
      </c>
      <c r="BK147" s="17" t="e">
        <f aca="false">VLOOKUP(BI147,'Cities 11 - 20'!$A$3:$J$151,10,FALSE())</f>
        <v>#VALUE!</v>
      </c>
      <c r="BL147" s="58" t="e">
        <f aca="false">OR(BL146,BJ147&gt;0)</f>
        <v>#VALUE!</v>
      </c>
      <c r="BM147" s="14" t="e">
        <f aca="false">IF(BL146,BM146+1,0)</f>
        <v>#VALUE!</v>
      </c>
      <c r="BN147" s="14" t="e">
        <f aca="false">BJ147+IF(AND(VLOOKUP(BM147,'Cities 11 - 20'!$A$3:$J$151,8,FALSE()),VLOOKUP(BM147,'Cities 11 - 20'!$A$3:$J$151,7,FALSE())="Settler"),1,0)-IF(AND(BL147,NOT(BL146)),1,0)</f>
        <v>#VALUE!</v>
      </c>
      <c r="BO147" s="17" t="e">
        <f aca="false">VLOOKUP(BM147,'Cities 11 - 20'!$A$3:$J$151,10,FALSE())</f>
        <v>#VALUE!</v>
      </c>
      <c r="BP147" s="58" t="e">
        <f aca="false">OR(BP146,BN147&gt;0)</f>
        <v>#VALUE!</v>
      </c>
      <c r="BQ147" s="14" t="e">
        <f aca="false">IF(BP146,BQ146+1,0)</f>
        <v>#VALUE!</v>
      </c>
      <c r="BR147" s="14" t="e">
        <f aca="false">BN147+IF(AND(VLOOKUP(BQ147,'Cities 11 - 20'!$A$3:$J$151,8,FALSE()),VLOOKUP(BQ147,'Cities 11 - 20'!$A$3:$J$151,7,FALSE())="Settler"),1,0)-IF(AND(BP147,NOT(BP146)),1,0)</f>
        <v>#VALUE!</v>
      </c>
      <c r="BS147" s="17" t="e">
        <f aca="false">VLOOKUP(BQ147,'Cities 11 - 20'!$A$3:$J$151,10,FALSE())</f>
        <v>#VALUE!</v>
      </c>
      <c r="BT147" s="58" t="e">
        <f aca="false">OR(BT146,BR147&gt;0)</f>
        <v>#VALUE!</v>
      </c>
      <c r="BU147" s="14" t="e">
        <f aca="false">IF(BT146,BU146+1,0)</f>
        <v>#VALUE!</v>
      </c>
      <c r="BV147" s="14" t="e">
        <f aca="false">BR147+IF(AND(VLOOKUP(BU147,'Cities 11 - 20'!$A$3:$J$151,8,FALSE()),VLOOKUP(BU147,'Cities 11 - 20'!$A$3:$J$151,7,FALSE())="Settler"),1,0)-IF(AND(BT147,NOT(BT146)),1,0)</f>
        <v>#VALUE!</v>
      </c>
      <c r="BW147" s="17" t="e">
        <f aca="false">VLOOKUP(BU147,'Cities 11 - 20'!$A$3:$J$151,10,FALSE())</f>
        <v>#VALUE!</v>
      </c>
      <c r="BX147" s="58" t="e">
        <f aca="false">OR(BX146,BV147&gt;0)</f>
        <v>#VALUE!</v>
      </c>
      <c r="BY147" s="14" t="e">
        <f aca="false">IF(BX146,BY146+1,0)</f>
        <v>#VALUE!</v>
      </c>
      <c r="BZ147" s="14" t="e">
        <f aca="false">BV147+IF(AND(VLOOKUP(BY147,'Cities 11 - 20'!$A$3:$J$151,8,FALSE()),VLOOKUP(BY147,'Cities 11 - 20'!$A$3:$J$151,7,FALSE())="Settler"),1,0)-IF(AND(BX147,NOT(BX146)),1,0)</f>
        <v>#VALUE!</v>
      </c>
      <c r="CA147" s="17" t="e">
        <f aca="false">VLOOKUP(BY147,'Cities 11 - 20'!$A$3:$J$151,10,FALSE())</f>
        <v>#VALUE!</v>
      </c>
      <c r="CB147" s="58" t="e">
        <f aca="false">OR(CB146,BZ147&gt;0)</f>
        <v>#VALUE!</v>
      </c>
      <c r="CC147" s="14" t="e">
        <f aca="false">IF(CB146,CC146+1,0)</f>
        <v>#VALUE!</v>
      </c>
      <c r="CD147" s="14" t="e">
        <f aca="false">BZ147+IF(AND(VLOOKUP(CC147,'Cities 11 - 20'!$A$3:$J$151,8,FALSE()),VLOOKUP(CC147,'Cities 11 - 20'!$A$3:$J$151,7,FALSE())="Settler"),1,0)-IF(AND(CB147,NOT(CB146)),1,0)</f>
        <v>#VALUE!</v>
      </c>
      <c r="CE147" s="17" t="e">
        <f aca="false">VLOOKUP(CC147,'Cities 11 - 20'!$A$3:$J$151,10,FALSE())</f>
        <v>#VALUE!</v>
      </c>
      <c r="CF147" s="58" t="e">
        <f aca="false">OR(CF146,CD147&gt;0)</f>
        <v>#VALUE!</v>
      </c>
      <c r="CG147" s="14" t="e">
        <f aca="false">IF(CF146,CG146+1,0)</f>
        <v>#VALUE!</v>
      </c>
      <c r="CH147" s="14" t="e">
        <f aca="false">CD147+IF(AND(VLOOKUP(CG147,'Cities 21 - 30'!$A$3:$J$151,8,FALSE()),VLOOKUP(CG147,'Cities 21 - 30'!$A$3:$J$151,7,FALSE())="Settler"),1,0)-IF(AND(CF147,NOT(CF146)),1,0)</f>
        <v>#VALUE!</v>
      </c>
      <c r="CI147" s="17" t="e">
        <f aca="false">VLOOKUP(CG147,'Cities 21 - 30'!$A$3:$J$151,10,FALSE())</f>
        <v>#VALUE!</v>
      </c>
      <c r="CJ147" s="58" t="e">
        <f aca="false">OR(CJ146,CH147&gt;0)</f>
        <v>#VALUE!</v>
      </c>
      <c r="CK147" s="14" t="e">
        <f aca="false">IF(CJ146,CK146+1,0)</f>
        <v>#VALUE!</v>
      </c>
      <c r="CL147" s="14" t="e">
        <f aca="false">CH147+IF(AND(VLOOKUP(CK147,'Cities 21 - 30'!$A$3:$J$151,8,FALSE()),VLOOKUP(CK147,'Cities 21 - 30'!$A$3:$J$151,7,FALSE())="Settler"),1,0)-IF(AND(CJ147,NOT(CJ146)),1,0)</f>
        <v>#VALUE!</v>
      </c>
      <c r="CM147" s="17" t="e">
        <f aca="false">VLOOKUP(CK147,'Cities 21 - 30'!$A$3:$J$151,10,FALSE())</f>
        <v>#VALUE!</v>
      </c>
      <c r="CN147" s="58" t="e">
        <f aca="false">OR(CN146,CL147&gt;0)</f>
        <v>#VALUE!</v>
      </c>
      <c r="CO147" s="14" t="e">
        <f aca="false">IF(CN146,CO146+1,0)</f>
        <v>#VALUE!</v>
      </c>
      <c r="CP147" s="14" t="e">
        <f aca="false">CL147+IF(AND(VLOOKUP(CO147,'Cities 21 - 30'!$A$3:$J$151,8,FALSE()),VLOOKUP(CO147,'Cities 21 - 30'!$A$3:$J$151,7,FALSE())="Settler"),1,0)-IF(AND(CN147,NOT(CN146)),1,0)</f>
        <v>#VALUE!</v>
      </c>
      <c r="CQ147" s="17" t="e">
        <f aca="false">VLOOKUP(CO147,'Cities 21 - 30'!$A$3:$J$151,10,FALSE())</f>
        <v>#VALUE!</v>
      </c>
      <c r="CR147" s="58" t="e">
        <f aca="false">OR(CR146,CP147&gt;0)</f>
        <v>#VALUE!</v>
      </c>
      <c r="CS147" s="14" t="e">
        <f aca="false">IF(CR146,CS146+1,0)</f>
        <v>#VALUE!</v>
      </c>
      <c r="CT147" s="14" t="e">
        <f aca="false">CP147+IF(AND(VLOOKUP(CS147,'Cities 21 - 30'!$A$3:$J$151,8,FALSE()),VLOOKUP(CS147,'Cities 21 - 30'!$A$3:$J$151,7,FALSE())="Settler"),1,0)-IF(AND(CR147,NOT(CR146)),1,0)</f>
        <v>#VALUE!</v>
      </c>
      <c r="CU147" s="17" t="e">
        <f aca="false">VLOOKUP(CS147,'Cities 21 - 30'!$A$3:$J$151,10,FALSE())</f>
        <v>#VALUE!</v>
      </c>
      <c r="CV147" s="58" t="e">
        <f aca="false">OR(CV146,CT147&gt;0)</f>
        <v>#VALUE!</v>
      </c>
      <c r="CW147" s="14" t="e">
        <f aca="false">IF(CV146,CW146+1,0)</f>
        <v>#VALUE!</v>
      </c>
      <c r="CX147" s="14" t="e">
        <f aca="false">CT147+IF(AND(VLOOKUP(CW147,'Cities 21 - 30'!$A$3:$J$151,8,FALSE()),VLOOKUP(CW147,'Cities 21 - 30'!$A$3:$J$151,7,FALSE())="Settler"),1,0)-IF(AND(CV147,NOT(CV146)),1,0)</f>
        <v>#VALUE!</v>
      </c>
      <c r="CY147" s="17" t="e">
        <f aca="false">VLOOKUP(CW147,'Cities 21 - 30'!$A$3:$J$151,10,FALSE())</f>
        <v>#VALUE!</v>
      </c>
      <c r="CZ147" s="58" t="e">
        <f aca="false">OR(CZ146,CX147&gt;0)</f>
        <v>#VALUE!</v>
      </c>
      <c r="DA147" s="14" t="e">
        <f aca="false">IF(CZ146,DA146+1,0)</f>
        <v>#VALUE!</v>
      </c>
      <c r="DB147" s="14" t="e">
        <f aca="false">CX147+IF(AND(VLOOKUP(DA147,'Cities 21 - 30'!$A$3:$J$151,8,FALSE()),VLOOKUP(DA147,'Cities 21 - 30'!$A$3:$J$151,7,FALSE())="Settler"),1,0)-IF(AND(CZ147,NOT(CZ146)),1,0)</f>
        <v>#VALUE!</v>
      </c>
      <c r="DC147" s="17" t="e">
        <f aca="false">VLOOKUP(DA147,'Cities 21 - 30'!$A$3:$J$151,10,FALSE())</f>
        <v>#VALUE!</v>
      </c>
      <c r="DD147" s="58" t="e">
        <f aca="false">OR(DD146,DB147&gt;0)</f>
        <v>#VALUE!</v>
      </c>
      <c r="DE147" s="14" t="e">
        <f aca="false">IF(DD146,DE146+1,0)</f>
        <v>#VALUE!</v>
      </c>
      <c r="DF147" s="14" t="e">
        <f aca="false">DB147+IF(AND(VLOOKUP(DE147,'Cities 21 - 30'!$A$3:$J$151,8,FALSE()),VLOOKUP(DE147,'Cities 21 - 30'!$A$3:$J$151,7,FALSE())="Settler"),1,0)-IF(AND(DD147,NOT(DD146)),1,0)</f>
        <v>#VALUE!</v>
      </c>
      <c r="DG147" s="17" t="e">
        <f aca="false">VLOOKUP(DE147,'Cities 21 - 30'!$A$3:$J$151,10,FALSE())</f>
        <v>#VALUE!</v>
      </c>
      <c r="DH147" s="58" t="e">
        <f aca="false">OR(DH146,DF147&gt;0)</f>
        <v>#VALUE!</v>
      </c>
      <c r="DI147" s="14" t="e">
        <f aca="false">IF(DH146,DI146+1,0)</f>
        <v>#VALUE!</v>
      </c>
      <c r="DJ147" s="14" t="e">
        <f aca="false">DF147+IF(AND(VLOOKUP(DI147,'Cities 21 - 30'!$A$3:$J$151,8,FALSE()),VLOOKUP(DI147,'Cities 21 - 30'!$A$3:$J$151,7,FALSE())="Settler"),1,0)-IF(AND(DH147,NOT(DH146)),1,0)</f>
        <v>#VALUE!</v>
      </c>
      <c r="DK147" s="17" t="e">
        <f aca="false">VLOOKUP(DI147,'Cities 21 - 30'!$A$3:$J$151,10,FALSE())</f>
        <v>#VALUE!</v>
      </c>
      <c r="DL147" s="58" t="e">
        <f aca="false">OR(DL146,DJ147&gt;0)</f>
        <v>#VALUE!</v>
      </c>
      <c r="DM147" s="14" t="e">
        <f aca="false">IF(DL146,DM146+1,0)</f>
        <v>#VALUE!</v>
      </c>
      <c r="DN147" s="14" t="e">
        <f aca="false">DJ147+IF(AND(VLOOKUP(DM147,'Cities 21 - 30'!$A$3:$J$151,8,FALSE()),VLOOKUP(DM147,'Cities 21 - 30'!$A$3:$J$151,7,FALSE())="Settler"),1,0)-IF(AND(DL147,NOT(DL146)),1,0)</f>
        <v>#VALUE!</v>
      </c>
      <c r="DO147" s="17" t="e">
        <f aca="false">VLOOKUP(DM147,'Cities 21 - 30'!$A$3:$J$151,10,FALSE())</f>
        <v>#VALUE!</v>
      </c>
      <c r="DP147" s="58" t="e">
        <f aca="false">OR(DP146,DN147&gt;0)</f>
        <v>#VALUE!</v>
      </c>
      <c r="DQ147" s="14" t="e">
        <f aca="false">IF(DP146,DQ146+1,0)</f>
        <v>#VALUE!</v>
      </c>
      <c r="DR147" s="14" t="e">
        <f aca="false">DN147+IF(AND(VLOOKUP(DQ147,'Cities 21 - 30'!$A$3:$J$151,8,FALSE()),VLOOKUP(DQ147,'Cities 21 - 30'!$A$3:$J$151,7,FALSE())="Settler"),1,0)-IF(AND(DP147,NOT(DP146)),1,0)</f>
        <v>#VALUE!</v>
      </c>
      <c r="DS147" s="17" t="e">
        <f aca="false">VLOOKUP(DQ147,'Cities 21 - 30'!$A$3:$J$151,10,FALSE())</f>
        <v>#VALUE!</v>
      </c>
      <c r="DT147" s="58" t="e">
        <f aca="false">OR(DT146,DR147&gt;0)</f>
        <v>#VALUE!</v>
      </c>
      <c r="DU147" s="14" t="e">
        <f aca="false">IF(DT146,DU146+1,0)</f>
        <v>#VALUE!</v>
      </c>
      <c r="DV147" s="14" t="e">
        <f aca="false">DR147+IF(AND(VLOOKUP(DU147,'Cities 21 - 30'!$A$3:$J$151,8,FALSE()),VLOOKUP(DU147,'Cities 21 - 30'!$A$3:$J$151,7,FALSE())="Settler"),1,0)-IF(AND(DT147,NOT(DT146)),1,0)</f>
        <v>#VALUE!</v>
      </c>
      <c r="DW147" s="17" t="e">
        <f aca="false">VLOOKUP(DU147,'Cities 21 - 30'!$A$3:$J$151,10,FALSE())</f>
        <v>#VALUE!</v>
      </c>
      <c r="DX147" s="58" t="e">
        <f aca="false">OR(DX146,DV147&gt;0)</f>
        <v>#VALUE!</v>
      </c>
      <c r="DY147" s="14" t="e">
        <f aca="false">IF(DX146,DY146+1,0)</f>
        <v>#VALUE!</v>
      </c>
      <c r="DZ147" s="14" t="e">
        <f aca="false">DV147+IF(AND(VLOOKUP(DY147,'Cities 21 - 30'!$A$3:$J$151,8,FALSE()),VLOOKUP(DY147,'Cities 21 - 30'!$A$3:$J$151,7,FALSE())="Settler"),1,0)-IF(AND(DX147,NOT(DX146)),1,0)</f>
        <v>#VALUE!</v>
      </c>
      <c r="EA147" s="17" t="e">
        <f aca="false">VLOOKUP(DY147,'Cities 21 - 30'!$A$3:$J$151,10,FALSE())</f>
        <v>#VALUE!</v>
      </c>
      <c r="EB147" s="58"/>
      <c r="EC147" s="14"/>
      <c r="ED147" s="14"/>
      <c r="EE147" s="17"/>
      <c r="EF147" s="58"/>
      <c r="EG147" s="14"/>
      <c r="EH147" s="14"/>
      <c r="EI147" s="17"/>
      <c r="EJ147" s="58"/>
      <c r="EK147" s="14"/>
      <c r="EL147" s="14"/>
      <c r="EM147" s="17"/>
      <c r="EN147" s="58"/>
      <c r="EO147" s="14"/>
      <c r="EP147" s="14"/>
      <c r="EQ147" s="17"/>
      <c r="ER147" s="58"/>
      <c r="ES147" s="14"/>
      <c r="ET147" s="14"/>
      <c r="EU147" s="17"/>
      <c r="EV147" s="58"/>
      <c r="EW147" s="14"/>
      <c r="EX147" s="14"/>
      <c r="EY147" s="17"/>
      <c r="EZ147" s="58"/>
      <c r="FA147" s="14"/>
      <c r="FB147" s="14"/>
      <c r="FC147" s="17"/>
      <c r="FD147" s="58"/>
      <c r="FE147" s="14"/>
      <c r="FF147" s="14"/>
      <c r="FG147" s="17"/>
      <c r="FH147" s="58"/>
      <c r="FI147" s="14"/>
      <c r="FJ147" s="14"/>
      <c r="FK147" s="17"/>
      <c r="FL147" s="58"/>
      <c r="FM147" s="14"/>
      <c r="FN147" s="14"/>
      <c r="FO147" s="17"/>
    </row>
    <row r="148" customFormat="false" ht="12.75" hidden="false" customHeight="false" outlineLevel="0" collapsed="false">
      <c r="A148" s="59" t="n">
        <v>144</v>
      </c>
      <c r="B148" s="37" t="e">
        <f aca="false">IF(D148,1,0)+IF(H148,1,0)+IF(L148,1,0)+IF(P148,1,0)+IF(T148,1,0)+IF(X148,1,0)+IF(AB148,1,0)+IF(AF148,1,0)+IF(AJ148,1,0)+IF(AN148,1,0)+IF(AR148,1,0)+IF(AV148,1,0)+IF(AZ148,1,0)+IF(BD148,1,0)+IF(BH148,1,0)+IF(BL148,1,0)+IF(BP148,1,0)+IF(BT148,1,0)+IF(BX148,1,0)+IF(CB148,1,0)+IF(CF148,1,0)+IF(CJ148,1,0)+IF(CN148,1,0)+IF(CR148,1,0)+IF(CV148,1,0)+IF(CZ148,1,0)+IF(DD148,1,0)+IF(DH148,1,0)+IF(DL148,1,0)+IF(DP148,1,0)+IF(DT148,1,0)+IF(DX148,1,0)</f>
        <v>#VALUE!</v>
      </c>
      <c r="C148" s="37" t="e">
        <f aca="false">G148+K148+O148+S148+W148+AA148+AE148+AI148+AM148+AQ148+AU148+AY148+BC148+BG148+BK148+BO148+BS148+BW148+CA148+CE148+CI148+CM148+CQ148+CU148+CY148+DC148+DG148+DK148+DO148+DS148+DW148+EA148</f>
        <v>#VALUE!</v>
      </c>
      <c r="D148" s="58" t="b">
        <f aca="false">TRUE()</f>
        <v>1</v>
      </c>
      <c r="E148" s="14" t="n">
        <f aca="false">IF(D147,E147+1)</f>
        <v>144</v>
      </c>
      <c r="F148" s="14" t="e">
        <f aca="false">IF(AND(VLOOKUP(E148,Capital!$A$4:$J$151,8,FALSE()),VLOOKUP(E148,Capital!$A$4:$J$151,7,FALSE())="Settler"),1,0)</f>
        <v>#VALUE!</v>
      </c>
      <c r="G148" s="17" t="e">
        <f aca="false">VLOOKUP(E148,Capital!$A$4:$J$151,10,FALSE())</f>
        <v>#VALUE!</v>
      </c>
      <c r="H148" s="58" t="e">
        <f aca="false">OR(H147,F148&gt;0)</f>
        <v>#VALUE!</v>
      </c>
      <c r="I148" s="14" t="e">
        <f aca="false">IF(H147,I147+1,0)</f>
        <v>#VALUE!</v>
      </c>
      <c r="J148" s="14" t="e">
        <f aca="false">F148+IF(AND(VLOOKUP(I148,'City Two'!$A$3:$J$151,8,FALSE()),VLOOKUP(I148,'City Two'!$A$3:$J$151,7,FALSE())="Settler"),1,0)-IF(AND(H148,NOT(H147)),1,0)</f>
        <v>#VALUE!</v>
      </c>
      <c r="K148" s="17" t="e">
        <f aca="false">VLOOKUP(I148,'City Two'!$A$3:$J$151,10,FALSE())</f>
        <v>#VALUE!</v>
      </c>
      <c r="L148" s="58" t="e">
        <f aca="false">OR(L147,J148&gt;0)</f>
        <v>#VALUE!</v>
      </c>
      <c r="M148" s="14" t="e">
        <f aca="false">IF(L147,M147+1,0)</f>
        <v>#VALUE!</v>
      </c>
      <c r="N148" s="14" t="e">
        <f aca="false">J148+IF(AND(VLOOKUP(M148,'City Three'!$A$3:$J$151,8,FALSE()),VLOOKUP(M148,'City Three'!$A$3:$J$151,7,FALSE())="Settler"),1,0)-IF(AND(L148,NOT(L147)),1,0)</f>
        <v>#VALUE!</v>
      </c>
      <c r="O148" s="17" t="e">
        <f aca="false">VLOOKUP(M148,'City Three'!$A$3:$J$151,10,FALSE())</f>
        <v>#VALUE!</v>
      </c>
      <c r="P148" s="58" t="e">
        <f aca="false">OR(P147,N148&gt;0)</f>
        <v>#VALUE!</v>
      </c>
      <c r="Q148" s="14" t="e">
        <f aca="false">IF(P147,Q147+1,0)</f>
        <v>#VALUE!</v>
      </c>
      <c r="R148" s="14" t="e">
        <f aca="false">N148+IF(AND(VLOOKUP(Q148,'City Four'!$A$3:$J$151,8,FALSE()),VLOOKUP(Q148,'City Four'!$A$3:$J$151,7,FALSE())="Settler"),1,0)-IF(AND(P148,NOT(P147)),1,0)</f>
        <v>#VALUE!</v>
      </c>
      <c r="S148" s="17" t="e">
        <f aca="false">VLOOKUP(Q148,'City Four'!$A$3:$J$151,10,FALSE())</f>
        <v>#VALUE!</v>
      </c>
      <c r="T148" s="58" t="e">
        <f aca="false">OR(T147,R148&gt;0)</f>
        <v>#VALUE!</v>
      </c>
      <c r="U148" s="14" t="e">
        <f aca="false">IF(T147,U147+1,0)</f>
        <v>#VALUE!</v>
      </c>
      <c r="V148" s="14" t="e">
        <f aca="false">R148+IF(AND(VLOOKUP(U148,'City Five'!$A$3:$J$151,8,FALSE()),VLOOKUP(U148,'City Five'!$A$3:$J$151,7,FALSE())="Settler"),1,0)-IF(AND(T148,NOT(T147)),1,0)</f>
        <v>#VALUE!</v>
      </c>
      <c r="W148" s="17" t="e">
        <f aca="false">VLOOKUP(U148,'City Five'!$A$3:$J$151,10,FALSE())</f>
        <v>#VALUE!</v>
      </c>
      <c r="X148" s="58" t="e">
        <f aca="false">OR(X147,V148&gt;0)</f>
        <v>#VALUE!</v>
      </c>
      <c r="Y148" s="14" t="e">
        <f aca="false">IF(X147,Y147+1,0)</f>
        <v>#VALUE!</v>
      </c>
      <c r="Z148" s="14" t="e">
        <f aca="false">V148+IF(AND(VLOOKUP(Y148,'Cities 6 - 10'!$A$3:$J$151,8,FALSE()),VLOOKUP(Y148,'Cities 6 - 10'!$A$3:$J$151,7,FALSE())="Settler"),1,0)-IF(AND(X148,NOT(X147)),1,0)</f>
        <v>#VALUE!</v>
      </c>
      <c r="AA148" s="17" t="e">
        <f aca="false">VLOOKUP(Y148,'Cities 6 - 10'!$A$3:$J$151,10,FALSE())</f>
        <v>#VALUE!</v>
      </c>
      <c r="AB148" s="58" t="e">
        <f aca="false">OR(AB147,Z148&gt;0)</f>
        <v>#VALUE!</v>
      </c>
      <c r="AC148" s="14" t="e">
        <f aca="false">IF(AB147,AC147+1,0)</f>
        <v>#VALUE!</v>
      </c>
      <c r="AD148" s="14" t="e">
        <f aca="false">Z148+IF(AND(VLOOKUP(AC148,'Cities 6 - 10'!$A$3:$J$151,8,FALSE()),VLOOKUP(AC148,'Cities 6 - 10'!$A$3:$J$151,7,FALSE())="Settler"),1,0)-IF(AND(AB148,NOT(AB147)),1,0)</f>
        <v>#VALUE!</v>
      </c>
      <c r="AE148" s="17" t="e">
        <f aca="false">VLOOKUP(AC148,'Cities 6 - 10'!$A$3:$J$151,10,FALSE())</f>
        <v>#VALUE!</v>
      </c>
      <c r="AF148" s="58" t="e">
        <f aca="false">OR(AF147,AD148&gt;0)</f>
        <v>#VALUE!</v>
      </c>
      <c r="AG148" s="14" t="e">
        <f aca="false">IF(AF147,AG147+1,0)</f>
        <v>#VALUE!</v>
      </c>
      <c r="AH148" s="14" t="e">
        <f aca="false">AD148+IF(AND(VLOOKUP(AG148,'Cities 6 - 10'!$A$3:$J$151,8,FALSE()),VLOOKUP(AG148,'Cities 6 - 10'!$A$3:$J$151,7,FALSE())="Settler"),1,0)-IF(AND(AF148,NOT(AF147)),1,0)</f>
        <v>#VALUE!</v>
      </c>
      <c r="AI148" s="17" t="e">
        <f aca="false">VLOOKUP(AG148,'Cities 6 - 10'!$A$3:$J$151,10,FALSE())</f>
        <v>#VALUE!</v>
      </c>
      <c r="AJ148" s="58" t="e">
        <f aca="false">OR(AJ147,AH148&gt;0)</f>
        <v>#VALUE!</v>
      </c>
      <c r="AK148" s="14" t="e">
        <f aca="false">IF(AJ147,AK147+1,0)</f>
        <v>#VALUE!</v>
      </c>
      <c r="AL148" s="14" t="e">
        <f aca="false">AH148+IF(AND(VLOOKUP(AK148,'Cities 6 - 10'!$A$3:$J$151,8,FALSE()),VLOOKUP(AK148,'Cities 6 - 10'!$A$3:$J$151,7,FALSE())="Settler"),1,0)-IF(AND(AJ148,NOT(AJ147)),1,0)</f>
        <v>#VALUE!</v>
      </c>
      <c r="AM148" s="17" t="e">
        <f aca="false">VLOOKUP(AK148,'Cities 6 - 10'!$A$3:$J$151,10,FALSE())</f>
        <v>#VALUE!</v>
      </c>
      <c r="AN148" s="58" t="e">
        <f aca="false">OR(AN147,AL148&gt;0)</f>
        <v>#VALUE!</v>
      </c>
      <c r="AO148" s="14" t="e">
        <f aca="false">IF(AN147,AO147+1,0)</f>
        <v>#VALUE!</v>
      </c>
      <c r="AP148" s="14" t="e">
        <f aca="false">AL148+IF(AND(VLOOKUP(AO148,'Cities 6 - 10'!$A$3:$J$151,8,FALSE()),VLOOKUP(AO148,'Cities 6 - 10'!$A$3:$J$151,7,FALSE())="Settler"),1,0)-IF(AND(AN148,NOT(AN147)),1,0)</f>
        <v>#VALUE!</v>
      </c>
      <c r="AQ148" s="17" t="e">
        <f aca="false">VLOOKUP(AO148,'Cities 6 - 10'!$A$3:$J$151,10,FALSE())</f>
        <v>#VALUE!</v>
      </c>
      <c r="AR148" s="58" t="e">
        <f aca="false">OR(AR147,AP148&gt;0)</f>
        <v>#VALUE!</v>
      </c>
      <c r="AS148" s="14" t="e">
        <f aca="false">IF(AR147,AS147+1,0)</f>
        <v>#VALUE!</v>
      </c>
      <c r="AT148" s="14" t="e">
        <f aca="false">AP148+IF(AND(VLOOKUP(AS148,'Cities 11 - 20'!$A$3:$J$151,8,FALSE()),VLOOKUP(AS148,'Cities 11 - 20'!$A$3:$J$151,7,FALSE())="Settler"),1,0)-IF(AND(AR148,NOT(AR147)),1,0)</f>
        <v>#VALUE!</v>
      </c>
      <c r="AU148" s="17" t="e">
        <f aca="false">VLOOKUP(AS148,'Cities 11 - 20'!$A$3:$J$151,10,FALSE())</f>
        <v>#VALUE!</v>
      </c>
      <c r="AV148" s="58" t="e">
        <f aca="false">OR(AV147,AT148&gt;0)</f>
        <v>#VALUE!</v>
      </c>
      <c r="AW148" s="14" t="e">
        <f aca="false">IF(AV147,AW147+1,0)</f>
        <v>#VALUE!</v>
      </c>
      <c r="AX148" s="14" t="e">
        <f aca="false">AT148+IF(AND(VLOOKUP(AW148,'Cities 11 - 20'!$A$3:$J$151,8,FALSE()),VLOOKUP(AW148,'Cities 11 - 20'!$A$3:$J$151,7,FALSE())="Settler"),1,0)-IF(AND(AV148,NOT(AV147)),1,0)</f>
        <v>#VALUE!</v>
      </c>
      <c r="AY148" s="17" t="e">
        <f aca="false">VLOOKUP(AW148,'Cities 11 - 20'!$A$3:$J$151,10,FALSE())</f>
        <v>#VALUE!</v>
      </c>
      <c r="AZ148" s="58" t="e">
        <f aca="false">OR(AZ147,AX148&gt;0)</f>
        <v>#VALUE!</v>
      </c>
      <c r="BA148" s="14" t="e">
        <f aca="false">IF(AZ147,BA147+1,0)</f>
        <v>#VALUE!</v>
      </c>
      <c r="BB148" s="14" t="e">
        <f aca="false">AX148+IF(AND(VLOOKUP(BA148,'Cities 11 - 20'!$A$3:$J$151,8,FALSE()),VLOOKUP(BA148,'Cities 11 - 20'!$A$3:$J$151,7,FALSE())="Settler"),1,0)-IF(AND(AZ148,NOT(AZ147)),1,0)</f>
        <v>#VALUE!</v>
      </c>
      <c r="BC148" s="17" t="e">
        <f aca="false">VLOOKUP(BA148,'Cities 11 - 20'!$A$3:$J$151,10,FALSE())</f>
        <v>#VALUE!</v>
      </c>
      <c r="BD148" s="58" t="e">
        <f aca="false">OR(BD147,BB148&gt;0)</f>
        <v>#VALUE!</v>
      </c>
      <c r="BE148" s="14" t="e">
        <f aca="false">IF(BD147,BE147+1,0)</f>
        <v>#VALUE!</v>
      </c>
      <c r="BF148" s="14" t="e">
        <f aca="false">BB148+IF(AND(VLOOKUP(BE148,'Cities 11 - 20'!$A$3:$J$151,8,FALSE()),VLOOKUP(BE148,'Cities 11 - 20'!$A$3:$J$151,7,FALSE())="Settler"),1,0)-IF(AND(BD148,NOT(BD147)),1,0)</f>
        <v>#VALUE!</v>
      </c>
      <c r="BG148" s="17" t="e">
        <f aca="false">VLOOKUP(BE148,'Cities 11 - 20'!$A$3:$J$151,10,FALSE())</f>
        <v>#VALUE!</v>
      </c>
      <c r="BH148" s="58" t="e">
        <f aca="false">OR(BH147,BF148&gt;0)</f>
        <v>#VALUE!</v>
      </c>
      <c r="BI148" s="14" t="e">
        <f aca="false">IF(BH147,BI147+1,0)</f>
        <v>#VALUE!</v>
      </c>
      <c r="BJ148" s="14" t="e">
        <f aca="false">BF148+IF(AND(VLOOKUP(BI148,'Cities 11 - 20'!$A$3:$J$151,8,FALSE()),VLOOKUP(BI148,'Cities 11 - 20'!$A$3:$J$151,7,FALSE())="Settler"),1,0)-IF(AND(BH148,NOT(BH147)),1,0)</f>
        <v>#VALUE!</v>
      </c>
      <c r="BK148" s="17" t="e">
        <f aca="false">VLOOKUP(BI148,'Cities 11 - 20'!$A$3:$J$151,10,FALSE())</f>
        <v>#VALUE!</v>
      </c>
      <c r="BL148" s="58" t="e">
        <f aca="false">OR(BL147,BJ148&gt;0)</f>
        <v>#VALUE!</v>
      </c>
      <c r="BM148" s="14" t="e">
        <f aca="false">IF(BL147,BM147+1,0)</f>
        <v>#VALUE!</v>
      </c>
      <c r="BN148" s="14" t="e">
        <f aca="false">BJ148+IF(AND(VLOOKUP(BM148,'Cities 11 - 20'!$A$3:$J$151,8,FALSE()),VLOOKUP(BM148,'Cities 11 - 20'!$A$3:$J$151,7,FALSE())="Settler"),1,0)-IF(AND(BL148,NOT(BL147)),1,0)</f>
        <v>#VALUE!</v>
      </c>
      <c r="BO148" s="17" t="e">
        <f aca="false">VLOOKUP(BM148,'Cities 11 - 20'!$A$3:$J$151,10,FALSE())</f>
        <v>#VALUE!</v>
      </c>
      <c r="BP148" s="58" t="e">
        <f aca="false">OR(BP147,BN148&gt;0)</f>
        <v>#VALUE!</v>
      </c>
      <c r="BQ148" s="14" t="e">
        <f aca="false">IF(BP147,BQ147+1,0)</f>
        <v>#VALUE!</v>
      </c>
      <c r="BR148" s="14" t="e">
        <f aca="false">BN148+IF(AND(VLOOKUP(BQ148,'Cities 11 - 20'!$A$3:$J$151,8,FALSE()),VLOOKUP(BQ148,'Cities 11 - 20'!$A$3:$J$151,7,FALSE())="Settler"),1,0)-IF(AND(BP148,NOT(BP147)),1,0)</f>
        <v>#VALUE!</v>
      </c>
      <c r="BS148" s="17" t="e">
        <f aca="false">VLOOKUP(BQ148,'Cities 11 - 20'!$A$3:$J$151,10,FALSE())</f>
        <v>#VALUE!</v>
      </c>
      <c r="BT148" s="58" t="e">
        <f aca="false">OR(BT147,BR148&gt;0)</f>
        <v>#VALUE!</v>
      </c>
      <c r="BU148" s="14" t="e">
        <f aca="false">IF(BT147,BU147+1,0)</f>
        <v>#VALUE!</v>
      </c>
      <c r="BV148" s="14" t="e">
        <f aca="false">BR148+IF(AND(VLOOKUP(BU148,'Cities 11 - 20'!$A$3:$J$151,8,FALSE()),VLOOKUP(BU148,'Cities 11 - 20'!$A$3:$J$151,7,FALSE())="Settler"),1,0)-IF(AND(BT148,NOT(BT147)),1,0)</f>
        <v>#VALUE!</v>
      </c>
      <c r="BW148" s="17" t="e">
        <f aca="false">VLOOKUP(BU148,'Cities 11 - 20'!$A$3:$J$151,10,FALSE())</f>
        <v>#VALUE!</v>
      </c>
      <c r="BX148" s="58" t="e">
        <f aca="false">OR(BX147,BV148&gt;0)</f>
        <v>#VALUE!</v>
      </c>
      <c r="BY148" s="14" t="e">
        <f aca="false">IF(BX147,BY147+1,0)</f>
        <v>#VALUE!</v>
      </c>
      <c r="BZ148" s="14" t="e">
        <f aca="false">BV148+IF(AND(VLOOKUP(BY148,'Cities 11 - 20'!$A$3:$J$151,8,FALSE()),VLOOKUP(BY148,'Cities 11 - 20'!$A$3:$J$151,7,FALSE())="Settler"),1,0)-IF(AND(BX148,NOT(BX147)),1,0)</f>
        <v>#VALUE!</v>
      </c>
      <c r="CA148" s="17" t="e">
        <f aca="false">VLOOKUP(BY148,'Cities 11 - 20'!$A$3:$J$151,10,FALSE())</f>
        <v>#VALUE!</v>
      </c>
      <c r="CB148" s="58" t="e">
        <f aca="false">OR(CB147,BZ148&gt;0)</f>
        <v>#VALUE!</v>
      </c>
      <c r="CC148" s="14" t="e">
        <f aca="false">IF(CB147,CC147+1,0)</f>
        <v>#VALUE!</v>
      </c>
      <c r="CD148" s="14" t="e">
        <f aca="false">BZ148+IF(AND(VLOOKUP(CC148,'Cities 11 - 20'!$A$3:$J$151,8,FALSE()),VLOOKUP(CC148,'Cities 11 - 20'!$A$3:$J$151,7,FALSE())="Settler"),1,0)-IF(AND(CB148,NOT(CB147)),1,0)</f>
        <v>#VALUE!</v>
      </c>
      <c r="CE148" s="17" t="e">
        <f aca="false">VLOOKUP(CC148,'Cities 11 - 20'!$A$3:$J$151,10,FALSE())</f>
        <v>#VALUE!</v>
      </c>
      <c r="CF148" s="58" t="e">
        <f aca="false">OR(CF147,CD148&gt;0)</f>
        <v>#VALUE!</v>
      </c>
      <c r="CG148" s="14" t="e">
        <f aca="false">IF(CF147,CG147+1,0)</f>
        <v>#VALUE!</v>
      </c>
      <c r="CH148" s="14" t="e">
        <f aca="false">CD148+IF(AND(VLOOKUP(CG148,'Cities 21 - 30'!$A$3:$J$151,8,FALSE()),VLOOKUP(CG148,'Cities 21 - 30'!$A$3:$J$151,7,FALSE())="Settler"),1,0)-IF(AND(CF148,NOT(CF147)),1,0)</f>
        <v>#VALUE!</v>
      </c>
      <c r="CI148" s="17" t="e">
        <f aca="false">VLOOKUP(CG148,'Cities 21 - 30'!$A$3:$J$151,10,FALSE())</f>
        <v>#VALUE!</v>
      </c>
      <c r="CJ148" s="58" t="e">
        <f aca="false">OR(CJ147,CH148&gt;0)</f>
        <v>#VALUE!</v>
      </c>
      <c r="CK148" s="14" t="e">
        <f aca="false">IF(CJ147,CK147+1,0)</f>
        <v>#VALUE!</v>
      </c>
      <c r="CL148" s="14" t="e">
        <f aca="false">CH148+IF(AND(VLOOKUP(CK148,'Cities 21 - 30'!$A$3:$J$151,8,FALSE()),VLOOKUP(CK148,'Cities 21 - 30'!$A$3:$J$151,7,FALSE())="Settler"),1,0)-IF(AND(CJ148,NOT(CJ147)),1,0)</f>
        <v>#VALUE!</v>
      </c>
      <c r="CM148" s="17" t="e">
        <f aca="false">VLOOKUP(CK148,'Cities 21 - 30'!$A$3:$J$151,10,FALSE())</f>
        <v>#VALUE!</v>
      </c>
      <c r="CN148" s="58" t="e">
        <f aca="false">OR(CN147,CL148&gt;0)</f>
        <v>#VALUE!</v>
      </c>
      <c r="CO148" s="14" t="e">
        <f aca="false">IF(CN147,CO147+1,0)</f>
        <v>#VALUE!</v>
      </c>
      <c r="CP148" s="14" t="e">
        <f aca="false">CL148+IF(AND(VLOOKUP(CO148,'Cities 21 - 30'!$A$3:$J$151,8,FALSE()),VLOOKUP(CO148,'Cities 21 - 30'!$A$3:$J$151,7,FALSE())="Settler"),1,0)-IF(AND(CN148,NOT(CN147)),1,0)</f>
        <v>#VALUE!</v>
      </c>
      <c r="CQ148" s="17" t="e">
        <f aca="false">VLOOKUP(CO148,'Cities 21 - 30'!$A$3:$J$151,10,FALSE())</f>
        <v>#VALUE!</v>
      </c>
      <c r="CR148" s="58" t="e">
        <f aca="false">OR(CR147,CP148&gt;0)</f>
        <v>#VALUE!</v>
      </c>
      <c r="CS148" s="14" t="e">
        <f aca="false">IF(CR147,CS147+1,0)</f>
        <v>#VALUE!</v>
      </c>
      <c r="CT148" s="14" t="e">
        <f aca="false">CP148+IF(AND(VLOOKUP(CS148,'Cities 21 - 30'!$A$3:$J$151,8,FALSE()),VLOOKUP(CS148,'Cities 21 - 30'!$A$3:$J$151,7,FALSE())="Settler"),1,0)-IF(AND(CR148,NOT(CR147)),1,0)</f>
        <v>#VALUE!</v>
      </c>
      <c r="CU148" s="17" t="e">
        <f aca="false">VLOOKUP(CS148,'Cities 21 - 30'!$A$3:$J$151,10,FALSE())</f>
        <v>#VALUE!</v>
      </c>
      <c r="CV148" s="58" t="e">
        <f aca="false">OR(CV147,CT148&gt;0)</f>
        <v>#VALUE!</v>
      </c>
      <c r="CW148" s="14" t="e">
        <f aca="false">IF(CV147,CW147+1,0)</f>
        <v>#VALUE!</v>
      </c>
      <c r="CX148" s="14" t="e">
        <f aca="false">CT148+IF(AND(VLOOKUP(CW148,'Cities 21 - 30'!$A$3:$J$151,8,FALSE()),VLOOKUP(CW148,'Cities 21 - 30'!$A$3:$J$151,7,FALSE())="Settler"),1,0)-IF(AND(CV148,NOT(CV147)),1,0)</f>
        <v>#VALUE!</v>
      </c>
      <c r="CY148" s="17" t="e">
        <f aca="false">VLOOKUP(CW148,'Cities 21 - 30'!$A$3:$J$151,10,FALSE())</f>
        <v>#VALUE!</v>
      </c>
      <c r="CZ148" s="58" t="e">
        <f aca="false">OR(CZ147,CX148&gt;0)</f>
        <v>#VALUE!</v>
      </c>
      <c r="DA148" s="14" t="e">
        <f aca="false">IF(CZ147,DA147+1,0)</f>
        <v>#VALUE!</v>
      </c>
      <c r="DB148" s="14" t="e">
        <f aca="false">CX148+IF(AND(VLOOKUP(DA148,'Cities 21 - 30'!$A$3:$J$151,8,FALSE()),VLOOKUP(DA148,'Cities 21 - 30'!$A$3:$J$151,7,FALSE())="Settler"),1,0)-IF(AND(CZ148,NOT(CZ147)),1,0)</f>
        <v>#VALUE!</v>
      </c>
      <c r="DC148" s="17" t="e">
        <f aca="false">VLOOKUP(DA148,'Cities 21 - 30'!$A$3:$J$151,10,FALSE())</f>
        <v>#VALUE!</v>
      </c>
      <c r="DD148" s="58" t="e">
        <f aca="false">OR(DD147,DB148&gt;0)</f>
        <v>#VALUE!</v>
      </c>
      <c r="DE148" s="14" t="e">
        <f aca="false">IF(DD147,DE147+1,0)</f>
        <v>#VALUE!</v>
      </c>
      <c r="DF148" s="14" t="e">
        <f aca="false">DB148+IF(AND(VLOOKUP(DE148,'Cities 21 - 30'!$A$3:$J$151,8,FALSE()),VLOOKUP(DE148,'Cities 21 - 30'!$A$3:$J$151,7,FALSE())="Settler"),1,0)-IF(AND(DD148,NOT(DD147)),1,0)</f>
        <v>#VALUE!</v>
      </c>
      <c r="DG148" s="17" t="e">
        <f aca="false">VLOOKUP(DE148,'Cities 21 - 30'!$A$3:$J$151,10,FALSE())</f>
        <v>#VALUE!</v>
      </c>
      <c r="DH148" s="58" t="e">
        <f aca="false">OR(DH147,DF148&gt;0)</f>
        <v>#VALUE!</v>
      </c>
      <c r="DI148" s="14" t="e">
        <f aca="false">IF(DH147,DI147+1,0)</f>
        <v>#VALUE!</v>
      </c>
      <c r="DJ148" s="14" t="e">
        <f aca="false">DF148+IF(AND(VLOOKUP(DI148,'Cities 21 - 30'!$A$3:$J$151,8,FALSE()),VLOOKUP(DI148,'Cities 21 - 30'!$A$3:$J$151,7,FALSE())="Settler"),1,0)-IF(AND(DH148,NOT(DH147)),1,0)</f>
        <v>#VALUE!</v>
      </c>
      <c r="DK148" s="17" t="e">
        <f aca="false">VLOOKUP(DI148,'Cities 21 - 30'!$A$3:$J$151,10,FALSE())</f>
        <v>#VALUE!</v>
      </c>
      <c r="DL148" s="58" t="e">
        <f aca="false">OR(DL147,DJ148&gt;0)</f>
        <v>#VALUE!</v>
      </c>
      <c r="DM148" s="14" t="e">
        <f aca="false">IF(DL147,DM147+1,0)</f>
        <v>#VALUE!</v>
      </c>
      <c r="DN148" s="14" t="e">
        <f aca="false">DJ148+IF(AND(VLOOKUP(DM148,'Cities 21 - 30'!$A$3:$J$151,8,FALSE()),VLOOKUP(DM148,'Cities 21 - 30'!$A$3:$J$151,7,FALSE())="Settler"),1,0)-IF(AND(DL148,NOT(DL147)),1,0)</f>
        <v>#VALUE!</v>
      </c>
      <c r="DO148" s="17" t="e">
        <f aca="false">VLOOKUP(DM148,'Cities 21 - 30'!$A$3:$J$151,10,FALSE())</f>
        <v>#VALUE!</v>
      </c>
      <c r="DP148" s="58" t="e">
        <f aca="false">OR(DP147,DN148&gt;0)</f>
        <v>#VALUE!</v>
      </c>
      <c r="DQ148" s="14" t="e">
        <f aca="false">IF(DP147,DQ147+1,0)</f>
        <v>#VALUE!</v>
      </c>
      <c r="DR148" s="14" t="e">
        <f aca="false">DN148+IF(AND(VLOOKUP(DQ148,'Cities 21 - 30'!$A$3:$J$151,8,FALSE()),VLOOKUP(DQ148,'Cities 21 - 30'!$A$3:$J$151,7,FALSE())="Settler"),1,0)-IF(AND(DP148,NOT(DP147)),1,0)</f>
        <v>#VALUE!</v>
      </c>
      <c r="DS148" s="17" t="e">
        <f aca="false">VLOOKUP(DQ148,'Cities 21 - 30'!$A$3:$J$151,10,FALSE())</f>
        <v>#VALUE!</v>
      </c>
      <c r="DT148" s="58" t="e">
        <f aca="false">OR(DT147,DR148&gt;0)</f>
        <v>#VALUE!</v>
      </c>
      <c r="DU148" s="14" t="e">
        <f aca="false">IF(DT147,DU147+1,0)</f>
        <v>#VALUE!</v>
      </c>
      <c r="DV148" s="14" t="e">
        <f aca="false">DR148+IF(AND(VLOOKUP(DU148,'Cities 21 - 30'!$A$3:$J$151,8,FALSE()),VLOOKUP(DU148,'Cities 21 - 30'!$A$3:$J$151,7,FALSE())="Settler"),1,0)-IF(AND(DT148,NOT(DT147)),1,0)</f>
        <v>#VALUE!</v>
      </c>
      <c r="DW148" s="17" t="e">
        <f aca="false">VLOOKUP(DU148,'Cities 21 - 30'!$A$3:$J$151,10,FALSE())</f>
        <v>#VALUE!</v>
      </c>
      <c r="DX148" s="58" t="e">
        <f aca="false">OR(DX147,DV148&gt;0)</f>
        <v>#VALUE!</v>
      </c>
      <c r="DY148" s="14" t="e">
        <f aca="false">IF(DX147,DY147+1,0)</f>
        <v>#VALUE!</v>
      </c>
      <c r="DZ148" s="14" t="e">
        <f aca="false">DV148+IF(AND(VLOOKUP(DY148,'Cities 21 - 30'!$A$3:$J$151,8,FALSE()),VLOOKUP(DY148,'Cities 21 - 30'!$A$3:$J$151,7,FALSE())="Settler"),1,0)-IF(AND(DX148,NOT(DX147)),1,0)</f>
        <v>#VALUE!</v>
      </c>
      <c r="EA148" s="17" t="e">
        <f aca="false">VLOOKUP(DY148,'Cities 21 - 30'!$A$3:$J$151,10,FALSE())</f>
        <v>#VALUE!</v>
      </c>
      <c r="EB148" s="58"/>
      <c r="EC148" s="14"/>
      <c r="ED148" s="14"/>
      <c r="EE148" s="17"/>
      <c r="EF148" s="58"/>
      <c r="EG148" s="14"/>
      <c r="EH148" s="14"/>
      <c r="EI148" s="17"/>
      <c r="EJ148" s="58"/>
      <c r="EK148" s="14"/>
      <c r="EL148" s="14"/>
      <c r="EM148" s="17"/>
      <c r="EN148" s="58"/>
      <c r="EO148" s="14"/>
      <c r="EP148" s="14"/>
      <c r="EQ148" s="17"/>
      <c r="ER148" s="58"/>
      <c r="ES148" s="14"/>
      <c r="ET148" s="14"/>
      <c r="EU148" s="17"/>
      <c r="EV148" s="58"/>
      <c r="EW148" s="14"/>
      <c r="EX148" s="14"/>
      <c r="EY148" s="17"/>
      <c r="EZ148" s="58"/>
      <c r="FA148" s="14"/>
      <c r="FB148" s="14"/>
      <c r="FC148" s="17"/>
      <c r="FD148" s="58"/>
      <c r="FE148" s="14"/>
      <c r="FF148" s="14"/>
      <c r="FG148" s="17"/>
      <c r="FH148" s="58"/>
      <c r="FI148" s="14"/>
      <c r="FJ148" s="14"/>
      <c r="FK148" s="17"/>
      <c r="FL148" s="58"/>
      <c r="FM148" s="14"/>
      <c r="FN148" s="14"/>
      <c r="FO148" s="17"/>
    </row>
    <row r="149" customFormat="false" ht="12.75" hidden="false" customHeight="false" outlineLevel="0" collapsed="false">
      <c r="A149" s="59" t="n">
        <v>145</v>
      </c>
      <c r="B149" s="37" t="e">
        <f aca="false">IF(D149,1,0)+IF(H149,1,0)+IF(L149,1,0)+IF(P149,1,0)+IF(T149,1,0)+IF(X149,1,0)+IF(AB149,1,0)+IF(AF149,1,0)+IF(AJ149,1,0)+IF(AN149,1,0)+IF(AR149,1,0)+IF(AV149,1,0)+IF(AZ149,1,0)+IF(BD149,1,0)+IF(BH149,1,0)+IF(BL149,1,0)+IF(BP149,1,0)+IF(BT149,1,0)+IF(BX149,1,0)+IF(CB149,1,0)+IF(CF149,1,0)+IF(CJ149,1,0)+IF(CN149,1,0)+IF(CR149,1,0)+IF(CV149,1,0)+IF(CZ149,1,0)+IF(DD149,1,0)+IF(DH149,1,0)+IF(DL149,1,0)+IF(DP149,1,0)+IF(DT149,1,0)+IF(DX149,1,0)</f>
        <v>#VALUE!</v>
      </c>
      <c r="C149" s="37" t="e">
        <f aca="false">G149+K149+O149+S149+W149+AA149+AE149+AI149+AM149+AQ149+AU149+AY149+BC149+BG149+BK149+BO149+BS149+BW149+CA149+CE149+CI149+CM149+CQ149+CU149+CY149+DC149+DG149+DK149+DO149+DS149+DW149+EA149</f>
        <v>#VALUE!</v>
      </c>
      <c r="D149" s="58" t="b">
        <f aca="false">TRUE()</f>
        <v>1</v>
      </c>
      <c r="E149" s="14" t="n">
        <f aca="false">IF(D148,E148+1)</f>
        <v>145</v>
      </c>
      <c r="F149" s="14" t="e">
        <f aca="false">IF(AND(VLOOKUP(E149,Capital!$A$4:$J$151,8,FALSE()),VLOOKUP(E149,Capital!$A$4:$J$151,7,FALSE())="Settler"),1,0)</f>
        <v>#VALUE!</v>
      </c>
      <c r="G149" s="17" t="e">
        <f aca="false">VLOOKUP(E149,Capital!$A$4:$J$151,10,FALSE())</f>
        <v>#VALUE!</v>
      </c>
      <c r="H149" s="58" t="e">
        <f aca="false">OR(H148,F149&gt;0)</f>
        <v>#VALUE!</v>
      </c>
      <c r="I149" s="14" t="e">
        <f aca="false">IF(H148,I148+1,0)</f>
        <v>#VALUE!</v>
      </c>
      <c r="J149" s="14" t="e">
        <f aca="false">F149+IF(AND(VLOOKUP(I149,'City Two'!$A$3:$J$151,8,FALSE()),VLOOKUP(I149,'City Two'!$A$3:$J$151,7,FALSE())="Settler"),1,0)-IF(AND(H149,NOT(H148)),1,0)</f>
        <v>#VALUE!</v>
      </c>
      <c r="K149" s="17" t="e">
        <f aca="false">VLOOKUP(I149,'City Two'!$A$3:$J$151,10,FALSE())</f>
        <v>#VALUE!</v>
      </c>
      <c r="L149" s="58" t="e">
        <f aca="false">OR(L148,J149&gt;0)</f>
        <v>#VALUE!</v>
      </c>
      <c r="M149" s="14" t="e">
        <f aca="false">IF(L148,M148+1,0)</f>
        <v>#VALUE!</v>
      </c>
      <c r="N149" s="14" t="e">
        <f aca="false">J149+IF(AND(VLOOKUP(M149,'City Three'!$A$3:$J$151,8,FALSE()),VLOOKUP(M149,'City Three'!$A$3:$J$151,7,FALSE())="Settler"),1,0)-IF(AND(L149,NOT(L148)),1,0)</f>
        <v>#VALUE!</v>
      </c>
      <c r="O149" s="17" t="e">
        <f aca="false">VLOOKUP(M149,'City Three'!$A$3:$J$151,10,FALSE())</f>
        <v>#VALUE!</v>
      </c>
      <c r="P149" s="58" t="e">
        <f aca="false">OR(P148,N149&gt;0)</f>
        <v>#VALUE!</v>
      </c>
      <c r="Q149" s="14" t="e">
        <f aca="false">IF(P148,Q148+1,0)</f>
        <v>#VALUE!</v>
      </c>
      <c r="R149" s="14" t="e">
        <f aca="false">N149+IF(AND(VLOOKUP(Q149,'City Four'!$A$3:$J$151,8,FALSE()),VLOOKUP(Q149,'City Four'!$A$3:$J$151,7,FALSE())="Settler"),1,0)-IF(AND(P149,NOT(P148)),1,0)</f>
        <v>#VALUE!</v>
      </c>
      <c r="S149" s="17" t="e">
        <f aca="false">VLOOKUP(Q149,'City Four'!$A$3:$J$151,10,FALSE())</f>
        <v>#VALUE!</v>
      </c>
      <c r="T149" s="58" t="e">
        <f aca="false">OR(T148,R149&gt;0)</f>
        <v>#VALUE!</v>
      </c>
      <c r="U149" s="14" t="e">
        <f aca="false">IF(T148,U148+1,0)</f>
        <v>#VALUE!</v>
      </c>
      <c r="V149" s="14" t="e">
        <f aca="false">R149+IF(AND(VLOOKUP(U149,'City Five'!$A$3:$J$151,8,FALSE()),VLOOKUP(U149,'City Five'!$A$3:$J$151,7,FALSE())="Settler"),1,0)-IF(AND(T149,NOT(T148)),1,0)</f>
        <v>#VALUE!</v>
      </c>
      <c r="W149" s="17" t="e">
        <f aca="false">VLOOKUP(U149,'City Five'!$A$3:$J$151,10,FALSE())</f>
        <v>#VALUE!</v>
      </c>
      <c r="X149" s="58" t="e">
        <f aca="false">OR(X148,V149&gt;0)</f>
        <v>#VALUE!</v>
      </c>
      <c r="Y149" s="14" t="e">
        <f aca="false">IF(X148,Y148+1,0)</f>
        <v>#VALUE!</v>
      </c>
      <c r="Z149" s="14" t="e">
        <f aca="false">V149+IF(AND(VLOOKUP(Y149,'Cities 6 - 10'!$A$3:$J$151,8,FALSE()),VLOOKUP(Y149,'Cities 6 - 10'!$A$3:$J$151,7,FALSE())="Settler"),1,0)-IF(AND(X149,NOT(X148)),1,0)</f>
        <v>#VALUE!</v>
      </c>
      <c r="AA149" s="17" t="e">
        <f aca="false">VLOOKUP(Y149,'Cities 6 - 10'!$A$3:$J$151,10,FALSE())</f>
        <v>#VALUE!</v>
      </c>
      <c r="AB149" s="58" t="e">
        <f aca="false">OR(AB148,Z149&gt;0)</f>
        <v>#VALUE!</v>
      </c>
      <c r="AC149" s="14" t="e">
        <f aca="false">IF(AB148,AC148+1,0)</f>
        <v>#VALUE!</v>
      </c>
      <c r="AD149" s="14" t="e">
        <f aca="false">Z149+IF(AND(VLOOKUP(AC149,'Cities 6 - 10'!$A$3:$J$151,8,FALSE()),VLOOKUP(AC149,'Cities 6 - 10'!$A$3:$J$151,7,FALSE())="Settler"),1,0)-IF(AND(AB149,NOT(AB148)),1,0)</f>
        <v>#VALUE!</v>
      </c>
      <c r="AE149" s="17" t="e">
        <f aca="false">VLOOKUP(AC149,'Cities 6 - 10'!$A$3:$J$151,10,FALSE())</f>
        <v>#VALUE!</v>
      </c>
      <c r="AF149" s="58" t="e">
        <f aca="false">OR(AF148,AD149&gt;0)</f>
        <v>#VALUE!</v>
      </c>
      <c r="AG149" s="14" t="e">
        <f aca="false">IF(AF148,AG148+1,0)</f>
        <v>#VALUE!</v>
      </c>
      <c r="AH149" s="14" t="e">
        <f aca="false">AD149+IF(AND(VLOOKUP(AG149,'Cities 6 - 10'!$A$3:$J$151,8,FALSE()),VLOOKUP(AG149,'Cities 6 - 10'!$A$3:$J$151,7,FALSE())="Settler"),1,0)-IF(AND(AF149,NOT(AF148)),1,0)</f>
        <v>#VALUE!</v>
      </c>
      <c r="AI149" s="17" t="e">
        <f aca="false">VLOOKUP(AG149,'Cities 6 - 10'!$A$3:$J$151,10,FALSE())</f>
        <v>#VALUE!</v>
      </c>
      <c r="AJ149" s="58" t="e">
        <f aca="false">OR(AJ148,AH149&gt;0)</f>
        <v>#VALUE!</v>
      </c>
      <c r="AK149" s="14" t="e">
        <f aca="false">IF(AJ148,AK148+1,0)</f>
        <v>#VALUE!</v>
      </c>
      <c r="AL149" s="14" t="e">
        <f aca="false">AH149+IF(AND(VLOOKUP(AK149,'Cities 6 - 10'!$A$3:$J$151,8,FALSE()),VLOOKUP(AK149,'Cities 6 - 10'!$A$3:$J$151,7,FALSE())="Settler"),1,0)-IF(AND(AJ149,NOT(AJ148)),1,0)</f>
        <v>#VALUE!</v>
      </c>
      <c r="AM149" s="17" t="e">
        <f aca="false">VLOOKUP(AK149,'Cities 6 - 10'!$A$3:$J$151,10,FALSE())</f>
        <v>#VALUE!</v>
      </c>
      <c r="AN149" s="58" t="e">
        <f aca="false">OR(AN148,AL149&gt;0)</f>
        <v>#VALUE!</v>
      </c>
      <c r="AO149" s="14" t="e">
        <f aca="false">IF(AN148,AO148+1,0)</f>
        <v>#VALUE!</v>
      </c>
      <c r="AP149" s="14" t="e">
        <f aca="false">AL149+IF(AND(VLOOKUP(AO149,'Cities 6 - 10'!$A$3:$J$151,8,FALSE()),VLOOKUP(AO149,'Cities 6 - 10'!$A$3:$J$151,7,FALSE())="Settler"),1,0)-IF(AND(AN149,NOT(AN148)),1,0)</f>
        <v>#VALUE!</v>
      </c>
      <c r="AQ149" s="17" t="e">
        <f aca="false">VLOOKUP(AO149,'Cities 6 - 10'!$A$3:$J$151,10,FALSE())</f>
        <v>#VALUE!</v>
      </c>
      <c r="AR149" s="58" t="e">
        <f aca="false">OR(AR148,AP149&gt;0)</f>
        <v>#VALUE!</v>
      </c>
      <c r="AS149" s="14" t="e">
        <f aca="false">IF(AR148,AS148+1,0)</f>
        <v>#VALUE!</v>
      </c>
      <c r="AT149" s="14" t="e">
        <f aca="false">AP149+IF(AND(VLOOKUP(AS149,'Cities 11 - 20'!$A$3:$J$151,8,FALSE()),VLOOKUP(AS149,'Cities 11 - 20'!$A$3:$J$151,7,FALSE())="Settler"),1,0)-IF(AND(AR149,NOT(AR148)),1,0)</f>
        <v>#VALUE!</v>
      </c>
      <c r="AU149" s="17" t="e">
        <f aca="false">VLOOKUP(AS149,'Cities 11 - 20'!$A$3:$J$151,10,FALSE())</f>
        <v>#VALUE!</v>
      </c>
      <c r="AV149" s="58" t="e">
        <f aca="false">OR(AV148,AT149&gt;0)</f>
        <v>#VALUE!</v>
      </c>
      <c r="AW149" s="14" t="e">
        <f aca="false">IF(AV148,AW148+1,0)</f>
        <v>#VALUE!</v>
      </c>
      <c r="AX149" s="14" t="e">
        <f aca="false">AT149+IF(AND(VLOOKUP(AW149,'Cities 11 - 20'!$A$3:$J$151,8,FALSE()),VLOOKUP(AW149,'Cities 11 - 20'!$A$3:$J$151,7,FALSE())="Settler"),1,0)-IF(AND(AV149,NOT(AV148)),1,0)</f>
        <v>#VALUE!</v>
      </c>
      <c r="AY149" s="17" t="e">
        <f aca="false">VLOOKUP(AW149,'Cities 11 - 20'!$A$3:$J$151,10,FALSE())</f>
        <v>#VALUE!</v>
      </c>
      <c r="AZ149" s="58" t="e">
        <f aca="false">OR(AZ148,AX149&gt;0)</f>
        <v>#VALUE!</v>
      </c>
      <c r="BA149" s="14" t="e">
        <f aca="false">IF(AZ148,BA148+1,0)</f>
        <v>#VALUE!</v>
      </c>
      <c r="BB149" s="14" t="e">
        <f aca="false">AX149+IF(AND(VLOOKUP(BA149,'Cities 11 - 20'!$A$3:$J$151,8,FALSE()),VLOOKUP(BA149,'Cities 11 - 20'!$A$3:$J$151,7,FALSE())="Settler"),1,0)-IF(AND(AZ149,NOT(AZ148)),1,0)</f>
        <v>#VALUE!</v>
      </c>
      <c r="BC149" s="17" t="e">
        <f aca="false">VLOOKUP(BA149,'Cities 11 - 20'!$A$3:$J$151,10,FALSE())</f>
        <v>#VALUE!</v>
      </c>
      <c r="BD149" s="58" t="e">
        <f aca="false">OR(BD148,BB149&gt;0)</f>
        <v>#VALUE!</v>
      </c>
      <c r="BE149" s="14" t="e">
        <f aca="false">IF(BD148,BE148+1,0)</f>
        <v>#VALUE!</v>
      </c>
      <c r="BF149" s="14" t="e">
        <f aca="false">BB149+IF(AND(VLOOKUP(BE149,'Cities 11 - 20'!$A$3:$J$151,8,FALSE()),VLOOKUP(BE149,'Cities 11 - 20'!$A$3:$J$151,7,FALSE())="Settler"),1,0)-IF(AND(BD149,NOT(BD148)),1,0)</f>
        <v>#VALUE!</v>
      </c>
      <c r="BG149" s="17" t="e">
        <f aca="false">VLOOKUP(BE149,'Cities 11 - 20'!$A$3:$J$151,10,FALSE())</f>
        <v>#VALUE!</v>
      </c>
      <c r="BH149" s="58" t="e">
        <f aca="false">OR(BH148,BF149&gt;0)</f>
        <v>#VALUE!</v>
      </c>
      <c r="BI149" s="14" t="e">
        <f aca="false">IF(BH148,BI148+1,0)</f>
        <v>#VALUE!</v>
      </c>
      <c r="BJ149" s="14" t="e">
        <f aca="false">BF149+IF(AND(VLOOKUP(BI149,'Cities 11 - 20'!$A$3:$J$151,8,FALSE()),VLOOKUP(BI149,'Cities 11 - 20'!$A$3:$J$151,7,FALSE())="Settler"),1,0)-IF(AND(BH149,NOT(BH148)),1,0)</f>
        <v>#VALUE!</v>
      </c>
      <c r="BK149" s="17" t="e">
        <f aca="false">VLOOKUP(BI149,'Cities 11 - 20'!$A$3:$J$151,10,FALSE())</f>
        <v>#VALUE!</v>
      </c>
      <c r="BL149" s="58" t="e">
        <f aca="false">OR(BL148,BJ149&gt;0)</f>
        <v>#VALUE!</v>
      </c>
      <c r="BM149" s="14" t="e">
        <f aca="false">IF(BL148,BM148+1,0)</f>
        <v>#VALUE!</v>
      </c>
      <c r="BN149" s="14" t="e">
        <f aca="false">BJ149+IF(AND(VLOOKUP(BM149,'Cities 11 - 20'!$A$3:$J$151,8,FALSE()),VLOOKUP(BM149,'Cities 11 - 20'!$A$3:$J$151,7,FALSE())="Settler"),1,0)-IF(AND(BL149,NOT(BL148)),1,0)</f>
        <v>#VALUE!</v>
      </c>
      <c r="BO149" s="17" t="e">
        <f aca="false">VLOOKUP(BM149,'Cities 11 - 20'!$A$3:$J$151,10,FALSE())</f>
        <v>#VALUE!</v>
      </c>
      <c r="BP149" s="58" t="e">
        <f aca="false">OR(BP148,BN149&gt;0)</f>
        <v>#VALUE!</v>
      </c>
      <c r="BQ149" s="14" t="e">
        <f aca="false">IF(BP148,BQ148+1,0)</f>
        <v>#VALUE!</v>
      </c>
      <c r="BR149" s="14" t="e">
        <f aca="false">BN149+IF(AND(VLOOKUP(BQ149,'Cities 11 - 20'!$A$3:$J$151,8,FALSE()),VLOOKUP(BQ149,'Cities 11 - 20'!$A$3:$J$151,7,FALSE())="Settler"),1,0)-IF(AND(BP149,NOT(BP148)),1,0)</f>
        <v>#VALUE!</v>
      </c>
      <c r="BS149" s="17" t="e">
        <f aca="false">VLOOKUP(BQ149,'Cities 11 - 20'!$A$3:$J$151,10,FALSE())</f>
        <v>#VALUE!</v>
      </c>
      <c r="BT149" s="58" t="e">
        <f aca="false">OR(BT148,BR149&gt;0)</f>
        <v>#VALUE!</v>
      </c>
      <c r="BU149" s="14" t="e">
        <f aca="false">IF(BT148,BU148+1,0)</f>
        <v>#VALUE!</v>
      </c>
      <c r="BV149" s="14" t="e">
        <f aca="false">BR149+IF(AND(VLOOKUP(BU149,'Cities 11 - 20'!$A$3:$J$151,8,FALSE()),VLOOKUP(BU149,'Cities 11 - 20'!$A$3:$J$151,7,FALSE())="Settler"),1,0)-IF(AND(BT149,NOT(BT148)),1,0)</f>
        <v>#VALUE!</v>
      </c>
      <c r="BW149" s="17" t="e">
        <f aca="false">VLOOKUP(BU149,'Cities 11 - 20'!$A$3:$J$151,10,FALSE())</f>
        <v>#VALUE!</v>
      </c>
      <c r="BX149" s="58" t="e">
        <f aca="false">OR(BX148,BV149&gt;0)</f>
        <v>#VALUE!</v>
      </c>
      <c r="BY149" s="14" t="e">
        <f aca="false">IF(BX148,BY148+1,0)</f>
        <v>#VALUE!</v>
      </c>
      <c r="BZ149" s="14" t="e">
        <f aca="false">BV149+IF(AND(VLOOKUP(BY149,'Cities 11 - 20'!$A$3:$J$151,8,FALSE()),VLOOKUP(BY149,'Cities 11 - 20'!$A$3:$J$151,7,FALSE())="Settler"),1,0)-IF(AND(BX149,NOT(BX148)),1,0)</f>
        <v>#VALUE!</v>
      </c>
      <c r="CA149" s="17" t="e">
        <f aca="false">VLOOKUP(BY149,'Cities 11 - 20'!$A$3:$J$151,10,FALSE())</f>
        <v>#VALUE!</v>
      </c>
      <c r="CB149" s="58" t="e">
        <f aca="false">OR(CB148,BZ149&gt;0)</f>
        <v>#VALUE!</v>
      </c>
      <c r="CC149" s="14" t="e">
        <f aca="false">IF(CB148,CC148+1,0)</f>
        <v>#VALUE!</v>
      </c>
      <c r="CD149" s="14" t="e">
        <f aca="false">BZ149+IF(AND(VLOOKUP(CC149,'Cities 11 - 20'!$A$3:$J$151,8,FALSE()),VLOOKUP(CC149,'Cities 11 - 20'!$A$3:$J$151,7,FALSE())="Settler"),1,0)-IF(AND(CB149,NOT(CB148)),1,0)</f>
        <v>#VALUE!</v>
      </c>
      <c r="CE149" s="17" t="e">
        <f aca="false">VLOOKUP(CC149,'Cities 11 - 20'!$A$3:$J$151,10,FALSE())</f>
        <v>#VALUE!</v>
      </c>
      <c r="CF149" s="58" t="e">
        <f aca="false">OR(CF148,CD149&gt;0)</f>
        <v>#VALUE!</v>
      </c>
      <c r="CG149" s="14" t="e">
        <f aca="false">IF(CF148,CG148+1,0)</f>
        <v>#VALUE!</v>
      </c>
      <c r="CH149" s="14" t="e">
        <f aca="false">CD149+IF(AND(VLOOKUP(CG149,'Cities 21 - 30'!$A$3:$J$151,8,FALSE()),VLOOKUP(CG149,'Cities 21 - 30'!$A$3:$J$151,7,FALSE())="Settler"),1,0)-IF(AND(CF149,NOT(CF148)),1,0)</f>
        <v>#VALUE!</v>
      </c>
      <c r="CI149" s="17" t="e">
        <f aca="false">VLOOKUP(CG149,'Cities 21 - 30'!$A$3:$J$151,10,FALSE())</f>
        <v>#VALUE!</v>
      </c>
      <c r="CJ149" s="58" t="e">
        <f aca="false">OR(CJ148,CH149&gt;0)</f>
        <v>#VALUE!</v>
      </c>
      <c r="CK149" s="14" t="e">
        <f aca="false">IF(CJ148,CK148+1,0)</f>
        <v>#VALUE!</v>
      </c>
      <c r="CL149" s="14" t="e">
        <f aca="false">CH149+IF(AND(VLOOKUP(CK149,'Cities 21 - 30'!$A$3:$J$151,8,FALSE()),VLOOKUP(CK149,'Cities 21 - 30'!$A$3:$J$151,7,FALSE())="Settler"),1,0)-IF(AND(CJ149,NOT(CJ148)),1,0)</f>
        <v>#VALUE!</v>
      </c>
      <c r="CM149" s="17" t="e">
        <f aca="false">VLOOKUP(CK149,'Cities 21 - 30'!$A$3:$J$151,10,FALSE())</f>
        <v>#VALUE!</v>
      </c>
      <c r="CN149" s="58" t="e">
        <f aca="false">OR(CN148,CL149&gt;0)</f>
        <v>#VALUE!</v>
      </c>
      <c r="CO149" s="14" t="e">
        <f aca="false">IF(CN148,CO148+1,0)</f>
        <v>#VALUE!</v>
      </c>
      <c r="CP149" s="14" t="e">
        <f aca="false">CL149+IF(AND(VLOOKUP(CO149,'Cities 21 - 30'!$A$3:$J$151,8,FALSE()),VLOOKUP(CO149,'Cities 21 - 30'!$A$3:$J$151,7,FALSE())="Settler"),1,0)-IF(AND(CN149,NOT(CN148)),1,0)</f>
        <v>#VALUE!</v>
      </c>
      <c r="CQ149" s="17" t="e">
        <f aca="false">VLOOKUP(CO149,'Cities 21 - 30'!$A$3:$J$151,10,FALSE())</f>
        <v>#VALUE!</v>
      </c>
      <c r="CR149" s="58" t="e">
        <f aca="false">OR(CR148,CP149&gt;0)</f>
        <v>#VALUE!</v>
      </c>
      <c r="CS149" s="14" t="e">
        <f aca="false">IF(CR148,CS148+1,0)</f>
        <v>#VALUE!</v>
      </c>
      <c r="CT149" s="14" t="e">
        <f aca="false">CP149+IF(AND(VLOOKUP(CS149,'Cities 21 - 30'!$A$3:$J$151,8,FALSE()),VLOOKUP(CS149,'Cities 21 - 30'!$A$3:$J$151,7,FALSE())="Settler"),1,0)-IF(AND(CR149,NOT(CR148)),1,0)</f>
        <v>#VALUE!</v>
      </c>
      <c r="CU149" s="17" t="e">
        <f aca="false">VLOOKUP(CS149,'Cities 21 - 30'!$A$3:$J$151,10,FALSE())</f>
        <v>#VALUE!</v>
      </c>
      <c r="CV149" s="58" t="e">
        <f aca="false">OR(CV148,CT149&gt;0)</f>
        <v>#VALUE!</v>
      </c>
      <c r="CW149" s="14" t="e">
        <f aca="false">IF(CV148,CW148+1,0)</f>
        <v>#VALUE!</v>
      </c>
      <c r="CX149" s="14" t="e">
        <f aca="false">CT149+IF(AND(VLOOKUP(CW149,'Cities 21 - 30'!$A$3:$J$151,8,FALSE()),VLOOKUP(CW149,'Cities 21 - 30'!$A$3:$J$151,7,FALSE())="Settler"),1,0)-IF(AND(CV149,NOT(CV148)),1,0)</f>
        <v>#VALUE!</v>
      </c>
      <c r="CY149" s="17" t="e">
        <f aca="false">VLOOKUP(CW149,'Cities 21 - 30'!$A$3:$J$151,10,FALSE())</f>
        <v>#VALUE!</v>
      </c>
      <c r="CZ149" s="58" t="e">
        <f aca="false">OR(CZ148,CX149&gt;0)</f>
        <v>#VALUE!</v>
      </c>
      <c r="DA149" s="14" t="e">
        <f aca="false">IF(CZ148,DA148+1,0)</f>
        <v>#VALUE!</v>
      </c>
      <c r="DB149" s="14" t="e">
        <f aca="false">CX149+IF(AND(VLOOKUP(DA149,'Cities 21 - 30'!$A$3:$J$151,8,FALSE()),VLOOKUP(DA149,'Cities 21 - 30'!$A$3:$J$151,7,FALSE())="Settler"),1,0)-IF(AND(CZ149,NOT(CZ148)),1,0)</f>
        <v>#VALUE!</v>
      </c>
      <c r="DC149" s="17" t="e">
        <f aca="false">VLOOKUP(DA149,'Cities 21 - 30'!$A$3:$J$151,10,FALSE())</f>
        <v>#VALUE!</v>
      </c>
      <c r="DD149" s="58" t="e">
        <f aca="false">OR(DD148,DB149&gt;0)</f>
        <v>#VALUE!</v>
      </c>
      <c r="DE149" s="14" t="e">
        <f aca="false">IF(DD148,DE148+1,0)</f>
        <v>#VALUE!</v>
      </c>
      <c r="DF149" s="14" t="e">
        <f aca="false">DB149+IF(AND(VLOOKUP(DE149,'Cities 21 - 30'!$A$3:$J$151,8,FALSE()),VLOOKUP(DE149,'Cities 21 - 30'!$A$3:$J$151,7,FALSE())="Settler"),1,0)-IF(AND(DD149,NOT(DD148)),1,0)</f>
        <v>#VALUE!</v>
      </c>
      <c r="DG149" s="17" t="e">
        <f aca="false">VLOOKUP(DE149,'Cities 21 - 30'!$A$3:$J$151,10,FALSE())</f>
        <v>#VALUE!</v>
      </c>
      <c r="DH149" s="58" t="e">
        <f aca="false">OR(DH148,DF149&gt;0)</f>
        <v>#VALUE!</v>
      </c>
      <c r="DI149" s="14" t="e">
        <f aca="false">IF(DH148,DI148+1,0)</f>
        <v>#VALUE!</v>
      </c>
      <c r="DJ149" s="14" t="e">
        <f aca="false">DF149+IF(AND(VLOOKUP(DI149,'Cities 21 - 30'!$A$3:$J$151,8,FALSE()),VLOOKUP(DI149,'Cities 21 - 30'!$A$3:$J$151,7,FALSE())="Settler"),1,0)-IF(AND(DH149,NOT(DH148)),1,0)</f>
        <v>#VALUE!</v>
      </c>
      <c r="DK149" s="17" t="e">
        <f aca="false">VLOOKUP(DI149,'Cities 21 - 30'!$A$3:$J$151,10,FALSE())</f>
        <v>#VALUE!</v>
      </c>
      <c r="DL149" s="58" t="e">
        <f aca="false">OR(DL148,DJ149&gt;0)</f>
        <v>#VALUE!</v>
      </c>
      <c r="DM149" s="14" t="e">
        <f aca="false">IF(DL148,DM148+1,0)</f>
        <v>#VALUE!</v>
      </c>
      <c r="DN149" s="14" t="e">
        <f aca="false">DJ149+IF(AND(VLOOKUP(DM149,'Cities 21 - 30'!$A$3:$J$151,8,FALSE()),VLOOKUP(DM149,'Cities 21 - 30'!$A$3:$J$151,7,FALSE())="Settler"),1,0)-IF(AND(DL149,NOT(DL148)),1,0)</f>
        <v>#VALUE!</v>
      </c>
      <c r="DO149" s="17" t="e">
        <f aca="false">VLOOKUP(DM149,'Cities 21 - 30'!$A$3:$J$151,10,FALSE())</f>
        <v>#VALUE!</v>
      </c>
      <c r="DP149" s="58" t="e">
        <f aca="false">OR(DP148,DN149&gt;0)</f>
        <v>#VALUE!</v>
      </c>
      <c r="DQ149" s="14" t="e">
        <f aca="false">IF(DP148,DQ148+1,0)</f>
        <v>#VALUE!</v>
      </c>
      <c r="DR149" s="14" t="e">
        <f aca="false">DN149+IF(AND(VLOOKUP(DQ149,'Cities 21 - 30'!$A$3:$J$151,8,FALSE()),VLOOKUP(DQ149,'Cities 21 - 30'!$A$3:$J$151,7,FALSE())="Settler"),1,0)-IF(AND(DP149,NOT(DP148)),1,0)</f>
        <v>#VALUE!</v>
      </c>
      <c r="DS149" s="17" t="e">
        <f aca="false">VLOOKUP(DQ149,'Cities 21 - 30'!$A$3:$J$151,10,FALSE())</f>
        <v>#VALUE!</v>
      </c>
      <c r="DT149" s="58" t="e">
        <f aca="false">OR(DT148,DR149&gt;0)</f>
        <v>#VALUE!</v>
      </c>
      <c r="DU149" s="14" t="e">
        <f aca="false">IF(DT148,DU148+1,0)</f>
        <v>#VALUE!</v>
      </c>
      <c r="DV149" s="14" t="e">
        <f aca="false">DR149+IF(AND(VLOOKUP(DU149,'Cities 21 - 30'!$A$3:$J$151,8,FALSE()),VLOOKUP(DU149,'Cities 21 - 30'!$A$3:$J$151,7,FALSE())="Settler"),1,0)-IF(AND(DT149,NOT(DT148)),1,0)</f>
        <v>#VALUE!</v>
      </c>
      <c r="DW149" s="17" t="e">
        <f aca="false">VLOOKUP(DU149,'Cities 21 - 30'!$A$3:$J$151,10,FALSE())</f>
        <v>#VALUE!</v>
      </c>
      <c r="DX149" s="58" t="e">
        <f aca="false">OR(DX148,DV149&gt;0)</f>
        <v>#VALUE!</v>
      </c>
      <c r="DY149" s="14" t="e">
        <f aca="false">IF(DX148,DY148+1,0)</f>
        <v>#VALUE!</v>
      </c>
      <c r="DZ149" s="14" t="e">
        <f aca="false">DV149+IF(AND(VLOOKUP(DY149,'Cities 21 - 30'!$A$3:$J$151,8,FALSE()),VLOOKUP(DY149,'Cities 21 - 30'!$A$3:$J$151,7,FALSE())="Settler"),1,0)-IF(AND(DX149,NOT(DX148)),1,0)</f>
        <v>#VALUE!</v>
      </c>
      <c r="EA149" s="17" t="e">
        <f aca="false">VLOOKUP(DY149,'Cities 21 - 30'!$A$3:$J$151,10,FALSE())</f>
        <v>#VALUE!</v>
      </c>
      <c r="EB149" s="58"/>
      <c r="EC149" s="14"/>
      <c r="ED149" s="14"/>
      <c r="EE149" s="17"/>
      <c r="EF149" s="58"/>
      <c r="EG149" s="14"/>
      <c r="EH149" s="14"/>
      <c r="EI149" s="17"/>
      <c r="EJ149" s="58"/>
      <c r="EK149" s="14"/>
      <c r="EL149" s="14"/>
      <c r="EM149" s="17"/>
      <c r="EN149" s="58"/>
      <c r="EO149" s="14"/>
      <c r="EP149" s="14"/>
      <c r="EQ149" s="17"/>
      <c r="ER149" s="58"/>
      <c r="ES149" s="14"/>
      <c r="ET149" s="14"/>
      <c r="EU149" s="17"/>
      <c r="EV149" s="58"/>
      <c r="EW149" s="14"/>
      <c r="EX149" s="14"/>
      <c r="EY149" s="17"/>
      <c r="EZ149" s="58"/>
      <c r="FA149" s="14"/>
      <c r="FB149" s="14"/>
      <c r="FC149" s="17"/>
      <c r="FD149" s="58"/>
      <c r="FE149" s="14"/>
      <c r="FF149" s="14"/>
      <c r="FG149" s="17"/>
      <c r="FH149" s="58"/>
      <c r="FI149" s="14"/>
      <c r="FJ149" s="14"/>
      <c r="FK149" s="17"/>
      <c r="FL149" s="58"/>
      <c r="FM149" s="14"/>
      <c r="FN149" s="14"/>
      <c r="FO149" s="17"/>
    </row>
    <row r="150" customFormat="false" ht="12.75" hidden="false" customHeight="false" outlineLevel="0" collapsed="false">
      <c r="A150" s="59" t="n">
        <v>146</v>
      </c>
      <c r="B150" s="37" t="e">
        <f aca="false">IF(D150,1,0)+IF(H150,1,0)+IF(L150,1,0)+IF(P150,1,0)+IF(T150,1,0)+IF(X150,1,0)+IF(AB150,1,0)+IF(AF150,1,0)+IF(AJ150,1,0)+IF(AN150,1,0)+IF(AR150,1,0)+IF(AV150,1,0)+IF(AZ150,1,0)+IF(BD150,1,0)+IF(BH150,1,0)+IF(BL150,1,0)+IF(BP150,1,0)+IF(BT150,1,0)+IF(BX150,1,0)+IF(CB150,1,0)+IF(CF150,1,0)+IF(CJ150,1,0)+IF(CN150,1,0)+IF(CR150,1,0)+IF(CV150,1,0)+IF(CZ150,1,0)+IF(DD150,1,0)+IF(DH150,1,0)+IF(DL150,1,0)+IF(DP150,1,0)+IF(DT150,1,0)+IF(DX150,1,0)</f>
        <v>#VALUE!</v>
      </c>
      <c r="C150" s="37" t="e">
        <f aca="false">G150+K150+O150+S150+W150+AA150+AE150+AI150+AM150+AQ150+AU150+AY150+BC150+BG150+BK150+BO150+BS150+BW150+CA150+CE150+CI150+CM150+CQ150+CU150+CY150+DC150+DG150+DK150+DO150+DS150+DW150+EA150</f>
        <v>#VALUE!</v>
      </c>
      <c r="D150" s="58" t="b">
        <f aca="false">TRUE()</f>
        <v>1</v>
      </c>
      <c r="E150" s="14" t="n">
        <f aca="false">IF(D149,E149+1)</f>
        <v>146</v>
      </c>
      <c r="F150" s="14" t="e">
        <f aca="false">IF(AND(VLOOKUP(E150,Capital!$A$4:$J$151,8,FALSE()),VLOOKUP(E150,Capital!$A$4:$J$151,7,FALSE())="Settler"),1,0)</f>
        <v>#VALUE!</v>
      </c>
      <c r="G150" s="17" t="e">
        <f aca="false">VLOOKUP(E150,Capital!$A$4:$J$151,10,FALSE())</f>
        <v>#VALUE!</v>
      </c>
      <c r="H150" s="58" t="e">
        <f aca="false">OR(H149,F150&gt;0)</f>
        <v>#VALUE!</v>
      </c>
      <c r="I150" s="14" t="e">
        <f aca="false">IF(H149,I149+1,0)</f>
        <v>#VALUE!</v>
      </c>
      <c r="J150" s="14" t="e">
        <f aca="false">F150+IF(AND(VLOOKUP(I150,'City Two'!$A$3:$J$151,8,FALSE()),VLOOKUP(I150,'City Two'!$A$3:$J$151,7,FALSE())="Settler"),1,0)-IF(AND(H150,NOT(H149)),1,0)</f>
        <v>#VALUE!</v>
      </c>
      <c r="K150" s="17" t="e">
        <f aca="false">VLOOKUP(I150,'City Two'!$A$3:$J$151,10,FALSE())</f>
        <v>#VALUE!</v>
      </c>
      <c r="L150" s="58" t="e">
        <f aca="false">OR(L149,J150&gt;0)</f>
        <v>#VALUE!</v>
      </c>
      <c r="M150" s="14" t="e">
        <f aca="false">IF(L149,M149+1,0)</f>
        <v>#VALUE!</v>
      </c>
      <c r="N150" s="14" t="e">
        <f aca="false">J150+IF(AND(VLOOKUP(M150,'City Three'!$A$3:$J$151,8,FALSE()),VLOOKUP(M150,'City Three'!$A$3:$J$151,7,FALSE())="Settler"),1,0)-IF(AND(L150,NOT(L149)),1,0)</f>
        <v>#VALUE!</v>
      </c>
      <c r="O150" s="17" t="e">
        <f aca="false">VLOOKUP(M150,'City Three'!$A$3:$J$151,10,FALSE())</f>
        <v>#VALUE!</v>
      </c>
      <c r="P150" s="58" t="e">
        <f aca="false">OR(P149,N150&gt;0)</f>
        <v>#VALUE!</v>
      </c>
      <c r="Q150" s="14" t="e">
        <f aca="false">IF(P149,Q149+1,0)</f>
        <v>#VALUE!</v>
      </c>
      <c r="R150" s="14" t="e">
        <f aca="false">N150+IF(AND(VLOOKUP(Q150,'City Four'!$A$3:$J$151,8,FALSE()),VLOOKUP(Q150,'City Four'!$A$3:$J$151,7,FALSE())="Settler"),1,0)-IF(AND(P150,NOT(P149)),1,0)</f>
        <v>#VALUE!</v>
      </c>
      <c r="S150" s="17" t="e">
        <f aca="false">VLOOKUP(Q150,'City Four'!$A$3:$J$151,10,FALSE())</f>
        <v>#VALUE!</v>
      </c>
      <c r="T150" s="58" t="e">
        <f aca="false">OR(T149,R150&gt;0)</f>
        <v>#VALUE!</v>
      </c>
      <c r="U150" s="14" t="e">
        <f aca="false">IF(T149,U149+1,0)</f>
        <v>#VALUE!</v>
      </c>
      <c r="V150" s="14" t="e">
        <f aca="false">R150+IF(AND(VLOOKUP(U150,'City Five'!$A$3:$J$151,8,FALSE()),VLOOKUP(U150,'City Five'!$A$3:$J$151,7,FALSE())="Settler"),1,0)-IF(AND(T150,NOT(T149)),1,0)</f>
        <v>#VALUE!</v>
      </c>
      <c r="W150" s="17" t="e">
        <f aca="false">VLOOKUP(U150,'City Five'!$A$3:$J$151,10,FALSE())</f>
        <v>#VALUE!</v>
      </c>
      <c r="X150" s="58" t="e">
        <f aca="false">OR(X149,V150&gt;0)</f>
        <v>#VALUE!</v>
      </c>
      <c r="Y150" s="14" t="e">
        <f aca="false">IF(X149,Y149+1,0)</f>
        <v>#VALUE!</v>
      </c>
      <c r="Z150" s="14" t="e">
        <f aca="false">V150+IF(AND(VLOOKUP(Y150,'Cities 6 - 10'!$A$3:$J$151,8,FALSE()),VLOOKUP(Y150,'Cities 6 - 10'!$A$3:$J$151,7,FALSE())="Settler"),1,0)-IF(AND(X150,NOT(X149)),1,0)</f>
        <v>#VALUE!</v>
      </c>
      <c r="AA150" s="17" t="e">
        <f aca="false">VLOOKUP(Y150,'Cities 6 - 10'!$A$3:$J$151,10,FALSE())</f>
        <v>#VALUE!</v>
      </c>
      <c r="AB150" s="58" t="e">
        <f aca="false">OR(AB149,Z150&gt;0)</f>
        <v>#VALUE!</v>
      </c>
      <c r="AC150" s="14" t="e">
        <f aca="false">IF(AB149,AC149+1,0)</f>
        <v>#VALUE!</v>
      </c>
      <c r="AD150" s="14" t="e">
        <f aca="false">Z150+IF(AND(VLOOKUP(AC150,'Cities 6 - 10'!$A$3:$J$151,8,FALSE()),VLOOKUP(AC150,'Cities 6 - 10'!$A$3:$J$151,7,FALSE())="Settler"),1,0)-IF(AND(AB150,NOT(AB149)),1,0)</f>
        <v>#VALUE!</v>
      </c>
      <c r="AE150" s="17" t="e">
        <f aca="false">VLOOKUP(AC150,'Cities 6 - 10'!$A$3:$J$151,10,FALSE())</f>
        <v>#VALUE!</v>
      </c>
      <c r="AF150" s="58" t="e">
        <f aca="false">OR(AF149,AD150&gt;0)</f>
        <v>#VALUE!</v>
      </c>
      <c r="AG150" s="14" t="e">
        <f aca="false">IF(AF149,AG149+1,0)</f>
        <v>#VALUE!</v>
      </c>
      <c r="AH150" s="14" t="e">
        <f aca="false">AD150+IF(AND(VLOOKUP(AG150,'Cities 6 - 10'!$A$3:$J$151,8,FALSE()),VLOOKUP(AG150,'Cities 6 - 10'!$A$3:$J$151,7,FALSE())="Settler"),1,0)-IF(AND(AF150,NOT(AF149)),1,0)</f>
        <v>#VALUE!</v>
      </c>
      <c r="AI150" s="17" t="e">
        <f aca="false">VLOOKUP(AG150,'Cities 6 - 10'!$A$3:$J$151,10,FALSE())</f>
        <v>#VALUE!</v>
      </c>
      <c r="AJ150" s="58" t="e">
        <f aca="false">OR(AJ149,AH150&gt;0)</f>
        <v>#VALUE!</v>
      </c>
      <c r="AK150" s="14" t="e">
        <f aca="false">IF(AJ149,AK149+1,0)</f>
        <v>#VALUE!</v>
      </c>
      <c r="AL150" s="14" t="e">
        <f aca="false">AH150+IF(AND(VLOOKUP(AK150,'Cities 6 - 10'!$A$3:$J$151,8,FALSE()),VLOOKUP(AK150,'Cities 6 - 10'!$A$3:$J$151,7,FALSE())="Settler"),1,0)-IF(AND(AJ150,NOT(AJ149)),1,0)</f>
        <v>#VALUE!</v>
      </c>
      <c r="AM150" s="17" t="e">
        <f aca="false">VLOOKUP(AK150,'Cities 6 - 10'!$A$3:$J$151,10,FALSE())</f>
        <v>#VALUE!</v>
      </c>
      <c r="AN150" s="58" t="e">
        <f aca="false">OR(AN149,AL150&gt;0)</f>
        <v>#VALUE!</v>
      </c>
      <c r="AO150" s="14" t="e">
        <f aca="false">IF(AN149,AO149+1,0)</f>
        <v>#VALUE!</v>
      </c>
      <c r="AP150" s="14" t="e">
        <f aca="false">AL150+IF(AND(VLOOKUP(AO150,'Cities 6 - 10'!$A$3:$J$151,8,FALSE()),VLOOKUP(AO150,'Cities 6 - 10'!$A$3:$J$151,7,FALSE())="Settler"),1,0)-IF(AND(AN150,NOT(AN149)),1,0)</f>
        <v>#VALUE!</v>
      </c>
      <c r="AQ150" s="17" t="e">
        <f aca="false">VLOOKUP(AO150,'Cities 6 - 10'!$A$3:$J$151,10,FALSE())</f>
        <v>#VALUE!</v>
      </c>
      <c r="AR150" s="58" t="e">
        <f aca="false">OR(AR149,AP150&gt;0)</f>
        <v>#VALUE!</v>
      </c>
      <c r="AS150" s="14" t="e">
        <f aca="false">IF(AR149,AS149+1,0)</f>
        <v>#VALUE!</v>
      </c>
      <c r="AT150" s="14" t="e">
        <f aca="false">AP150+IF(AND(VLOOKUP(AS150,'Cities 11 - 20'!$A$3:$J$151,8,FALSE()),VLOOKUP(AS150,'Cities 11 - 20'!$A$3:$J$151,7,FALSE())="Settler"),1,0)-IF(AND(AR150,NOT(AR149)),1,0)</f>
        <v>#VALUE!</v>
      </c>
      <c r="AU150" s="17" t="e">
        <f aca="false">VLOOKUP(AS150,'Cities 11 - 20'!$A$3:$J$151,10,FALSE())</f>
        <v>#VALUE!</v>
      </c>
      <c r="AV150" s="58" t="e">
        <f aca="false">OR(AV149,AT150&gt;0)</f>
        <v>#VALUE!</v>
      </c>
      <c r="AW150" s="14" t="e">
        <f aca="false">IF(AV149,AW149+1,0)</f>
        <v>#VALUE!</v>
      </c>
      <c r="AX150" s="14" t="e">
        <f aca="false">AT150+IF(AND(VLOOKUP(AW150,'Cities 11 - 20'!$A$3:$J$151,8,FALSE()),VLOOKUP(AW150,'Cities 11 - 20'!$A$3:$J$151,7,FALSE())="Settler"),1,0)-IF(AND(AV150,NOT(AV149)),1,0)</f>
        <v>#VALUE!</v>
      </c>
      <c r="AY150" s="17" t="e">
        <f aca="false">VLOOKUP(AW150,'Cities 11 - 20'!$A$3:$J$151,10,FALSE())</f>
        <v>#VALUE!</v>
      </c>
      <c r="AZ150" s="58" t="e">
        <f aca="false">OR(AZ149,AX150&gt;0)</f>
        <v>#VALUE!</v>
      </c>
      <c r="BA150" s="14" t="e">
        <f aca="false">IF(AZ149,BA149+1,0)</f>
        <v>#VALUE!</v>
      </c>
      <c r="BB150" s="14" t="e">
        <f aca="false">AX150+IF(AND(VLOOKUP(BA150,'Cities 11 - 20'!$A$3:$J$151,8,FALSE()),VLOOKUP(BA150,'Cities 11 - 20'!$A$3:$J$151,7,FALSE())="Settler"),1,0)-IF(AND(AZ150,NOT(AZ149)),1,0)</f>
        <v>#VALUE!</v>
      </c>
      <c r="BC150" s="17" t="e">
        <f aca="false">VLOOKUP(BA150,'Cities 11 - 20'!$A$3:$J$151,10,FALSE())</f>
        <v>#VALUE!</v>
      </c>
      <c r="BD150" s="58" t="e">
        <f aca="false">OR(BD149,BB150&gt;0)</f>
        <v>#VALUE!</v>
      </c>
      <c r="BE150" s="14" t="e">
        <f aca="false">IF(BD149,BE149+1,0)</f>
        <v>#VALUE!</v>
      </c>
      <c r="BF150" s="14" t="e">
        <f aca="false">BB150+IF(AND(VLOOKUP(BE150,'Cities 11 - 20'!$A$3:$J$151,8,FALSE()),VLOOKUP(BE150,'Cities 11 - 20'!$A$3:$J$151,7,FALSE())="Settler"),1,0)-IF(AND(BD150,NOT(BD149)),1,0)</f>
        <v>#VALUE!</v>
      </c>
      <c r="BG150" s="17" t="e">
        <f aca="false">VLOOKUP(BE150,'Cities 11 - 20'!$A$3:$J$151,10,FALSE())</f>
        <v>#VALUE!</v>
      </c>
      <c r="BH150" s="58" t="e">
        <f aca="false">OR(BH149,BF150&gt;0)</f>
        <v>#VALUE!</v>
      </c>
      <c r="BI150" s="14" t="e">
        <f aca="false">IF(BH149,BI149+1,0)</f>
        <v>#VALUE!</v>
      </c>
      <c r="BJ150" s="14" t="e">
        <f aca="false">BF150+IF(AND(VLOOKUP(BI150,'Cities 11 - 20'!$A$3:$J$151,8,FALSE()),VLOOKUP(BI150,'Cities 11 - 20'!$A$3:$J$151,7,FALSE())="Settler"),1,0)-IF(AND(BH150,NOT(BH149)),1,0)</f>
        <v>#VALUE!</v>
      </c>
      <c r="BK150" s="17" t="e">
        <f aca="false">VLOOKUP(BI150,'Cities 11 - 20'!$A$3:$J$151,10,FALSE())</f>
        <v>#VALUE!</v>
      </c>
      <c r="BL150" s="58" t="e">
        <f aca="false">OR(BL149,BJ150&gt;0)</f>
        <v>#VALUE!</v>
      </c>
      <c r="BM150" s="14" t="e">
        <f aca="false">IF(BL149,BM149+1,0)</f>
        <v>#VALUE!</v>
      </c>
      <c r="BN150" s="14" t="e">
        <f aca="false">BJ150+IF(AND(VLOOKUP(BM150,'Cities 11 - 20'!$A$3:$J$151,8,FALSE()),VLOOKUP(BM150,'Cities 11 - 20'!$A$3:$J$151,7,FALSE())="Settler"),1,0)-IF(AND(BL150,NOT(BL149)),1,0)</f>
        <v>#VALUE!</v>
      </c>
      <c r="BO150" s="17" t="e">
        <f aca="false">VLOOKUP(BM150,'Cities 11 - 20'!$A$3:$J$151,10,FALSE())</f>
        <v>#VALUE!</v>
      </c>
      <c r="BP150" s="58" t="e">
        <f aca="false">OR(BP149,BN150&gt;0)</f>
        <v>#VALUE!</v>
      </c>
      <c r="BQ150" s="14" t="e">
        <f aca="false">IF(BP149,BQ149+1,0)</f>
        <v>#VALUE!</v>
      </c>
      <c r="BR150" s="14" t="e">
        <f aca="false">BN150+IF(AND(VLOOKUP(BQ150,'Cities 11 - 20'!$A$3:$J$151,8,FALSE()),VLOOKUP(BQ150,'Cities 11 - 20'!$A$3:$J$151,7,FALSE())="Settler"),1,0)-IF(AND(BP150,NOT(BP149)),1,0)</f>
        <v>#VALUE!</v>
      </c>
      <c r="BS150" s="17" t="e">
        <f aca="false">VLOOKUP(BQ150,'Cities 11 - 20'!$A$3:$J$151,10,FALSE())</f>
        <v>#VALUE!</v>
      </c>
      <c r="BT150" s="58" t="e">
        <f aca="false">OR(BT149,BR150&gt;0)</f>
        <v>#VALUE!</v>
      </c>
      <c r="BU150" s="14" t="e">
        <f aca="false">IF(BT149,BU149+1,0)</f>
        <v>#VALUE!</v>
      </c>
      <c r="BV150" s="14" t="e">
        <f aca="false">BR150+IF(AND(VLOOKUP(BU150,'Cities 11 - 20'!$A$3:$J$151,8,FALSE()),VLOOKUP(BU150,'Cities 11 - 20'!$A$3:$J$151,7,FALSE())="Settler"),1,0)-IF(AND(BT150,NOT(BT149)),1,0)</f>
        <v>#VALUE!</v>
      </c>
      <c r="BW150" s="17" t="e">
        <f aca="false">VLOOKUP(BU150,'Cities 11 - 20'!$A$3:$J$151,10,FALSE())</f>
        <v>#VALUE!</v>
      </c>
      <c r="BX150" s="58" t="e">
        <f aca="false">OR(BX149,BV150&gt;0)</f>
        <v>#VALUE!</v>
      </c>
      <c r="BY150" s="14" t="e">
        <f aca="false">IF(BX149,BY149+1,0)</f>
        <v>#VALUE!</v>
      </c>
      <c r="BZ150" s="14" t="e">
        <f aca="false">BV150+IF(AND(VLOOKUP(BY150,'Cities 11 - 20'!$A$3:$J$151,8,FALSE()),VLOOKUP(BY150,'Cities 11 - 20'!$A$3:$J$151,7,FALSE())="Settler"),1,0)-IF(AND(BX150,NOT(BX149)),1,0)</f>
        <v>#VALUE!</v>
      </c>
      <c r="CA150" s="17" t="e">
        <f aca="false">VLOOKUP(BY150,'Cities 11 - 20'!$A$3:$J$151,10,FALSE())</f>
        <v>#VALUE!</v>
      </c>
      <c r="CB150" s="58" t="e">
        <f aca="false">OR(CB149,BZ150&gt;0)</f>
        <v>#VALUE!</v>
      </c>
      <c r="CC150" s="14" t="e">
        <f aca="false">IF(CB149,CC149+1,0)</f>
        <v>#VALUE!</v>
      </c>
      <c r="CD150" s="14" t="e">
        <f aca="false">BZ150+IF(AND(VLOOKUP(CC150,'Cities 11 - 20'!$A$3:$J$151,8,FALSE()),VLOOKUP(CC150,'Cities 11 - 20'!$A$3:$J$151,7,FALSE())="Settler"),1,0)-IF(AND(CB150,NOT(CB149)),1,0)</f>
        <v>#VALUE!</v>
      </c>
      <c r="CE150" s="17" t="e">
        <f aca="false">VLOOKUP(CC150,'Cities 11 - 20'!$A$3:$J$151,10,FALSE())</f>
        <v>#VALUE!</v>
      </c>
      <c r="CF150" s="58" t="e">
        <f aca="false">OR(CF149,CD150&gt;0)</f>
        <v>#VALUE!</v>
      </c>
      <c r="CG150" s="14" t="e">
        <f aca="false">IF(CF149,CG149+1,0)</f>
        <v>#VALUE!</v>
      </c>
      <c r="CH150" s="14" t="e">
        <f aca="false">CD150+IF(AND(VLOOKUP(CG150,'Cities 21 - 30'!$A$3:$J$151,8,FALSE()),VLOOKUP(CG150,'Cities 21 - 30'!$A$3:$J$151,7,FALSE())="Settler"),1,0)-IF(AND(CF150,NOT(CF149)),1,0)</f>
        <v>#VALUE!</v>
      </c>
      <c r="CI150" s="17" t="e">
        <f aca="false">VLOOKUP(CG150,'Cities 21 - 30'!$A$3:$J$151,10,FALSE())</f>
        <v>#VALUE!</v>
      </c>
      <c r="CJ150" s="58" t="e">
        <f aca="false">OR(CJ149,CH150&gt;0)</f>
        <v>#VALUE!</v>
      </c>
      <c r="CK150" s="14" t="e">
        <f aca="false">IF(CJ149,CK149+1,0)</f>
        <v>#VALUE!</v>
      </c>
      <c r="CL150" s="14" t="e">
        <f aca="false">CH150+IF(AND(VLOOKUP(CK150,'Cities 21 - 30'!$A$3:$J$151,8,FALSE()),VLOOKUP(CK150,'Cities 21 - 30'!$A$3:$J$151,7,FALSE())="Settler"),1,0)-IF(AND(CJ150,NOT(CJ149)),1,0)</f>
        <v>#VALUE!</v>
      </c>
      <c r="CM150" s="17" t="e">
        <f aca="false">VLOOKUP(CK150,'Cities 21 - 30'!$A$3:$J$151,10,FALSE())</f>
        <v>#VALUE!</v>
      </c>
      <c r="CN150" s="58" t="e">
        <f aca="false">OR(CN149,CL150&gt;0)</f>
        <v>#VALUE!</v>
      </c>
      <c r="CO150" s="14" t="e">
        <f aca="false">IF(CN149,CO149+1,0)</f>
        <v>#VALUE!</v>
      </c>
      <c r="CP150" s="14" t="e">
        <f aca="false">CL150+IF(AND(VLOOKUP(CO150,'Cities 21 - 30'!$A$3:$J$151,8,FALSE()),VLOOKUP(CO150,'Cities 21 - 30'!$A$3:$J$151,7,FALSE())="Settler"),1,0)-IF(AND(CN150,NOT(CN149)),1,0)</f>
        <v>#VALUE!</v>
      </c>
      <c r="CQ150" s="17" t="e">
        <f aca="false">VLOOKUP(CO150,'Cities 21 - 30'!$A$3:$J$151,10,FALSE())</f>
        <v>#VALUE!</v>
      </c>
      <c r="CR150" s="58" t="e">
        <f aca="false">OR(CR149,CP150&gt;0)</f>
        <v>#VALUE!</v>
      </c>
      <c r="CS150" s="14" t="e">
        <f aca="false">IF(CR149,CS149+1,0)</f>
        <v>#VALUE!</v>
      </c>
      <c r="CT150" s="14" t="e">
        <f aca="false">CP150+IF(AND(VLOOKUP(CS150,'Cities 21 - 30'!$A$3:$J$151,8,FALSE()),VLOOKUP(CS150,'Cities 21 - 30'!$A$3:$J$151,7,FALSE())="Settler"),1,0)-IF(AND(CR150,NOT(CR149)),1,0)</f>
        <v>#VALUE!</v>
      </c>
      <c r="CU150" s="17" t="e">
        <f aca="false">VLOOKUP(CS150,'Cities 21 - 30'!$A$3:$J$151,10,FALSE())</f>
        <v>#VALUE!</v>
      </c>
      <c r="CV150" s="58" t="e">
        <f aca="false">OR(CV149,CT150&gt;0)</f>
        <v>#VALUE!</v>
      </c>
      <c r="CW150" s="14" t="e">
        <f aca="false">IF(CV149,CW149+1,0)</f>
        <v>#VALUE!</v>
      </c>
      <c r="CX150" s="14" t="e">
        <f aca="false">CT150+IF(AND(VLOOKUP(CW150,'Cities 21 - 30'!$A$3:$J$151,8,FALSE()),VLOOKUP(CW150,'Cities 21 - 30'!$A$3:$J$151,7,FALSE())="Settler"),1,0)-IF(AND(CV150,NOT(CV149)),1,0)</f>
        <v>#VALUE!</v>
      </c>
      <c r="CY150" s="17" t="e">
        <f aca="false">VLOOKUP(CW150,'Cities 21 - 30'!$A$3:$J$151,10,FALSE())</f>
        <v>#VALUE!</v>
      </c>
      <c r="CZ150" s="58" t="e">
        <f aca="false">OR(CZ149,CX150&gt;0)</f>
        <v>#VALUE!</v>
      </c>
      <c r="DA150" s="14" t="e">
        <f aca="false">IF(CZ149,DA149+1,0)</f>
        <v>#VALUE!</v>
      </c>
      <c r="DB150" s="14" t="e">
        <f aca="false">CX150+IF(AND(VLOOKUP(DA150,'Cities 21 - 30'!$A$3:$J$151,8,FALSE()),VLOOKUP(DA150,'Cities 21 - 30'!$A$3:$J$151,7,FALSE())="Settler"),1,0)-IF(AND(CZ150,NOT(CZ149)),1,0)</f>
        <v>#VALUE!</v>
      </c>
      <c r="DC150" s="17" t="e">
        <f aca="false">VLOOKUP(DA150,'Cities 21 - 30'!$A$3:$J$151,10,FALSE())</f>
        <v>#VALUE!</v>
      </c>
      <c r="DD150" s="58" t="e">
        <f aca="false">OR(DD149,DB150&gt;0)</f>
        <v>#VALUE!</v>
      </c>
      <c r="DE150" s="14" t="e">
        <f aca="false">IF(DD149,DE149+1,0)</f>
        <v>#VALUE!</v>
      </c>
      <c r="DF150" s="14" t="e">
        <f aca="false">DB150+IF(AND(VLOOKUP(DE150,'Cities 21 - 30'!$A$3:$J$151,8,FALSE()),VLOOKUP(DE150,'Cities 21 - 30'!$A$3:$J$151,7,FALSE())="Settler"),1,0)-IF(AND(DD150,NOT(DD149)),1,0)</f>
        <v>#VALUE!</v>
      </c>
      <c r="DG150" s="17" t="e">
        <f aca="false">VLOOKUP(DE150,'Cities 21 - 30'!$A$3:$J$151,10,FALSE())</f>
        <v>#VALUE!</v>
      </c>
      <c r="DH150" s="58" t="e">
        <f aca="false">OR(DH149,DF150&gt;0)</f>
        <v>#VALUE!</v>
      </c>
      <c r="DI150" s="14" t="e">
        <f aca="false">IF(DH149,DI149+1,0)</f>
        <v>#VALUE!</v>
      </c>
      <c r="DJ150" s="14" t="e">
        <f aca="false">DF150+IF(AND(VLOOKUP(DI150,'Cities 21 - 30'!$A$3:$J$151,8,FALSE()),VLOOKUP(DI150,'Cities 21 - 30'!$A$3:$J$151,7,FALSE())="Settler"),1,0)-IF(AND(DH150,NOT(DH149)),1,0)</f>
        <v>#VALUE!</v>
      </c>
      <c r="DK150" s="17" t="e">
        <f aca="false">VLOOKUP(DI150,'Cities 21 - 30'!$A$3:$J$151,10,FALSE())</f>
        <v>#VALUE!</v>
      </c>
      <c r="DL150" s="58" t="e">
        <f aca="false">OR(DL149,DJ150&gt;0)</f>
        <v>#VALUE!</v>
      </c>
      <c r="DM150" s="14" t="e">
        <f aca="false">IF(DL149,DM149+1,0)</f>
        <v>#VALUE!</v>
      </c>
      <c r="DN150" s="14" t="e">
        <f aca="false">DJ150+IF(AND(VLOOKUP(DM150,'Cities 21 - 30'!$A$3:$J$151,8,FALSE()),VLOOKUP(DM150,'Cities 21 - 30'!$A$3:$J$151,7,FALSE())="Settler"),1,0)-IF(AND(DL150,NOT(DL149)),1,0)</f>
        <v>#VALUE!</v>
      </c>
      <c r="DO150" s="17" t="e">
        <f aca="false">VLOOKUP(DM150,'Cities 21 - 30'!$A$3:$J$151,10,FALSE())</f>
        <v>#VALUE!</v>
      </c>
      <c r="DP150" s="58" t="e">
        <f aca="false">OR(DP149,DN150&gt;0)</f>
        <v>#VALUE!</v>
      </c>
      <c r="DQ150" s="14" t="e">
        <f aca="false">IF(DP149,DQ149+1,0)</f>
        <v>#VALUE!</v>
      </c>
      <c r="DR150" s="14" t="e">
        <f aca="false">DN150+IF(AND(VLOOKUP(DQ150,'Cities 21 - 30'!$A$3:$J$151,8,FALSE()),VLOOKUP(DQ150,'Cities 21 - 30'!$A$3:$J$151,7,FALSE())="Settler"),1,0)-IF(AND(DP150,NOT(DP149)),1,0)</f>
        <v>#VALUE!</v>
      </c>
      <c r="DS150" s="17" t="e">
        <f aca="false">VLOOKUP(DQ150,'Cities 21 - 30'!$A$3:$J$151,10,FALSE())</f>
        <v>#VALUE!</v>
      </c>
      <c r="DT150" s="58" t="e">
        <f aca="false">OR(DT149,DR150&gt;0)</f>
        <v>#VALUE!</v>
      </c>
      <c r="DU150" s="14" t="e">
        <f aca="false">IF(DT149,DU149+1,0)</f>
        <v>#VALUE!</v>
      </c>
      <c r="DV150" s="14" t="e">
        <f aca="false">DR150+IF(AND(VLOOKUP(DU150,'Cities 21 - 30'!$A$3:$J$151,8,FALSE()),VLOOKUP(DU150,'Cities 21 - 30'!$A$3:$J$151,7,FALSE())="Settler"),1,0)-IF(AND(DT150,NOT(DT149)),1,0)</f>
        <v>#VALUE!</v>
      </c>
      <c r="DW150" s="17" t="e">
        <f aca="false">VLOOKUP(DU150,'Cities 21 - 30'!$A$3:$J$151,10,FALSE())</f>
        <v>#VALUE!</v>
      </c>
      <c r="DX150" s="58" t="e">
        <f aca="false">OR(DX149,DV150&gt;0)</f>
        <v>#VALUE!</v>
      </c>
      <c r="DY150" s="14" t="e">
        <f aca="false">IF(DX149,DY149+1,0)</f>
        <v>#VALUE!</v>
      </c>
      <c r="DZ150" s="14" t="e">
        <f aca="false">DV150+IF(AND(VLOOKUP(DY150,'Cities 21 - 30'!$A$3:$J$151,8,FALSE()),VLOOKUP(DY150,'Cities 21 - 30'!$A$3:$J$151,7,FALSE())="Settler"),1,0)-IF(AND(DX150,NOT(DX149)),1,0)</f>
        <v>#VALUE!</v>
      </c>
      <c r="EA150" s="17" t="e">
        <f aca="false">VLOOKUP(DY150,'Cities 21 - 30'!$A$3:$J$151,10,FALSE())</f>
        <v>#VALUE!</v>
      </c>
      <c r="EB150" s="58"/>
      <c r="EC150" s="14"/>
      <c r="ED150" s="14"/>
      <c r="EE150" s="17"/>
      <c r="EF150" s="58"/>
      <c r="EG150" s="14"/>
      <c r="EH150" s="14"/>
      <c r="EI150" s="17"/>
      <c r="EJ150" s="58"/>
      <c r="EK150" s="14"/>
      <c r="EL150" s="14"/>
      <c r="EM150" s="17"/>
      <c r="EN150" s="58"/>
      <c r="EO150" s="14"/>
      <c r="EP150" s="14"/>
      <c r="EQ150" s="17"/>
      <c r="ER150" s="58"/>
      <c r="ES150" s="14"/>
      <c r="ET150" s="14"/>
      <c r="EU150" s="17"/>
      <c r="EV150" s="58"/>
      <c r="EW150" s="14"/>
      <c r="EX150" s="14"/>
      <c r="EY150" s="17"/>
      <c r="EZ150" s="58"/>
      <c r="FA150" s="14"/>
      <c r="FB150" s="14"/>
      <c r="FC150" s="17"/>
      <c r="FD150" s="58"/>
      <c r="FE150" s="14"/>
      <c r="FF150" s="14"/>
      <c r="FG150" s="17"/>
      <c r="FH150" s="58"/>
      <c r="FI150" s="14"/>
      <c r="FJ150" s="14"/>
      <c r="FK150" s="17"/>
      <c r="FL150" s="58"/>
      <c r="FM150" s="14"/>
      <c r="FN150" s="14"/>
      <c r="FO150" s="17"/>
    </row>
    <row r="151" customFormat="false" ht="12.75" hidden="false" customHeight="false" outlineLevel="0" collapsed="false">
      <c r="A151" s="59" t="n">
        <v>147</v>
      </c>
      <c r="B151" s="37" t="e">
        <f aca="false">IF(D151,1,0)+IF(H151,1,0)+IF(L151,1,0)+IF(P151,1,0)+IF(T151,1,0)+IF(X151,1,0)+IF(AB151,1,0)+IF(AF151,1,0)+IF(AJ151,1,0)+IF(AN151,1,0)+IF(AR151,1,0)+IF(AV151,1,0)+IF(AZ151,1,0)+IF(BD151,1,0)+IF(BH151,1,0)+IF(BL151,1,0)+IF(BP151,1,0)+IF(BT151,1,0)+IF(BX151,1,0)+IF(CB151,1,0)+IF(CF151,1,0)+IF(CJ151,1,0)+IF(CN151,1,0)+IF(CR151,1,0)+IF(CV151,1,0)+IF(CZ151,1,0)+IF(DD151,1,0)+IF(DH151,1,0)+IF(DL151,1,0)+IF(DP151,1,0)+IF(DT151,1,0)+IF(DX151,1,0)</f>
        <v>#VALUE!</v>
      </c>
      <c r="C151" s="37" t="e">
        <f aca="false">G151+K151+O151+S151+W151+AA151+AE151+AI151+AM151+AQ151+AU151+AY151+BC151+BG151+BK151+BO151+BS151+BW151+CA151+CE151+CI151+CM151+CQ151+CU151+CY151+DC151+DG151+DK151+DO151+DS151+DW151+EA151</f>
        <v>#VALUE!</v>
      </c>
      <c r="D151" s="58" t="b">
        <f aca="false">TRUE()</f>
        <v>1</v>
      </c>
      <c r="E151" s="14" t="n">
        <f aca="false">IF(D150,E150+1)</f>
        <v>147</v>
      </c>
      <c r="F151" s="14" t="e">
        <f aca="false">IF(AND(VLOOKUP(E151,Capital!$A$4:$J$151,8,FALSE()),VLOOKUP(E151,Capital!$A$4:$J$151,7,FALSE())="Settler"),1,0)</f>
        <v>#VALUE!</v>
      </c>
      <c r="G151" s="17" t="e">
        <f aca="false">VLOOKUP(E151,Capital!$A$4:$J$151,10,FALSE())</f>
        <v>#VALUE!</v>
      </c>
      <c r="H151" s="58" t="e">
        <f aca="false">OR(H150,F151&gt;0)</f>
        <v>#VALUE!</v>
      </c>
      <c r="I151" s="14" t="e">
        <f aca="false">IF(H150,I150+1,0)</f>
        <v>#VALUE!</v>
      </c>
      <c r="J151" s="14" t="e">
        <f aca="false">F151+IF(AND(VLOOKUP(I151,'City Two'!$A$3:$J$151,8,FALSE()),VLOOKUP(I151,'City Two'!$A$3:$J$151,7,FALSE())="Settler"),1,0)-IF(AND(H151,NOT(H150)),1,0)</f>
        <v>#VALUE!</v>
      </c>
      <c r="K151" s="17" t="e">
        <f aca="false">VLOOKUP(I151,'City Two'!$A$3:$J$151,10,FALSE())</f>
        <v>#VALUE!</v>
      </c>
      <c r="L151" s="58" t="e">
        <f aca="false">OR(L150,J151&gt;0)</f>
        <v>#VALUE!</v>
      </c>
      <c r="M151" s="14" t="e">
        <f aca="false">IF(L150,M150+1,0)</f>
        <v>#VALUE!</v>
      </c>
      <c r="N151" s="14" t="e">
        <f aca="false">J151+IF(AND(VLOOKUP(M151,'City Three'!$A$3:$J$151,8,FALSE()),VLOOKUP(M151,'City Three'!$A$3:$J$151,7,FALSE())="Settler"),1,0)-IF(AND(L151,NOT(L150)),1,0)</f>
        <v>#VALUE!</v>
      </c>
      <c r="O151" s="17" t="e">
        <f aca="false">VLOOKUP(M151,'City Three'!$A$3:$J$151,10,FALSE())</f>
        <v>#VALUE!</v>
      </c>
      <c r="P151" s="58" t="e">
        <f aca="false">OR(P150,N151&gt;0)</f>
        <v>#VALUE!</v>
      </c>
      <c r="Q151" s="14" t="e">
        <f aca="false">IF(P150,Q150+1,0)</f>
        <v>#VALUE!</v>
      </c>
      <c r="R151" s="14" t="e">
        <f aca="false">N151+IF(AND(VLOOKUP(Q151,'City Four'!$A$3:$J$151,8,FALSE()),VLOOKUP(Q151,'City Four'!$A$3:$J$151,7,FALSE())="Settler"),1,0)-IF(AND(P151,NOT(P150)),1,0)</f>
        <v>#VALUE!</v>
      </c>
      <c r="S151" s="17" t="e">
        <f aca="false">VLOOKUP(Q151,'City Four'!$A$3:$J$151,10,FALSE())</f>
        <v>#VALUE!</v>
      </c>
      <c r="T151" s="58" t="e">
        <f aca="false">OR(T150,R151&gt;0)</f>
        <v>#VALUE!</v>
      </c>
      <c r="U151" s="14" t="e">
        <f aca="false">IF(T150,U150+1,0)</f>
        <v>#VALUE!</v>
      </c>
      <c r="V151" s="14" t="e">
        <f aca="false">R151+IF(AND(VLOOKUP(U151,'City Five'!$A$3:$J$151,8,FALSE()),VLOOKUP(U151,'City Five'!$A$3:$J$151,7,FALSE())="Settler"),1,0)-IF(AND(T151,NOT(T150)),1,0)</f>
        <v>#VALUE!</v>
      </c>
      <c r="W151" s="17" t="e">
        <f aca="false">VLOOKUP(U151,'City Five'!$A$3:$J$151,10,FALSE())</f>
        <v>#VALUE!</v>
      </c>
      <c r="X151" s="58" t="e">
        <f aca="false">OR(X150,V151&gt;0)</f>
        <v>#VALUE!</v>
      </c>
      <c r="Y151" s="14" t="e">
        <f aca="false">IF(X150,Y150+1,0)</f>
        <v>#VALUE!</v>
      </c>
      <c r="Z151" s="14" t="e">
        <f aca="false">V151+IF(AND(VLOOKUP(Y151,'Cities 6 - 10'!$A$3:$J$151,8,FALSE()),VLOOKUP(Y151,'Cities 6 - 10'!$A$3:$J$151,7,FALSE())="Settler"),1,0)-IF(AND(X151,NOT(X150)),1,0)</f>
        <v>#VALUE!</v>
      </c>
      <c r="AA151" s="17" t="e">
        <f aca="false">VLOOKUP(Y151,'Cities 6 - 10'!$A$3:$J$151,10,FALSE())</f>
        <v>#VALUE!</v>
      </c>
      <c r="AB151" s="58" t="e">
        <f aca="false">OR(AB150,Z151&gt;0)</f>
        <v>#VALUE!</v>
      </c>
      <c r="AC151" s="14" t="e">
        <f aca="false">IF(AB150,AC150+1,0)</f>
        <v>#VALUE!</v>
      </c>
      <c r="AD151" s="14" t="e">
        <f aca="false">Z151+IF(AND(VLOOKUP(AC151,'Cities 6 - 10'!$A$3:$J$151,8,FALSE()),VLOOKUP(AC151,'Cities 6 - 10'!$A$3:$J$151,7,FALSE())="Settler"),1,0)-IF(AND(AB151,NOT(AB150)),1,0)</f>
        <v>#VALUE!</v>
      </c>
      <c r="AE151" s="17" t="e">
        <f aca="false">VLOOKUP(AC151,'Cities 6 - 10'!$A$3:$J$151,10,FALSE())</f>
        <v>#VALUE!</v>
      </c>
      <c r="AF151" s="58" t="e">
        <f aca="false">OR(AF150,AD151&gt;0)</f>
        <v>#VALUE!</v>
      </c>
      <c r="AG151" s="14" t="e">
        <f aca="false">IF(AF150,AG150+1,0)</f>
        <v>#VALUE!</v>
      </c>
      <c r="AH151" s="14" t="e">
        <f aca="false">AD151+IF(AND(VLOOKUP(AG151,'Cities 6 - 10'!$A$3:$J$151,8,FALSE()),VLOOKUP(AG151,'Cities 6 - 10'!$A$3:$J$151,7,FALSE())="Settler"),1,0)-IF(AND(AF151,NOT(AF150)),1,0)</f>
        <v>#VALUE!</v>
      </c>
      <c r="AI151" s="17" t="e">
        <f aca="false">VLOOKUP(AG151,'Cities 6 - 10'!$A$3:$J$151,10,FALSE())</f>
        <v>#VALUE!</v>
      </c>
      <c r="AJ151" s="58" t="e">
        <f aca="false">OR(AJ150,AH151&gt;0)</f>
        <v>#VALUE!</v>
      </c>
      <c r="AK151" s="14" t="e">
        <f aca="false">IF(AJ150,AK150+1,0)</f>
        <v>#VALUE!</v>
      </c>
      <c r="AL151" s="14" t="e">
        <f aca="false">AH151+IF(AND(VLOOKUP(AK151,'Cities 6 - 10'!$A$3:$J$151,8,FALSE()),VLOOKUP(AK151,'Cities 6 - 10'!$A$3:$J$151,7,FALSE())="Settler"),1,0)-IF(AND(AJ151,NOT(AJ150)),1,0)</f>
        <v>#VALUE!</v>
      </c>
      <c r="AM151" s="17" t="e">
        <f aca="false">VLOOKUP(AK151,'Cities 6 - 10'!$A$3:$J$151,10,FALSE())</f>
        <v>#VALUE!</v>
      </c>
      <c r="AN151" s="58" t="e">
        <f aca="false">OR(AN150,AL151&gt;0)</f>
        <v>#VALUE!</v>
      </c>
      <c r="AO151" s="14" t="e">
        <f aca="false">IF(AN150,AO150+1,0)</f>
        <v>#VALUE!</v>
      </c>
      <c r="AP151" s="14" t="e">
        <f aca="false">AL151+IF(AND(VLOOKUP(AO151,'Cities 6 - 10'!$A$3:$J$151,8,FALSE()),VLOOKUP(AO151,'Cities 6 - 10'!$A$3:$J$151,7,FALSE())="Settler"),1,0)-IF(AND(AN151,NOT(AN150)),1,0)</f>
        <v>#VALUE!</v>
      </c>
      <c r="AQ151" s="17" t="e">
        <f aca="false">VLOOKUP(AO151,'Cities 6 - 10'!$A$3:$J$151,10,FALSE())</f>
        <v>#VALUE!</v>
      </c>
      <c r="AR151" s="58" t="e">
        <f aca="false">OR(AR150,AP151&gt;0)</f>
        <v>#VALUE!</v>
      </c>
      <c r="AS151" s="14" t="e">
        <f aca="false">IF(AR150,AS150+1,0)</f>
        <v>#VALUE!</v>
      </c>
      <c r="AT151" s="14" t="e">
        <f aca="false">AP151+IF(AND(VLOOKUP(AS151,'Cities 11 - 20'!$A$3:$J$151,8,FALSE()),VLOOKUP(AS151,'Cities 11 - 20'!$A$3:$J$151,7,FALSE())="Settler"),1,0)-IF(AND(AR151,NOT(AR150)),1,0)</f>
        <v>#VALUE!</v>
      </c>
      <c r="AU151" s="17" t="e">
        <f aca="false">VLOOKUP(AS151,'Cities 11 - 20'!$A$3:$J$151,10,FALSE())</f>
        <v>#VALUE!</v>
      </c>
      <c r="AV151" s="58" t="e">
        <f aca="false">OR(AV150,AT151&gt;0)</f>
        <v>#VALUE!</v>
      </c>
      <c r="AW151" s="14" t="e">
        <f aca="false">IF(AV150,AW150+1,0)</f>
        <v>#VALUE!</v>
      </c>
      <c r="AX151" s="14" t="e">
        <f aca="false">AT151+IF(AND(VLOOKUP(AW151,'Cities 11 - 20'!$A$3:$J$151,8,FALSE()),VLOOKUP(AW151,'Cities 11 - 20'!$A$3:$J$151,7,FALSE())="Settler"),1,0)-IF(AND(AV151,NOT(AV150)),1,0)</f>
        <v>#VALUE!</v>
      </c>
      <c r="AY151" s="17" t="e">
        <f aca="false">VLOOKUP(AW151,'Cities 11 - 20'!$A$3:$J$151,10,FALSE())</f>
        <v>#VALUE!</v>
      </c>
      <c r="AZ151" s="58" t="e">
        <f aca="false">OR(AZ150,AX151&gt;0)</f>
        <v>#VALUE!</v>
      </c>
      <c r="BA151" s="14" t="e">
        <f aca="false">IF(AZ150,BA150+1,0)</f>
        <v>#VALUE!</v>
      </c>
      <c r="BB151" s="14" t="e">
        <f aca="false">AX151+IF(AND(VLOOKUP(BA151,'Cities 11 - 20'!$A$3:$J$151,8,FALSE()),VLOOKUP(BA151,'Cities 11 - 20'!$A$3:$J$151,7,FALSE())="Settler"),1,0)-IF(AND(AZ151,NOT(AZ150)),1,0)</f>
        <v>#VALUE!</v>
      </c>
      <c r="BC151" s="17" t="e">
        <f aca="false">VLOOKUP(BA151,'Cities 11 - 20'!$A$3:$J$151,10,FALSE())</f>
        <v>#VALUE!</v>
      </c>
      <c r="BD151" s="58" t="e">
        <f aca="false">OR(BD150,BB151&gt;0)</f>
        <v>#VALUE!</v>
      </c>
      <c r="BE151" s="14" t="e">
        <f aca="false">IF(BD150,BE150+1,0)</f>
        <v>#VALUE!</v>
      </c>
      <c r="BF151" s="14" t="e">
        <f aca="false">BB151+IF(AND(VLOOKUP(BE151,'Cities 11 - 20'!$A$3:$J$151,8,FALSE()),VLOOKUP(BE151,'Cities 11 - 20'!$A$3:$J$151,7,FALSE())="Settler"),1,0)-IF(AND(BD151,NOT(BD150)),1,0)</f>
        <v>#VALUE!</v>
      </c>
      <c r="BG151" s="17" t="e">
        <f aca="false">VLOOKUP(BE151,'Cities 11 - 20'!$A$3:$J$151,10,FALSE())</f>
        <v>#VALUE!</v>
      </c>
      <c r="BH151" s="58" t="e">
        <f aca="false">OR(BH150,BF151&gt;0)</f>
        <v>#VALUE!</v>
      </c>
      <c r="BI151" s="14" t="e">
        <f aca="false">IF(BH150,BI150+1,0)</f>
        <v>#VALUE!</v>
      </c>
      <c r="BJ151" s="14" t="e">
        <f aca="false">BF151+IF(AND(VLOOKUP(BI151,'Cities 11 - 20'!$A$3:$J$151,8,FALSE()),VLOOKUP(BI151,'Cities 11 - 20'!$A$3:$J$151,7,FALSE())="Settler"),1,0)-IF(AND(BH151,NOT(BH150)),1,0)</f>
        <v>#VALUE!</v>
      </c>
      <c r="BK151" s="17" t="e">
        <f aca="false">VLOOKUP(BI151,'Cities 11 - 20'!$A$3:$J$151,10,FALSE())</f>
        <v>#VALUE!</v>
      </c>
      <c r="BL151" s="58" t="e">
        <f aca="false">OR(BL150,BJ151&gt;0)</f>
        <v>#VALUE!</v>
      </c>
      <c r="BM151" s="14" t="e">
        <f aca="false">IF(BL150,BM150+1,0)</f>
        <v>#VALUE!</v>
      </c>
      <c r="BN151" s="14" t="e">
        <f aca="false">BJ151+IF(AND(VLOOKUP(BM151,'Cities 11 - 20'!$A$3:$J$151,8,FALSE()),VLOOKUP(BM151,'Cities 11 - 20'!$A$3:$J$151,7,FALSE())="Settler"),1,0)-IF(AND(BL151,NOT(BL150)),1,0)</f>
        <v>#VALUE!</v>
      </c>
      <c r="BO151" s="17" t="e">
        <f aca="false">VLOOKUP(BM151,'Cities 11 - 20'!$A$3:$J$151,10,FALSE())</f>
        <v>#VALUE!</v>
      </c>
      <c r="BP151" s="58" t="e">
        <f aca="false">OR(BP150,BN151&gt;0)</f>
        <v>#VALUE!</v>
      </c>
      <c r="BQ151" s="14" t="e">
        <f aca="false">IF(BP150,BQ150+1,0)</f>
        <v>#VALUE!</v>
      </c>
      <c r="BR151" s="14" t="e">
        <f aca="false">BN151+IF(AND(VLOOKUP(BQ151,'Cities 11 - 20'!$A$3:$J$151,8,FALSE()),VLOOKUP(BQ151,'Cities 11 - 20'!$A$3:$J$151,7,FALSE())="Settler"),1,0)-IF(AND(BP151,NOT(BP150)),1,0)</f>
        <v>#VALUE!</v>
      </c>
      <c r="BS151" s="17" t="e">
        <f aca="false">VLOOKUP(BQ151,'Cities 11 - 20'!$A$3:$J$151,10,FALSE())</f>
        <v>#VALUE!</v>
      </c>
      <c r="BT151" s="58" t="e">
        <f aca="false">OR(BT150,BR151&gt;0)</f>
        <v>#VALUE!</v>
      </c>
      <c r="BU151" s="14" t="e">
        <f aca="false">IF(BT150,BU150+1,0)</f>
        <v>#VALUE!</v>
      </c>
      <c r="BV151" s="14" t="e">
        <f aca="false">BR151+IF(AND(VLOOKUP(BU151,'Cities 11 - 20'!$A$3:$J$151,8,FALSE()),VLOOKUP(BU151,'Cities 11 - 20'!$A$3:$J$151,7,FALSE())="Settler"),1,0)-IF(AND(BT151,NOT(BT150)),1,0)</f>
        <v>#VALUE!</v>
      </c>
      <c r="BW151" s="17" t="e">
        <f aca="false">VLOOKUP(BU151,'Cities 11 - 20'!$A$3:$J$151,10,FALSE())</f>
        <v>#VALUE!</v>
      </c>
      <c r="BX151" s="58" t="e">
        <f aca="false">OR(BX150,BV151&gt;0)</f>
        <v>#VALUE!</v>
      </c>
      <c r="BY151" s="14" t="e">
        <f aca="false">IF(BX150,BY150+1,0)</f>
        <v>#VALUE!</v>
      </c>
      <c r="BZ151" s="14" t="e">
        <f aca="false">BV151+IF(AND(VLOOKUP(BY151,'Cities 11 - 20'!$A$3:$J$151,8,FALSE()),VLOOKUP(BY151,'Cities 11 - 20'!$A$3:$J$151,7,FALSE())="Settler"),1,0)-IF(AND(BX151,NOT(BX150)),1,0)</f>
        <v>#VALUE!</v>
      </c>
      <c r="CA151" s="17" t="e">
        <f aca="false">VLOOKUP(BY151,'Cities 11 - 20'!$A$3:$J$151,10,FALSE())</f>
        <v>#VALUE!</v>
      </c>
      <c r="CB151" s="58" t="e">
        <f aca="false">OR(CB150,BZ151&gt;0)</f>
        <v>#VALUE!</v>
      </c>
      <c r="CC151" s="14" t="e">
        <f aca="false">IF(CB150,CC150+1,0)</f>
        <v>#VALUE!</v>
      </c>
      <c r="CD151" s="14" t="e">
        <f aca="false">BZ151+IF(AND(VLOOKUP(CC151,'Cities 11 - 20'!$A$3:$J$151,8,FALSE()),VLOOKUP(CC151,'Cities 11 - 20'!$A$3:$J$151,7,FALSE())="Settler"),1,0)-IF(AND(CB151,NOT(CB150)),1,0)</f>
        <v>#VALUE!</v>
      </c>
      <c r="CE151" s="17" t="e">
        <f aca="false">VLOOKUP(CC151,'Cities 11 - 20'!$A$3:$J$151,10,FALSE())</f>
        <v>#VALUE!</v>
      </c>
      <c r="CF151" s="58" t="e">
        <f aca="false">OR(CF150,CD151&gt;0)</f>
        <v>#VALUE!</v>
      </c>
      <c r="CG151" s="14" t="e">
        <f aca="false">IF(CF150,CG150+1,0)</f>
        <v>#VALUE!</v>
      </c>
      <c r="CH151" s="14" t="e">
        <f aca="false">CD151+IF(AND(VLOOKUP(CG151,'Cities 21 - 30'!$A$3:$J$151,8,FALSE()),VLOOKUP(CG151,'Cities 21 - 30'!$A$3:$J$151,7,FALSE())="Settler"),1,0)-IF(AND(CF151,NOT(CF150)),1,0)</f>
        <v>#VALUE!</v>
      </c>
      <c r="CI151" s="17" t="e">
        <f aca="false">VLOOKUP(CG151,'Cities 21 - 30'!$A$3:$J$151,10,FALSE())</f>
        <v>#VALUE!</v>
      </c>
      <c r="CJ151" s="58" t="e">
        <f aca="false">OR(CJ150,CH151&gt;0)</f>
        <v>#VALUE!</v>
      </c>
      <c r="CK151" s="14" t="e">
        <f aca="false">IF(CJ150,CK150+1,0)</f>
        <v>#VALUE!</v>
      </c>
      <c r="CL151" s="14" t="e">
        <f aca="false">CH151+IF(AND(VLOOKUP(CK151,'Cities 21 - 30'!$A$3:$J$151,8,FALSE()),VLOOKUP(CK151,'Cities 21 - 30'!$A$3:$J$151,7,FALSE())="Settler"),1,0)-IF(AND(CJ151,NOT(CJ150)),1,0)</f>
        <v>#VALUE!</v>
      </c>
      <c r="CM151" s="17" t="e">
        <f aca="false">VLOOKUP(CK151,'Cities 21 - 30'!$A$3:$J$151,10,FALSE())</f>
        <v>#VALUE!</v>
      </c>
      <c r="CN151" s="58" t="e">
        <f aca="false">OR(CN150,CL151&gt;0)</f>
        <v>#VALUE!</v>
      </c>
      <c r="CO151" s="14" t="e">
        <f aca="false">IF(CN150,CO150+1,0)</f>
        <v>#VALUE!</v>
      </c>
      <c r="CP151" s="14" t="e">
        <f aca="false">CL151+IF(AND(VLOOKUP(CO151,'Cities 21 - 30'!$A$3:$J$151,8,FALSE()),VLOOKUP(CO151,'Cities 21 - 30'!$A$3:$J$151,7,FALSE())="Settler"),1,0)-IF(AND(CN151,NOT(CN150)),1,0)</f>
        <v>#VALUE!</v>
      </c>
      <c r="CQ151" s="17" t="e">
        <f aca="false">VLOOKUP(CO151,'Cities 21 - 30'!$A$3:$J$151,10,FALSE())</f>
        <v>#VALUE!</v>
      </c>
      <c r="CR151" s="58" t="e">
        <f aca="false">OR(CR150,CP151&gt;0)</f>
        <v>#VALUE!</v>
      </c>
      <c r="CS151" s="14" t="e">
        <f aca="false">IF(CR150,CS150+1,0)</f>
        <v>#VALUE!</v>
      </c>
      <c r="CT151" s="14" t="e">
        <f aca="false">CP151+IF(AND(VLOOKUP(CS151,'Cities 21 - 30'!$A$3:$J$151,8,FALSE()),VLOOKUP(CS151,'Cities 21 - 30'!$A$3:$J$151,7,FALSE())="Settler"),1,0)-IF(AND(CR151,NOT(CR150)),1,0)</f>
        <v>#VALUE!</v>
      </c>
      <c r="CU151" s="17" t="e">
        <f aca="false">VLOOKUP(CS151,'Cities 21 - 30'!$A$3:$J$151,10,FALSE())</f>
        <v>#VALUE!</v>
      </c>
      <c r="CV151" s="58" t="e">
        <f aca="false">OR(CV150,CT151&gt;0)</f>
        <v>#VALUE!</v>
      </c>
      <c r="CW151" s="14" t="e">
        <f aca="false">IF(CV150,CW150+1,0)</f>
        <v>#VALUE!</v>
      </c>
      <c r="CX151" s="14" t="e">
        <f aca="false">CT151+IF(AND(VLOOKUP(CW151,'Cities 21 - 30'!$A$3:$J$151,8,FALSE()),VLOOKUP(CW151,'Cities 21 - 30'!$A$3:$J$151,7,FALSE())="Settler"),1,0)-IF(AND(CV151,NOT(CV150)),1,0)</f>
        <v>#VALUE!</v>
      </c>
      <c r="CY151" s="17" t="e">
        <f aca="false">VLOOKUP(CW151,'Cities 21 - 30'!$A$3:$J$151,10,FALSE())</f>
        <v>#VALUE!</v>
      </c>
      <c r="CZ151" s="58" t="e">
        <f aca="false">OR(CZ150,CX151&gt;0)</f>
        <v>#VALUE!</v>
      </c>
      <c r="DA151" s="14" t="e">
        <f aca="false">IF(CZ150,DA150+1,0)</f>
        <v>#VALUE!</v>
      </c>
      <c r="DB151" s="14" t="e">
        <f aca="false">CX151+IF(AND(VLOOKUP(DA151,'Cities 21 - 30'!$A$3:$J$151,8,FALSE()),VLOOKUP(DA151,'Cities 21 - 30'!$A$3:$J$151,7,FALSE())="Settler"),1,0)-IF(AND(CZ151,NOT(CZ150)),1,0)</f>
        <v>#VALUE!</v>
      </c>
      <c r="DC151" s="17" t="e">
        <f aca="false">VLOOKUP(DA151,'Cities 21 - 30'!$A$3:$J$151,10,FALSE())</f>
        <v>#VALUE!</v>
      </c>
      <c r="DD151" s="58" t="e">
        <f aca="false">OR(DD150,DB151&gt;0)</f>
        <v>#VALUE!</v>
      </c>
      <c r="DE151" s="14" t="e">
        <f aca="false">IF(DD150,DE150+1,0)</f>
        <v>#VALUE!</v>
      </c>
      <c r="DF151" s="14" t="e">
        <f aca="false">DB151+IF(AND(VLOOKUP(DE151,'Cities 21 - 30'!$A$3:$J$151,8,FALSE()),VLOOKUP(DE151,'Cities 21 - 30'!$A$3:$J$151,7,FALSE())="Settler"),1,0)-IF(AND(DD151,NOT(DD150)),1,0)</f>
        <v>#VALUE!</v>
      </c>
      <c r="DG151" s="17" t="e">
        <f aca="false">VLOOKUP(DE151,'Cities 21 - 30'!$A$3:$J$151,10,FALSE())</f>
        <v>#VALUE!</v>
      </c>
      <c r="DH151" s="58" t="e">
        <f aca="false">OR(DH150,DF151&gt;0)</f>
        <v>#VALUE!</v>
      </c>
      <c r="DI151" s="14" t="e">
        <f aca="false">IF(DH150,DI150+1,0)</f>
        <v>#VALUE!</v>
      </c>
      <c r="DJ151" s="14" t="e">
        <f aca="false">DF151+IF(AND(VLOOKUP(DI151,'Cities 21 - 30'!$A$3:$J$151,8,FALSE()),VLOOKUP(DI151,'Cities 21 - 30'!$A$3:$J$151,7,FALSE())="Settler"),1,0)-IF(AND(DH151,NOT(DH150)),1,0)</f>
        <v>#VALUE!</v>
      </c>
      <c r="DK151" s="17" t="e">
        <f aca="false">VLOOKUP(DI151,'Cities 21 - 30'!$A$3:$J$151,10,FALSE())</f>
        <v>#VALUE!</v>
      </c>
      <c r="DL151" s="58" t="e">
        <f aca="false">OR(DL150,DJ151&gt;0)</f>
        <v>#VALUE!</v>
      </c>
      <c r="DM151" s="14" t="e">
        <f aca="false">IF(DL150,DM150+1,0)</f>
        <v>#VALUE!</v>
      </c>
      <c r="DN151" s="14" t="e">
        <f aca="false">DJ151+IF(AND(VLOOKUP(DM151,'Cities 21 - 30'!$A$3:$J$151,8,FALSE()),VLOOKUP(DM151,'Cities 21 - 30'!$A$3:$J$151,7,FALSE())="Settler"),1,0)-IF(AND(DL151,NOT(DL150)),1,0)</f>
        <v>#VALUE!</v>
      </c>
      <c r="DO151" s="17" t="e">
        <f aca="false">VLOOKUP(DM151,'Cities 21 - 30'!$A$3:$J$151,10,FALSE())</f>
        <v>#VALUE!</v>
      </c>
      <c r="DP151" s="58" t="e">
        <f aca="false">OR(DP150,DN151&gt;0)</f>
        <v>#VALUE!</v>
      </c>
      <c r="DQ151" s="14" t="e">
        <f aca="false">IF(DP150,DQ150+1,0)</f>
        <v>#VALUE!</v>
      </c>
      <c r="DR151" s="14" t="e">
        <f aca="false">DN151+IF(AND(VLOOKUP(DQ151,'Cities 21 - 30'!$A$3:$J$151,8,FALSE()),VLOOKUP(DQ151,'Cities 21 - 30'!$A$3:$J$151,7,FALSE())="Settler"),1,0)-IF(AND(DP151,NOT(DP150)),1,0)</f>
        <v>#VALUE!</v>
      </c>
      <c r="DS151" s="17" t="e">
        <f aca="false">VLOOKUP(DQ151,'Cities 21 - 30'!$A$3:$J$151,10,FALSE())</f>
        <v>#VALUE!</v>
      </c>
      <c r="DT151" s="58" t="e">
        <f aca="false">OR(DT150,DR151&gt;0)</f>
        <v>#VALUE!</v>
      </c>
      <c r="DU151" s="14" t="e">
        <f aca="false">IF(DT150,DU150+1,0)</f>
        <v>#VALUE!</v>
      </c>
      <c r="DV151" s="14" t="e">
        <f aca="false">DR151+IF(AND(VLOOKUP(DU151,'Cities 21 - 30'!$A$3:$J$151,8,FALSE()),VLOOKUP(DU151,'Cities 21 - 30'!$A$3:$J$151,7,FALSE())="Settler"),1,0)-IF(AND(DT151,NOT(DT150)),1,0)</f>
        <v>#VALUE!</v>
      </c>
      <c r="DW151" s="17" t="e">
        <f aca="false">VLOOKUP(DU151,'Cities 21 - 30'!$A$3:$J$151,10,FALSE())</f>
        <v>#VALUE!</v>
      </c>
      <c r="DX151" s="58" t="e">
        <f aca="false">OR(DX150,DV151&gt;0)</f>
        <v>#VALUE!</v>
      </c>
      <c r="DY151" s="14" t="e">
        <f aca="false">IF(DX150,DY150+1,0)</f>
        <v>#VALUE!</v>
      </c>
      <c r="DZ151" s="14" t="e">
        <f aca="false">DV151+IF(AND(VLOOKUP(DY151,'Cities 21 - 30'!$A$3:$J$151,8,FALSE()),VLOOKUP(DY151,'Cities 21 - 30'!$A$3:$J$151,7,FALSE())="Settler"),1,0)-IF(AND(DX151,NOT(DX150)),1,0)</f>
        <v>#VALUE!</v>
      </c>
      <c r="EA151" s="17" t="e">
        <f aca="false">VLOOKUP(DY151,'Cities 21 - 30'!$A$3:$J$151,10,FALSE())</f>
        <v>#VALUE!</v>
      </c>
      <c r="EB151" s="58"/>
      <c r="EC151" s="14"/>
      <c r="ED151" s="14"/>
      <c r="EE151" s="17"/>
      <c r="EF151" s="58"/>
      <c r="EG151" s="14"/>
      <c r="EH151" s="14"/>
      <c r="EI151" s="17"/>
      <c r="EJ151" s="58"/>
      <c r="EK151" s="14"/>
      <c r="EL151" s="14"/>
      <c r="EM151" s="17"/>
      <c r="EN151" s="58"/>
      <c r="EO151" s="14"/>
      <c r="EP151" s="14"/>
      <c r="EQ151" s="17"/>
      <c r="ER151" s="58"/>
      <c r="ES151" s="14"/>
      <c r="ET151" s="14"/>
      <c r="EU151" s="17"/>
      <c r="EV151" s="58"/>
      <c r="EW151" s="14"/>
      <c r="EX151" s="14"/>
      <c r="EY151" s="17"/>
      <c r="EZ151" s="58"/>
      <c r="FA151" s="14"/>
      <c r="FB151" s="14"/>
      <c r="FC151" s="17"/>
      <c r="FD151" s="58"/>
      <c r="FE151" s="14"/>
      <c r="FF151" s="14"/>
      <c r="FG151" s="17"/>
      <c r="FH151" s="58"/>
      <c r="FI151" s="14"/>
      <c r="FJ151" s="14"/>
      <c r="FK151" s="17"/>
      <c r="FL151" s="58"/>
      <c r="FM151" s="14"/>
      <c r="FN151" s="14"/>
      <c r="FO151" s="17"/>
    </row>
    <row r="152" customFormat="false" ht="12.75" hidden="false" customHeight="false" outlineLevel="0" collapsed="false">
      <c r="A152" s="59" t="n">
        <v>148</v>
      </c>
      <c r="B152" s="37" t="e">
        <f aca="false">IF(D152,1,0)+IF(H152,1,0)+IF(L152,1,0)+IF(P152,1,0)+IF(T152,1,0)+IF(X152,1,0)+IF(AB152,1,0)+IF(AF152,1,0)+IF(AJ152,1,0)+IF(AN152,1,0)+IF(AR152,1,0)+IF(AV152,1,0)+IF(AZ152,1,0)+IF(BD152,1,0)+IF(BH152,1,0)+IF(BL152,1,0)+IF(BP152,1,0)+IF(BT152,1,0)+IF(BX152,1,0)+IF(CB152,1,0)+IF(CF152,1,0)+IF(CJ152,1,0)+IF(CN152,1,0)+IF(CR152,1,0)+IF(CV152,1,0)+IF(CZ152,1,0)+IF(DD152,1,0)+IF(DH152,1,0)+IF(DL152,1,0)+IF(DP152,1,0)+IF(DT152,1,0)+IF(DX152,1,0)</f>
        <v>#VALUE!</v>
      </c>
      <c r="C152" s="37" t="e">
        <f aca="false">G152+K152+O152+S152+W152+AA152+AE152+AI152+AM152+AQ152+AU152+AY152+BC152+BG152+BK152+BO152+BS152+BW152+CA152+CE152+CI152+CM152+CQ152+CU152+CY152+DC152+DG152+DK152+DO152+DS152+DW152+EA152</f>
        <v>#VALUE!</v>
      </c>
      <c r="D152" s="58" t="b">
        <f aca="false">TRUE()</f>
        <v>1</v>
      </c>
      <c r="E152" s="14" t="n">
        <f aca="false">IF(D151,E151+1)</f>
        <v>148</v>
      </c>
      <c r="F152" s="14" t="e">
        <f aca="false">IF(AND(VLOOKUP(E152,Capital!$A$4:$J$151,8,FALSE()),VLOOKUP(E152,Capital!$A$4:$J$151,7,FALSE())="Settler"),1,0)</f>
        <v>#VALUE!</v>
      </c>
      <c r="G152" s="17" t="e">
        <f aca="false">VLOOKUP(E152,Capital!$A$4:$J$151,10,FALSE())</f>
        <v>#VALUE!</v>
      </c>
      <c r="H152" s="58" t="e">
        <f aca="false">OR(H151,F152&gt;0)</f>
        <v>#VALUE!</v>
      </c>
      <c r="I152" s="14" t="e">
        <f aca="false">IF(H151,I151+1,0)</f>
        <v>#VALUE!</v>
      </c>
      <c r="J152" s="14" t="e">
        <f aca="false">F152+IF(AND(VLOOKUP(I152,'City Two'!$A$3:$J$151,8,FALSE()),VLOOKUP(I152,'City Two'!$A$3:$J$151,7,FALSE())="Settler"),1,0)-IF(AND(H152,NOT(H151)),1,0)</f>
        <v>#VALUE!</v>
      </c>
      <c r="K152" s="17" t="e">
        <f aca="false">VLOOKUP(I152,'City Two'!$A$3:$J$151,10,FALSE())</f>
        <v>#VALUE!</v>
      </c>
      <c r="L152" s="58" t="e">
        <f aca="false">OR(L151,J152&gt;0)</f>
        <v>#VALUE!</v>
      </c>
      <c r="M152" s="14" t="e">
        <f aca="false">IF(L151,M151+1,0)</f>
        <v>#VALUE!</v>
      </c>
      <c r="N152" s="14" t="e">
        <f aca="false">J152+IF(AND(VLOOKUP(M152,'City Three'!$A$3:$J$151,8,FALSE()),VLOOKUP(M152,'City Three'!$A$3:$J$151,7,FALSE())="Settler"),1,0)-IF(AND(L152,NOT(L151)),1,0)</f>
        <v>#VALUE!</v>
      </c>
      <c r="O152" s="17" t="e">
        <f aca="false">VLOOKUP(M152,'City Three'!$A$3:$J$151,10,FALSE())</f>
        <v>#VALUE!</v>
      </c>
      <c r="P152" s="58" t="e">
        <f aca="false">OR(P151,N152&gt;0)</f>
        <v>#VALUE!</v>
      </c>
      <c r="Q152" s="14" t="e">
        <f aca="false">IF(P151,Q151+1,0)</f>
        <v>#VALUE!</v>
      </c>
      <c r="R152" s="14" t="e">
        <f aca="false">N152+IF(AND(VLOOKUP(Q152,'City Four'!$A$3:$J$151,8,FALSE()),VLOOKUP(Q152,'City Four'!$A$3:$J$151,7,FALSE())="Settler"),1,0)-IF(AND(P152,NOT(P151)),1,0)</f>
        <v>#VALUE!</v>
      </c>
      <c r="S152" s="17" t="e">
        <f aca="false">VLOOKUP(Q152,'City Four'!$A$3:$J$151,10,FALSE())</f>
        <v>#VALUE!</v>
      </c>
      <c r="T152" s="58" t="e">
        <f aca="false">OR(T151,R152&gt;0)</f>
        <v>#VALUE!</v>
      </c>
      <c r="U152" s="14" t="e">
        <f aca="false">IF(T151,U151+1,0)</f>
        <v>#VALUE!</v>
      </c>
      <c r="V152" s="14" t="e">
        <f aca="false">R152+IF(AND(VLOOKUP(U152,'City Five'!$A$3:$J$151,8,FALSE()),VLOOKUP(U152,'City Five'!$A$3:$J$151,7,FALSE())="Settler"),1,0)-IF(AND(T152,NOT(T151)),1,0)</f>
        <v>#VALUE!</v>
      </c>
      <c r="W152" s="17" t="e">
        <f aca="false">VLOOKUP(U152,'City Five'!$A$3:$J$151,10,FALSE())</f>
        <v>#VALUE!</v>
      </c>
      <c r="X152" s="58" t="e">
        <f aca="false">OR(X151,V152&gt;0)</f>
        <v>#VALUE!</v>
      </c>
      <c r="Y152" s="14" t="e">
        <f aca="false">IF(X151,Y151+1,0)</f>
        <v>#VALUE!</v>
      </c>
      <c r="Z152" s="14" t="e">
        <f aca="false">V152+IF(AND(VLOOKUP(Y152,'Cities 6 - 10'!$A$3:$J$151,8,FALSE()),VLOOKUP(Y152,'Cities 6 - 10'!$A$3:$J$151,7,FALSE())="Settler"),1,0)-IF(AND(X152,NOT(X151)),1,0)</f>
        <v>#VALUE!</v>
      </c>
      <c r="AA152" s="17" t="e">
        <f aca="false">VLOOKUP(Y152,'Cities 6 - 10'!$A$3:$J$151,10,FALSE())</f>
        <v>#VALUE!</v>
      </c>
      <c r="AB152" s="58" t="e">
        <f aca="false">OR(AB151,Z152&gt;0)</f>
        <v>#VALUE!</v>
      </c>
      <c r="AC152" s="14" t="e">
        <f aca="false">IF(AB151,AC151+1,0)</f>
        <v>#VALUE!</v>
      </c>
      <c r="AD152" s="14" t="e">
        <f aca="false">Z152+IF(AND(VLOOKUP(AC152,'Cities 6 - 10'!$A$3:$J$151,8,FALSE()),VLOOKUP(AC152,'Cities 6 - 10'!$A$3:$J$151,7,FALSE())="Settler"),1,0)-IF(AND(AB152,NOT(AB151)),1,0)</f>
        <v>#VALUE!</v>
      </c>
      <c r="AE152" s="17" t="e">
        <f aca="false">VLOOKUP(AC152,'Cities 6 - 10'!$A$3:$J$151,10,FALSE())</f>
        <v>#VALUE!</v>
      </c>
      <c r="AF152" s="58" t="e">
        <f aca="false">OR(AF151,AD152&gt;0)</f>
        <v>#VALUE!</v>
      </c>
      <c r="AG152" s="14" t="e">
        <f aca="false">IF(AF151,AG151+1,0)</f>
        <v>#VALUE!</v>
      </c>
      <c r="AH152" s="14" t="e">
        <f aca="false">AD152+IF(AND(VLOOKUP(AG152,'Cities 6 - 10'!$A$3:$J$151,8,FALSE()),VLOOKUP(AG152,'Cities 6 - 10'!$A$3:$J$151,7,FALSE())="Settler"),1,0)-IF(AND(AF152,NOT(AF151)),1,0)</f>
        <v>#VALUE!</v>
      </c>
      <c r="AI152" s="17" t="e">
        <f aca="false">VLOOKUP(AG152,'Cities 6 - 10'!$A$3:$J$151,10,FALSE())</f>
        <v>#VALUE!</v>
      </c>
      <c r="AJ152" s="58" t="e">
        <f aca="false">OR(AJ151,AH152&gt;0)</f>
        <v>#VALUE!</v>
      </c>
      <c r="AK152" s="14" t="e">
        <f aca="false">IF(AJ151,AK151+1,0)</f>
        <v>#VALUE!</v>
      </c>
      <c r="AL152" s="14" t="e">
        <f aca="false">AH152+IF(AND(VLOOKUP(AK152,'Cities 6 - 10'!$A$3:$J$151,8,FALSE()),VLOOKUP(AK152,'Cities 6 - 10'!$A$3:$J$151,7,FALSE())="Settler"),1,0)-IF(AND(AJ152,NOT(AJ151)),1,0)</f>
        <v>#VALUE!</v>
      </c>
      <c r="AM152" s="17" t="e">
        <f aca="false">VLOOKUP(AK152,'Cities 6 - 10'!$A$3:$J$151,10,FALSE())</f>
        <v>#VALUE!</v>
      </c>
      <c r="AN152" s="58" t="e">
        <f aca="false">OR(AN151,AL152&gt;0)</f>
        <v>#VALUE!</v>
      </c>
      <c r="AO152" s="14" t="e">
        <f aca="false">IF(AN151,AO151+1,0)</f>
        <v>#VALUE!</v>
      </c>
      <c r="AP152" s="14" t="e">
        <f aca="false">AL152+IF(AND(VLOOKUP(AO152,'Cities 6 - 10'!$A$3:$J$151,8,FALSE()),VLOOKUP(AO152,'Cities 6 - 10'!$A$3:$J$151,7,FALSE())="Settler"),1,0)-IF(AND(AN152,NOT(AN151)),1,0)</f>
        <v>#VALUE!</v>
      </c>
      <c r="AQ152" s="17" t="e">
        <f aca="false">VLOOKUP(AO152,'Cities 6 - 10'!$A$3:$J$151,10,FALSE())</f>
        <v>#VALUE!</v>
      </c>
      <c r="AR152" s="58" t="e">
        <f aca="false">OR(AR151,AP152&gt;0)</f>
        <v>#VALUE!</v>
      </c>
      <c r="AS152" s="14" t="e">
        <f aca="false">IF(AR151,AS151+1,0)</f>
        <v>#VALUE!</v>
      </c>
      <c r="AT152" s="14" t="e">
        <f aca="false">AP152+IF(AND(VLOOKUP(AS152,'Cities 11 - 20'!$A$3:$J$151,8,FALSE()),VLOOKUP(AS152,'Cities 11 - 20'!$A$3:$J$151,7,FALSE())="Settler"),1,0)-IF(AND(AR152,NOT(AR151)),1,0)</f>
        <v>#VALUE!</v>
      </c>
      <c r="AU152" s="17" t="e">
        <f aca="false">VLOOKUP(AS152,'Cities 11 - 20'!$A$3:$J$151,10,FALSE())</f>
        <v>#VALUE!</v>
      </c>
      <c r="AV152" s="58" t="e">
        <f aca="false">OR(AV151,AT152&gt;0)</f>
        <v>#VALUE!</v>
      </c>
      <c r="AW152" s="14" t="e">
        <f aca="false">IF(AV151,AW151+1,0)</f>
        <v>#VALUE!</v>
      </c>
      <c r="AX152" s="14" t="e">
        <f aca="false">AT152+IF(AND(VLOOKUP(AW152,'Cities 11 - 20'!$A$3:$J$151,8,FALSE()),VLOOKUP(AW152,'Cities 11 - 20'!$A$3:$J$151,7,FALSE())="Settler"),1,0)-IF(AND(AV152,NOT(AV151)),1,0)</f>
        <v>#VALUE!</v>
      </c>
      <c r="AY152" s="17" t="e">
        <f aca="false">VLOOKUP(AW152,'Cities 11 - 20'!$A$3:$J$151,10,FALSE())</f>
        <v>#VALUE!</v>
      </c>
      <c r="AZ152" s="58" t="e">
        <f aca="false">OR(AZ151,AX152&gt;0)</f>
        <v>#VALUE!</v>
      </c>
      <c r="BA152" s="14" t="e">
        <f aca="false">IF(AZ151,BA151+1,0)</f>
        <v>#VALUE!</v>
      </c>
      <c r="BB152" s="14" t="e">
        <f aca="false">AX152+IF(AND(VLOOKUP(BA152,'Cities 11 - 20'!$A$3:$J$151,8,FALSE()),VLOOKUP(BA152,'Cities 11 - 20'!$A$3:$J$151,7,FALSE())="Settler"),1,0)-IF(AND(AZ152,NOT(AZ151)),1,0)</f>
        <v>#VALUE!</v>
      </c>
      <c r="BC152" s="17" t="e">
        <f aca="false">VLOOKUP(BA152,'Cities 11 - 20'!$A$3:$J$151,10,FALSE())</f>
        <v>#VALUE!</v>
      </c>
      <c r="BD152" s="58" t="e">
        <f aca="false">OR(BD151,BB152&gt;0)</f>
        <v>#VALUE!</v>
      </c>
      <c r="BE152" s="14" t="e">
        <f aca="false">IF(BD151,BE151+1,0)</f>
        <v>#VALUE!</v>
      </c>
      <c r="BF152" s="14" t="e">
        <f aca="false">BB152+IF(AND(VLOOKUP(BE152,'Cities 11 - 20'!$A$3:$J$151,8,FALSE()),VLOOKUP(BE152,'Cities 11 - 20'!$A$3:$J$151,7,FALSE())="Settler"),1,0)-IF(AND(BD152,NOT(BD151)),1,0)</f>
        <v>#VALUE!</v>
      </c>
      <c r="BG152" s="17" t="e">
        <f aca="false">VLOOKUP(BE152,'Cities 11 - 20'!$A$3:$J$151,10,FALSE())</f>
        <v>#VALUE!</v>
      </c>
      <c r="BH152" s="58" t="e">
        <f aca="false">OR(BH151,BF152&gt;0)</f>
        <v>#VALUE!</v>
      </c>
      <c r="BI152" s="14" t="e">
        <f aca="false">IF(BH151,BI151+1,0)</f>
        <v>#VALUE!</v>
      </c>
      <c r="BJ152" s="14" t="e">
        <f aca="false">BF152+IF(AND(VLOOKUP(BI152,'Cities 11 - 20'!$A$3:$J$151,8,FALSE()),VLOOKUP(BI152,'Cities 11 - 20'!$A$3:$J$151,7,FALSE())="Settler"),1,0)-IF(AND(BH152,NOT(BH151)),1,0)</f>
        <v>#VALUE!</v>
      </c>
      <c r="BK152" s="17" t="e">
        <f aca="false">VLOOKUP(BI152,'Cities 11 - 20'!$A$3:$J$151,10,FALSE())</f>
        <v>#VALUE!</v>
      </c>
      <c r="BL152" s="58" t="e">
        <f aca="false">OR(BL151,BJ152&gt;0)</f>
        <v>#VALUE!</v>
      </c>
      <c r="BM152" s="14" t="e">
        <f aca="false">IF(BL151,BM151+1,0)</f>
        <v>#VALUE!</v>
      </c>
      <c r="BN152" s="14" t="e">
        <f aca="false">BJ152+IF(AND(VLOOKUP(BM152,'Cities 11 - 20'!$A$3:$J$151,8,FALSE()),VLOOKUP(BM152,'Cities 11 - 20'!$A$3:$J$151,7,FALSE())="Settler"),1,0)-IF(AND(BL152,NOT(BL151)),1,0)</f>
        <v>#VALUE!</v>
      </c>
      <c r="BO152" s="17" t="e">
        <f aca="false">VLOOKUP(BM152,'Cities 11 - 20'!$A$3:$J$151,10,FALSE())</f>
        <v>#VALUE!</v>
      </c>
      <c r="BP152" s="58" t="e">
        <f aca="false">OR(BP151,BN152&gt;0)</f>
        <v>#VALUE!</v>
      </c>
      <c r="BQ152" s="14" t="e">
        <f aca="false">IF(BP151,BQ151+1,0)</f>
        <v>#VALUE!</v>
      </c>
      <c r="BR152" s="14" t="e">
        <f aca="false">BN152+IF(AND(VLOOKUP(BQ152,'Cities 11 - 20'!$A$3:$J$151,8,FALSE()),VLOOKUP(BQ152,'Cities 11 - 20'!$A$3:$J$151,7,FALSE())="Settler"),1,0)-IF(AND(BP152,NOT(BP151)),1,0)</f>
        <v>#VALUE!</v>
      </c>
      <c r="BS152" s="17" t="e">
        <f aca="false">VLOOKUP(BQ152,'Cities 11 - 20'!$A$3:$J$151,10,FALSE())</f>
        <v>#VALUE!</v>
      </c>
      <c r="BT152" s="58" t="e">
        <f aca="false">OR(BT151,BR152&gt;0)</f>
        <v>#VALUE!</v>
      </c>
      <c r="BU152" s="14" t="e">
        <f aca="false">IF(BT151,BU151+1,0)</f>
        <v>#VALUE!</v>
      </c>
      <c r="BV152" s="14" t="e">
        <f aca="false">BR152+IF(AND(VLOOKUP(BU152,'Cities 11 - 20'!$A$3:$J$151,8,FALSE()),VLOOKUP(BU152,'Cities 11 - 20'!$A$3:$J$151,7,FALSE())="Settler"),1,0)-IF(AND(BT152,NOT(BT151)),1,0)</f>
        <v>#VALUE!</v>
      </c>
      <c r="BW152" s="17" t="e">
        <f aca="false">VLOOKUP(BU152,'Cities 11 - 20'!$A$3:$J$151,10,FALSE())</f>
        <v>#VALUE!</v>
      </c>
      <c r="BX152" s="58" t="e">
        <f aca="false">OR(BX151,BV152&gt;0)</f>
        <v>#VALUE!</v>
      </c>
      <c r="BY152" s="14" t="e">
        <f aca="false">IF(BX151,BY151+1,0)</f>
        <v>#VALUE!</v>
      </c>
      <c r="BZ152" s="14" t="e">
        <f aca="false">BV152+IF(AND(VLOOKUP(BY152,'Cities 11 - 20'!$A$3:$J$151,8,FALSE()),VLOOKUP(BY152,'Cities 11 - 20'!$A$3:$J$151,7,FALSE())="Settler"),1,0)-IF(AND(BX152,NOT(BX151)),1,0)</f>
        <v>#VALUE!</v>
      </c>
      <c r="CA152" s="17" t="e">
        <f aca="false">VLOOKUP(BY152,'Cities 11 - 20'!$A$3:$J$151,10,FALSE())</f>
        <v>#VALUE!</v>
      </c>
      <c r="CB152" s="58" t="e">
        <f aca="false">OR(CB151,BZ152&gt;0)</f>
        <v>#VALUE!</v>
      </c>
      <c r="CC152" s="14" t="e">
        <f aca="false">IF(CB151,CC151+1,0)</f>
        <v>#VALUE!</v>
      </c>
      <c r="CD152" s="14" t="e">
        <f aca="false">BZ152+IF(AND(VLOOKUP(CC152,'Cities 11 - 20'!$A$3:$J$151,8,FALSE()),VLOOKUP(CC152,'Cities 11 - 20'!$A$3:$J$151,7,FALSE())="Settler"),1,0)-IF(AND(CB152,NOT(CB151)),1,0)</f>
        <v>#VALUE!</v>
      </c>
      <c r="CE152" s="17" t="e">
        <f aca="false">VLOOKUP(CC152,'Cities 11 - 20'!$A$3:$J$151,10,FALSE())</f>
        <v>#VALUE!</v>
      </c>
      <c r="CF152" s="58" t="e">
        <f aca="false">OR(CF151,CD152&gt;0)</f>
        <v>#VALUE!</v>
      </c>
      <c r="CG152" s="14" t="e">
        <f aca="false">IF(CF151,CG151+1,0)</f>
        <v>#VALUE!</v>
      </c>
      <c r="CH152" s="14" t="e">
        <f aca="false">CD152+IF(AND(VLOOKUP(CG152,'Cities 21 - 30'!$A$3:$J$151,8,FALSE()),VLOOKUP(CG152,'Cities 21 - 30'!$A$3:$J$151,7,FALSE())="Settler"),1,0)-IF(AND(CF152,NOT(CF151)),1,0)</f>
        <v>#VALUE!</v>
      </c>
      <c r="CI152" s="17" t="e">
        <f aca="false">VLOOKUP(CG152,'Cities 21 - 30'!$A$3:$J$151,10,FALSE())</f>
        <v>#VALUE!</v>
      </c>
      <c r="CJ152" s="58" t="e">
        <f aca="false">OR(CJ151,CH152&gt;0)</f>
        <v>#VALUE!</v>
      </c>
      <c r="CK152" s="14" t="e">
        <f aca="false">IF(CJ151,CK151+1,0)</f>
        <v>#VALUE!</v>
      </c>
      <c r="CL152" s="14" t="e">
        <f aca="false">CH152+IF(AND(VLOOKUP(CK152,'Cities 21 - 30'!$A$3:$J$151,8,FALSE()),VLOOKUP(CK152,'Cities 21 - 30'!$A$3:$J$151,7,FALSE())="Settler"),1,0)-IF(AND(CJ152,NOT(CJ151)),1,0)</f>
        <v>#VALUE!</v>
      </c>
      <c r="CM152" s="17" t="e">
        <f aca="false">VLOOKUP(CK152,'Cities 21 - 30'!$A$3:$J$151,10,FALSE())</f>
        <v>#VALUE!</v>
      </c>
      <c r="CN152" s="58" t="e">
        <f aca="false">OR(CN151,CL152&gt;0)</f>
        <v>#VALUE!</v>
      </c>
      <c r="CO152" s="14" t="e">
        <f aca="false">IF(CN151,CO151+1,0)</f>
        <v>#VALUE!</v>
      </c>
      <c r="CP152" s="14" t="e">
        <f aca="false">CL152+IF(AND(VLOOKUP(CO152,'Cities 21 - 30'!$A$3:$J$151,8,FALSE()),VLOOKUP(CO152,'Cities 21 - 30'!$A$3:$J$151,7,FALSE())="Settler"),1,0)-IF(AND(CN152,NOT(CN151)),1,0)</f>
        <v>#VALUE!</v>
      </c>
      <c r="CQ152" s="17" t="e">
        <f aca="false">VLOOKUP(CO152,'Cities 21 - 30'!$A$3:$J$151,10,FALSE())</f>
        <v>#VALUE!</v>
      </c>
      <c r="CR152" s="58" t="e">
        <f aca="false">OR(CR151,CP152&gt;0)</f>
        <v>#VALUE!</v>
      </c>
      <c r="CS152" s="14" t="e">
        <f aca="false">IF(CR151,CS151+1,0)</f>
        <v>#VALUE!</v>
      </c>
      <c r="CT152" s="14" t="e">
        <f aca="false">CP152+IF(AND(VLOOKUP(CS152,'Cities 21 - 30'!$A$3:$J$151,8,FALSE()),VLOOKUP(CS152,'Cities 21 - 30'!$A$3:$J$151,7,FALSE())="Settler"),1,0)-IF(AND(CR152,NOT(CR151)),1,0)</f>
        <v>#VALUE!</v>
      </c>
      <c r="CU152" s="17" t="e">
        <f aca="false">VLOOKUP(CS152,'Cities 21 - 30'!$A$3:$J$151,10,FALSE())</f>
        <v>#VALUE!</v>
      </c>
      <c r="CV152" s="58" t="e">
        <f aca="false">OR(CV151,CT152&gt;0)</f>
        <v>#VALUE!</v>
      </c>
      <c r="CW152" s="14" t="e">
        <f aca="false">IF(CV151,CW151+1,0)</f>
        <v>#VALUE!</v>
      </c>
      <c r="CX152" s="14" t="e">
        <f aca="false">CT152+IF(AND(VLOOKUP(CW152,'Cities 21 - 30'!$A$3:$J$151,8,FALSE()),VLOOKUP(CW152,'Cities 21 - 30'!$A$3:$J$151,7,FALSE())="Settler"),1,0)-IF(AND(CV152,NOT(CV151)),1,0)</f>
        <v>#VALUE!</v>
      </c>
      <c r="CY152" s="17" t="e">
        <f aca="false">VLOOKUP(CW152,'Cities 21 - 30'!$A$3:$J$151,10,FALSE())</f>
        <v>#VALUE!</v>
      </c>
      <c r="CZ152" s="58" t="e">
        <f aca="false">OR(CZ151,CX152&gt;0)</f>
        <v>#VALUE!</v>
      </c>
      <c r="DA152" s="14" t="e">
        <f aca="false">IF(CZ151,DA151+1,0)</f>
        <v>#VALUE!</v>
      </c>
      <c r="DB152" s="14" t="e">
        <f aca="false">CX152+IF(AND(VLOOKUP(DA152,'Cities 21 - 30'!$A$3:$J$151,8,FALSE()),VLOOKUP(DA152,'Cities 21 - 30'!$A$3:$J$151,7,FALSE())="Settler"),1,0)-IF(AND(CZ152,NOT(CZ151)),1,0)</f>
        <v>#VALUE!</v>
      </c>
      <c r="DC152" s="17" t="e">
        <f aca="false">VLOOKUP(DA152,'Cities 21 - 30'!$A$3:$J$151,10,FALSE())</f>
        <v>#VALUE!</v>
      </c>
      <c r="DD152" s="58" t="e">
        <f aca="false">OR(DD151,DB152&gt;0)</f>
        <v>#VALUE!</v>
      </c>
      <c r="DE152" s="14" t="e">
        <f aca="false">IF(DD151,DE151+1,0)</f>
        <v>#VALUE!</v>
      </c>
      <c r="DF152" s="14" t="e">
        <f aca="false">DB152+IF(AND(VLOOKUP(DE152,'Cities 21 - 30'!$A$3:$J$151,8,FALSE()),VLOOKUP(DE152,'Cities 21 - 30'!$A$3:$J$151,7,FALSE())="Settler"),1,0)-IF(AND(DD152,NOT(DD151)),1,0)</f>
        <v>#VALUE!</v>
      </c>
      <c r="DG152" s="17" t="e">
        <f aca="false">VLOOKUP(DE152,'Cities 21 - 30'!$A$3:$J$151,10,FALSE())</f>
        <v>#VALUE!</v>
      </c>
      <c r="DH152" s="58" t="e">
        <f aca="false">OR(DH151,DF152&gt;0)</f>
        <v>#VALUE!</v>
      </c>
      <c r="DI152" s="14" t="e">
        <f aca="false">IF(DH151,DI151+1,0)</f>
        <v>#VALUE!</v>
      </c>
      <c r="DJ152" s="14" t="e">
        <f aca="false">DF152+IF(AND(VLOOKUP(DI152,'Cities 21 - 30'!$A$3:$J$151,8,FALSE()),VLOOKUP(DI152,'Cities 21 - 30'!$A$3:$J$151,7,FALSE())="Settler"),1,0)-IF(AND(DH152,NOT(DH151)),1,0)</f>
        <v>#VALUE!</v>
      </c>
      <c r="DK152" s="17" t="e">
        <f aca="false">VLOOKUP(DI152,'Cities 21 - 30'!$A$3:$J$151,10,FALSE())</f>
        <v>#VALUE!</v>
      </c>
      <c r="DL152" s="58" t="e">
        <f aca="false">OR(DL151,DJ152&gt;0)</f>
        <v>#VALUE!</v>
      </c>
      <c r="DM152" s="14" t="e">
        <f aca="false">IF(DL151,DM151+1,0)</f>
        <v>#VALUE!</v>
      </c>
      <c r="DN152" s="14" t="e">
        <f aca="false">DJ152+IF(AND(VLOOKUP(DM152,'Cities 21 - 30'!$A$3:$J$151,8,FALSE()),VLOOKUP(DM152,'Cities 21 - 30'!$A$3:$J$151,7,FALSE())="Settler"),1,0)-IF(AND(DL152,NOT(DL151)),1,0)</f>
        <v>#VALUE!</v>
      </c>
      <c r="DO152" s="17" t="e">
        <f aca="false">VLOOKUP(DM152,'Cities 21 - 30'!$A$3:$J$151,10,FALSE())</f>
        <v>#VALUE!</v>
      </c>
      <c r="DP152" s="58" t="e">
        <f aca="false">OR(DP151,DN152&gt;0)</f>
        <v>#VALUE!</v>
      </c>
      <c r="DQ152" s="14" t="e">
        <f aca="false">IF(DP151,DQ151+1,0)</f>
        <v>#VALUE!</v>
      </c>
      <c r="DR152" s="14" t="e">
        <f aca="false">DN152+IF(AND(VLOOKUP(DQ152,'Cities 21 - 30'!$A$3:$J$151,8,FALSE()),VLOOKUP(DQ152,'Cities 21 - 30'!$A$3:$J$151,7,FALSE())="Settler"),1,0)-IF(AND(DP152,NOT(DP151)),1,0)</f>
        <v>#VALUE!</v>
      </c>
      <c r="DS152" s="17" t="e">
        <f aca="false">VLOOKUP(DQ152,'Cities 21 - 30'!$A$3:$J$151,10,FALSE())</f>
        <v>#VALUE!</v>
      </c>
      <c r="DT152" s="58" t="e">
        <f aca="false">OR(DT151,DR152&gt;0)</f>
        <v>#VALUE!</v>
      </c>
      <c r="DU152" s="14" t="e">
        <f aca="false">IF(DT151,DU151+1,0)</f>
        <v>#VALUE!</v>
      </c>
      <c r="DV152" s="14" t="e">
        <f aca="false">DR152+IF(AND(VLOOKUP(DU152,'Cities 21 - 30'!$A$3:$J$151,8,FALSE()),VLOOKUP(DU152,'Cities 21 - 30'!$A$3:$J$151,7,FALSE())="Settler"),1,0)-IF(AND(DT152,NOT(DT151)),1,0)</f>
        <v>#VALUE!</v>
      </c>
      <c r="DW152" s="17" t="e">
        <f aca="false">VLOOKUP(DU152,'Cities 21 - 30'!$A$3:$J$151,10,FALSE())</f>
        <v>#VALUE!</v>
      </c>
      <c r="DX152" s="58" t="e">
        <f aca="false">OR(DX151,DV152&gt;0)</f>
        <v>#VALUE!</v>
      </c>
      <c r="DY152" s="14" t="e">
        <f aca="false">IF(DX151,DY151+1,0)</f>
        <v>#VALUE!</v>
      </c>
      <c r="DZ152" s="14" t="e">
        <f aca="false">DV152+IF(AND(VLOOKUP(DY152,'Cities 21 - 30'!$A$3:$J$151,8,FALSE()),VLOOKUP(DY152,'Cities 21 - 30'!$A$3:$J$151,7,FALSE())="Settler"),1,0)-IF(AND(DX152,NOT(DX151)),1,0)</f>
        <v>#VALUE!</v>
      </c>
      <c r="EA152" s="17" t="e">
        <f aca="false">VLOOKUP(DY152,'Cities 21 - 30'!$A$3:$J$151,10,FALSE())</f>
        <v>#VALUE!</v>
      </c>
      <c r="EB152" s="58"/>
      <c r="EC152" s="14"/>
      <c r="ED152" s="14"/>
      <c r="EE152" s="17"/>
      <c r="EF152" s="58"/>
      <c r="EG152" s="14"/>
      <c r="EH152" s="14"/>
      <c r="EI152" s="17"/>
      <c r="EJ152" s="58"/>
      <c r="EK152" s="14"/>
      <c r="EL152" s="14"/>
      <c r="EM152" s="17"/>
      <c r="EN152" s="58"/>
      <c r="EO152" s="14"/>
      <c r="EP152" s="14"/>
      <c r="EQ152" s="17"/>
      <c r="ER152" s="58"/>
      <c r="ES152" s="14"/>
      <c r="ET152" s="14"/>
      <c r="EU152" s="17"/>
      <c r="EV152" s="58"/>
      <c r="EW152" s="14"/>
      <c r="EX152" s="14"/>
      <c r="EY152" s="17"/>
      <c r="EZ152" s="58"/>
      <c r="FA152" s="14"/>
      <c r="FB152" s="14"/>
      <c r="FC152" s="17"/>
      <c r="FD152" s="58"/>
      <c r="FE152" s="14"/>
      <c r="FF152" s="14"/>
      <c r="FG152" s="17"/>
      <c r="FH152" s="58"/>
      <c r="FI152" s="14"/>
      <c r="FJ152" s="14"/>
      <c r="FK152" s="17"/>
      <c r="FL152" s="58"/>
      <c r="FM152" s="14"/>
      <c r="FN152" s="14"/>
      <c r="FO152" s="17"/>
    </row>
    <row r="153" customFormat="false" ht="12.75" hidden="false" customHeight="false" outlineLevel="0" collapsed="false">
      <c r="A153" s="59" t="n">
        <v>149</v>
      </c>
      <c r="B153" s="37" t="e">
        <f aca="false">IF(D153,1,0)+IF(H153,1,0)+IF(L153,1,0)+IF(P153,1,0)+IF(T153,1,0)+IF(X153,1,0)+IF(AB153,1,0)+IF(AF153,1,0)+IF(AJ153,1,0)+IF(AN153,1,0)+IF(AR153,1,0)+IF(AV153,1,0)+IF(AZ153,1,0)+IF(BD153,1,0)+IF(BH153,1,0)+IF(BL153,1,0)+IF(BP153,1,0)+IF(BT153,1,0)+IF(BX153,1,0)+IF(CB153,1,0)+IF(CF153,1,0)+IF(CJ153,1,0)+IF(CN153,1,0)+IF(CR153,1,0)+IF(CV153,1,0)+IF(CZ153,1,0)+IF(DD153,1,0)+IF(DH153,1,0)+IF(DL153,1,0)+IF(DP153,1,0)+IF(DT153,1,0)+IF(DX153,1,0)</f>
        <v>#N/A</v>
      </c>
      <c r="C153" s="37" t="e">
        <f aca="false">G153+K153+O153+S153+W153+AA153+AE153+AI153+AM153+AQ153+AU153+AY153+BC153+BG153+BK153+BO153+BS153+BW153+CA153+CE153+CI153+CM153+CQ153+CU153+CY153+DC153+DG153+DK153+DO153+DS153+DW153+EA153</f>
        <v>#N/A</v>
      </c>
      <c r="D153" s="58" t="b">
        <f aca="false">TRUE()</f>
        <v>1</v>
      </c>
      <c r="E153" s="14" t="n">
        <f aca="false">IF(D152,E152+1)</f>
        <v>149</v>
      </c>
      <c r="F153" s="14" t="e">
        <f aca="false">IF(AND(VLOOKUP(E153,Capital!$A$4:$J$151,8,FALSE()),VLOOKUP(E153,Capital!$A$4:$J$151,7,FALSE())="Settler"),1,0)</f>
        <v>#N/A</v>
      </c>
      <c r="G153" s="17" t="e">
        <f aca="false">VLOOKUP(E153,Capital!$A$4:$J$151,10,FALSE())</f>
        <v>#N/A</v>
      </c>
      <c r="H153" s="58" t="e">
        <f aca="false">OR(H152,F153&gt;0)</f>
        <v>#N/A</v>
      </c>
      <c r="I153" s="14" t="e">
        <f aca="false">IF(H152,I152+1,0)</f>
        <v>#VALUE!</v>
      </c>
      <c r="J153" s="14" t="e">
        <f aca="false">F153+IF(AND(VLOOKUP(I153,'City Two'!$A$3:$J$151,8,FALSE()),VLOOKUP(I153,'City Two'!$A$3:$J$151,7,FALSE())="Settler"),1,0)-IF(AND(H153,NOT(H152)),1,0)</f>
        <v>#VALUE!</v>
      </c>
      <c r="K153" s="17" t="e">
        <f aca="false">VLOOKUP(I153,'City Two'!$A$3:$J$151,10,FALSE())</f>
        <v>#VALUE!</v>
      </c>
      <c r="L153" s="58" t="e">
        <f aca="false">OR(L152,J153&gt;0)</f>
        <v>#VALUE!</v>
      </c>
      <c r="M153" s="14" t="e">
        <f aca="false">IF(L152,M152+1,0)</f>
        <v>#VALUE!</v>
      </c>
      <c r="N153" s="14" t="e">
        <f aca="false">J153+IF(AND(VLOOKUP(M153,'City Three'!$A$3:$J$151,8,FALSE()),VLOOKUP(M153,'City Three'!$A$3:$J$151,7,FALSE())="Settler"),1,0)-IF(AND(L153,NOT(L152)),1,0)</f>
        <v>#VALUE!</v>
      </c>
      <c r="O153" s="17" t="e">
        <f aca="false">VLOOKUP(M153,'City Three'!$A$3:$J$151,10,FALSE())</f>
        <v>#VALUE!</v>
      </c>
      <c r="P153" s="58" t="e">
        <f aca="false">OR(P152,N153&gt;0)</f>
        <v>#VALUE!</v>
      </c>
      <c r="Q153" s="14" t="e">
        <f aca="false">IF(P152,Q152+1,0)</f>
        <v>#VALUE!</v>
      </c>
      <c r="R153" s="14" t="e">
        <f aca="false">N153+IF(AND(VLOOKUP(Q153,'City Four'!$A$3:$J$151,8,FALSE()),VLOOKUP(Q153,'City Four'!$A$3:$J$151,7,FALSE())="Settler"),1,0)-IF(AND(P153,NOT(P152)),1,0)</f>
        <v>#VALUE!</v>
      </c>
      <c r="S153" s="17" t="e">
        <f aca="false">VLOOKUP(Q153,'City Four'!$A$3:$J$151,10,FALSE())</f>
        <v>#VALUE!</v>
      </c>
      <c r="T153" s="58" t="e">
        <f aca="false">OR(T152,R153&gt;0)</f>
        <v>#VALUE!</v>
      </c>
      <c r="U153" s="14" t="e">
        <f aca="false">IF(T152,U152+1,0)</f>
        <v>#VALUE!</v>
      </c>
      <c r="V153" s="14" t="e">
        <f aca="false">R153+IF(AND(VLOOKUP(U153,'City Five'!$A$3:$J$151,8,FALSE()),VLOOKUP(U153,'City Five'!$A$3:$J$151,7,FALSE())="Settler"),1,0)-IF(AND(T153,NOT(T152)),1,0)</f>
        <v>#VALUE!</v>
      </c>
      <c r="W153" s="17" t="e">
        <f aca="false">VLOOKUP(U153,'City Five'!$A$3:$J$151,10,FALSE())</f>
        <v>#VALUE!</v>
      </c>
      <c r="X153" s="58" t="e">
        <f aca="false">OR(X152,V153&gt;0)</f>
        <v>#VALUE!</v>
      </c>
      <c r="Y153" s="14" t="e">
        <f aca="false">IF(X152,Y152+1,0)</f>
        <v>#VALUE!</v>
      </c>
      <c r="Z153" s="14" t="e">
        <f aca="false">V153+IF(AND(VLOOKUP(Y153,'Cities 6 - 10'!$A$3:$J$151,8,FALSE()),VLOOKUP(Y153,'Cities 6 - 10'!$A$3:$J$151,7,FALSE())="Settler"),1,0)-IF(AND(X153,NOT(X152)),1,0)</f>
        <v>#VALUE!</v>
      </c>
      <c r="AA153" s="17" t="e">
        <f aca="false">VLOOKUP(Y153,'Cities 6 - 10'!$A$3:$J$151,10,FALSE())</f>
        <v>#VALUE!</v>
      </c>
      <c r="AB153" s="58" t="e">
        <f aca="false">OR(AB152,Z153&gt;0)</f>
        <v>#VALUE!</v>
      </c>
      <c r="AC153" s="14" t="e">
        <f aca="false">IF(AB152,AC152+1,0)</f>
        <v>#VALUE!</v>
      </c>
      <c r="AD153" s="14" t="e">
        <f aca="false">Z153+IF(AND(VLOOKUP(AC153,'Cities 6 - 10'!$A$3:$J$151,8,FALSE()),VLOOKUP(AC153,'Cities 6 - 10'!$A$3:$J$151,7,FALSE())="Settler"),1,0)-IF(AND(AB153,NOT(AB152)),1,0)</f>
        <v>#VALUE!</v>
      </c>
      <c r="AE153" s="17" t="e">
        <f aca="false">VLOOKUP(AC153,'Cities 6 - 10'!$A$3:$J$151,10,FALSE())</f>
        <v>#VALUE!</v>
      </c>
      <c r="AF153" s="58" t="e">
        <f aca="false">OR(AF152,AD153&gt;0)</f>
        <v>#VALUE!</v>
      </c>
      <c r="AG153" s="14" t="e">
        <f aca="false">IF(AF152,AG152+1,0)</f>
        <v>#VALUE!</v>
      </c>
      <c r="AH153" s="14" t="e">
        <f aca="false">AD153+IF(AND(VLOOKUP(AG153,'Cities 6 - 10'!$A$3:$J$151,8,FALSE()),VLOOKUP(AG153,'Cities 6 - 10'!$A$3:$J$151,7,FALSE())="Settler"),1,0)-IF(AND(AF153,NOT(AF152)),1,0)</f>
        <v>#VALUE!</v>
      </c>
      <c r="AI153" s="17" t="e">
        <f aca="false">VLOOKUP(AG153,'Cities 6 - 10'!$A$3:$J$151,10,FALSE())</f>
        <v>#VALUE!</v>
      </c>
      <c r="AJ153" s="58" t="e">
        <f aca="false">OR(AJ152,AH153&gt;0)</f>
        <v>#VALUE!</v>
      </c>
      <c r="AK153" s="14" t="e">
        <f aca="false">IF(AJ152,AK152+1,0)</f>
        <v>#VALUE!</v>
      </c>
      <c r="AL153" s="14" t="e">
        <f aca="false">AH153+IF(AND(VLOOKUP(AK153,'Cities 6 - 10'!$A$3:$J$151,8,FALSE()),VLOOKUP(AK153,'Cities 6 - 10'!$A$3:$J$151,7,FALSE())="Settler"),1,0)-IF(AND(AJ153,NOT(AJ152)),1,0)</f>
        <v>#VALUE!</v>
      </c>
      <c r="AM153" s="17" t="e">
        <f aca="false">VLOOKUP(AK153,'Cities 6 - 10'!$A$3:$J$151,10,FALSE())</f>
        <v>#VALUE!</v>
      </c>
      <c r="AN153" s="58" t="e">
        <f aca="false">OR(AN152,AL153&gt;0)</f>
        <v>#VALUE!</v>
      </c>
      <c r="AO153" s="14" t="e">
        <f aca="false">IF(AN152,AO152+1,0)</f>
        <v>#VALUE!</v>
      </c>
      <c r="AP153" s="14" t="e">
        <f aca="false">AL153+IF(AND(VLOOKUP(AO153,'Cities 6 - 10'!$A$3:$J$151,8,FALSE()),VLOOKUP(AO153,'Cities 6 - 10'!$A$3:$J$151,7,FALSE())="Settler"),1,0)-IF(AND(AN153,NOT(AN152)),1,0)</f>
        <v>#VALUE!</v>
      </c>
      <c r="AQ153" s="17" t="e">
        <f aca="false">VLOOKUP(AO153,'Cities 6 - 10'!$A$3:$J$151,10,FALSE())</f>
        <v>#VALUE!</v>
      </c>
      <c r="AR153" s="58" t="e">
        <f aca="false">OR(AR152,AP153&gt;0)</f>
        <v>#VALUE!</v>
      </c>
      <c r="AS153" s="14" t="e">
        <f aca="false">IF(AR152,AS152+1,0)</f>
        <v>#VALUE!</v>
      </c>
      <c r="AT153" s="14" t="e">
        <f aca="false">AP153+IF(AND(VLOOKUP(AS153,'Cities 11 - 20'!$A$3:$J$151,8,FALSE()),VLOOKUP(AS153,'Cities 11 - 20'!$A$3:$J$151,7,FALSE())="Settler"),1,0)-IF(AND(AR153,NOT(AR152)),1,0)</f>
        <v>#VALUE!</v>
      </c>
      <c r="AU153" s="17" t="e">
        <f aca="false">VLOOKUP(AS153,'Cities 11 - 20'!$A$3:$J$151,10,FALSE())</f>
        <v>#VALUE!</v>
      </c>
      <c r="AV153" s="58" t="e">
        <f aca="false">OR(AV152,AT153&gt;0)</f>
        <v>#VALUE!</v>
      </c>
      <c r="AW153" s="14" t="e">
        <f aca="false">IF(AV152,AW152+1,0)</f>
        <v>#VALUE!</v>
      </c>
      <c r="AX153" s="14" t="e">
        <f aca="false">AT153+IF(AND(VLOOKUP(AW153,'Cities 11 - 20'!$A$3:$J$151,8,FALSE()),VLOOKUP(AW153,'Cities 11 - 20'!$A$3:$J$151,7,FALSE())="Settler"),1,0)-IF(AND(AV153,NOT(AV152)),1,0)</f>
        <v>#VALUE!</v>
      </c>
      <c r="AY153" s="17" t="e">
        <f aca="false">VLOOKUP(AW153,'Cities 11 - 20'!$A$3:$J$151,10,FALSE())</f>
        <v>#VALUE!</v>
      </c>
      <c r="AZ153" s="58" t="e">
        <f aca="false">OR(AZ152,AX153&gt;0)</f>
        <v>#VALUE!</v>
      </c>
      <c r="BA153" s="14" t="e">
        <f aca="false">IF(AZ152,BA152+1,0)</f>
        <v>#VALUE!</v>
      </c>
      <c r="BB153" s="14" t="e">
        <f aca="false">AX153+IF(AND(VLOOKUP(BA153,'Cities 11 - 20'!$A$3:$J$151,8,FALSE()),VLOOKUP(BA153,'Cities 11 - 20'!$A$3:$J$151,7,FALSE())="Settler"),1,0)-IF(AND(AZ153,NOT(AZ152)),1,0)</f>
        <v>#VALUE!</v>
      </c>
      <c r="BC153" s="17" t="e">
        <f aca="false">VLOOKUP(BA153,'Cities 11 - 20'!$A$3:$J$151,10,FALSE())</f>
        <v>#VALUE!</v>
      </c>
      <c r="BD153" s="58" t="e">
        <f aca="false">OR(BD152,BB153&gt;0)</f>
        <v>#VALUE!</v>
      </c>
      <c r="BE153" s="14" t="e">
        <f aca="false">IF(BD152,BE152+1,0)</f>
        <v>#VALUE!</v>
      </c>
      <c r="BF153" s="14" t="e">
        <f aca="false">BB153+IF(AND(VLOOKUP(BE153,'Cities 11 - 20'!$A$3:$J$151,8,FALSE()),VLOOKUP(BE153,'Cities 11 - 20'!$A$3:$J$151,7,FALSE())="Settler"),1,0)-IF(AND(BD153,NOT(BD152)),1,0)</f>
        <v>#VALUE!</v>
      </c>
      <c r="BG153" s="17" t="e">
        <f aca="false">VLOOKUP(BE153,'Cities 11 - 20'!$A$3:$J$151,10,FALSE())</f>
        <v>#VALUE!</v>
      </c>
      <c r="BH153" s="58" t="e">
        <f aca="false">OR(BH152,BF153&gt;0)</f>
        <v>#VALUE!</v>
      </c>
      <c r="BI153" s="14" t="e">
        <f aca="false">IF(BH152,BI152+1,0)</f>
        <v>#VALUE!</v>
      </c>
      <c r="BJ153" s="14" t="e">
        <f aca="false">BF153+IF(AND(VLOOKUP(BI153,'Cities 11 - 20'!$A$3:$J$151,8,FALSE()),VLOOKUP(BI153,'Cities 11 - 20'!$A$3:$J$151,7,FALSE())="Settler"),1,0)-IF(AND(BH153,NOT(BH152)),1,0)</f>
        <v>#VALUE!</v>
      </c>
      <c r="BK153" s="17" t="e">
        <f aca="false">VLOOKUP(BI153,'Cities 11 - 20'!$A$3:$J$151,10,FALSE())</f>
        <v>#VALUE!</v>
      </c>
      <c r="BL153" s="58" t="e">
        <f aca="false">OR(BL152,BJ153&gt;0)</f>
        <v>#VALUE!</v>
      </c>
      <c r="BM153" s="14" t="e">
        <f aca="false">IF(BL152,BM152+1,0)</f>
        <v>#VALUE!</v>
      </c>
      <c r="BN153" s="14" t="e">
        <f aca="false">BJ153+IF(AND(VLOOKUP(BM153,'Cities 11 - 20'!$A$3:$J$151,8,FALSE()),VLOOKUP(BM153,'Cities 11 - 20'!$A$3:$J$151,7,FALSE())="Settler"),1,0)-IF(AND(BL153,NOT(BL152)),1,0)</f>
        <v>#VALUE!</v>
      </c>
      <c r="BO153" s="17" t="e">
        <f aca="false">VLOOKUP(BM153,'Cities 11 - 20'!$A$3:$J$151,10,FALSE())</f>
        <v>#VALUE!</v>
      </c>
      <c r="BP153" s="58" t="e">
        <f aca="false">OR(BP152,BN153&gt;0)</f>
        <v>#VALUE!</v>
      </c>
      <c r="BQ153" s="14" t="e">
        <f aca="false">IF(BP152,BQ152+1,0)</f>
        <v>#VALUE!</v>
      </c>
      <c r="BR153" s="14" t="e">
        <f aca="false">BN153+IF(AND(VLOOKUP(BQ153,'Cities 11 - 20'!$A$3:$J$151,8,FALSE()),VLOOKUP(BQ153,'Cities 11 - 20'!$A$3:$J$151,7,FALSE())="Settler"),1,0)-IF(AND(BP153,NOT(BP152)),1,0)</f>
        <v>#VALUE!</v>
      </c>
      <c r="BS153" s="17" t="e">
        <f aca="false">VLOOKUP(BQ153,'Cities 11 - 20'!$A$3:$J$151,10,FALSE())</f>
        <v>#VALUE!</v>
      </c>
      <c r="BT153" s="58" t="e">
        <f aca="false">OR(BT152,BR153&gt;0)</f>
        <v>#VALUE!</v>
      </c>
      <c r="BU153" s="14" t="e">
        <f aca="false">IF(BT152,BU152+1,0)</f>
        <v>#VALUE!</v>
      </c>
      <c r="BV153" s="14" t="e">
        <f aca="false">BR153+IF(AND(VLOOKUP(BU153,'Cities 11 - 20'!$A$3:$J$151,8,FALSE()),VLOOKUP(BU153,'Cities 11 - 20'!$A$3:$J$151,7,FALSE())="Settler"),1,0)-IF(AND(BT153,NOT(BT152)),1,0)</f>
        <v>#VALUE!</v>
      </c>
      <c r="BW153" s="17" t="e">
        <f aca="false">VLOOKUP(BU153,'Cities 11 - 20'!$A$3:$J$151,10,FALSE())</f>
        <v>#VALUE!</v>
      </c>
      <c r="BX153" s="58" t="e">
        <f aca="false">OR(BX152,BV153&gt;0)</f>
        <v>#VALUE!</v>
      </c>
      <c r="BY153" s="14" t="e">
        <f aca="false">IF(BX152,BY152+1,0)</f>
        <v>#VALUE!</v>
      </c>
      <c r="BZ153" s="14" t="e">
        <f aca="false">BV153+IF(AND(VLOOKUP(BY153,'Cities 11 - 20'!$A$3:$J$151,8,FALSE()),VLOOKUP(BY153,'Cities 11 - 20'!$A$3:$J$151,7,FALSE())="Settler"),1,0)-IF(AND(BX153,NOT(BX152)),1,0)</f>
        <v>#VALUE!</v>
      </c>
      <c r="CA153" s="17" t="e">
        <f aca="false">VLOOKUP(BY153,'Cities 11 - 20'!$A$3:$J$151,10,FALSE())</f>
        <v>#VALUE!</v>
      </c>
      <c r="CB153" s="58" t="e">
        <f aca="false">OR(CB152,BZ153&gt;0)</f>
        <v>#VALUE!</v>
      </c>
      <c r="CC153" s="14" t="e">
        <f aca="false">IF(CB152,CC152+1,0)</f>
        <v>#VALUE!</v>
      </c>
      <c r="CD153" s="14" t="e">
        <f aca="false">BZ153+IF(AND(VLOOKUP(CC153,'Cities 11 - 20'!$A$3:$J$151,8,FALSE()),VLOOKUP(CC153,'Cities 11 - 20'!$A$3:$J$151,7,FALSE())="Settler"),1,0)-IF(AND(CB153,NOT(CB152)),1,0)</f>
        <v>#VALUE!</v>
      </c>
      <c r="CE153" s="17" t="e">
        <f aca="false">VLOOKUP(CC153,'Cities 11 - 20'!$A$3:$J$151,10,FALSE())</f>
        <v>#VALUE!</v>
      </c>
      <c r="CF153" s="58" t="e">
        <f aca="false">OR(CF152,CD153&gt;0)</f>
        <v>#VALUE!</v>
      </c>
      <c r="CG153" s="14" t="e">
        <f aca="false">IF(CF152,CG152+1,0)</f>
        <v>#VALUE!</v>
      </c>
      <c r="CH153" s="14" t="e">
        <f aca="false">CD153+IF(AND(VLOOKUP(CG153,'Cities 21 - 30'!$A$3:$J$151,8,FALSE()),VLOOKUP(CG153,'Cities 21 - 30'!$A$3:$J$151,7,FALSE())="Settler"),1,0)-IF(AND(CF153,NOT(CF152)),1,0)</f>
        <v>#VALUE!</v>
      </c>
      <c r="CI153" s="17" t="e">
        <f aca="false">VLOOKUP(CG153,'Cities 21 - 30'!$A$3:$J$151,10,FALSE())</f>
        <v>#VALUE!</v>
      </c>
      <c r="CJ153" s="58" t="e">
        <f aca="false">OR(CJ152,CH153&gt;0)</f>
        <v>#VALUE!</v>
      </c>
      <c r="CK153" s="14" t="e">
        <f aca="false">IF(CJ152,CK152+1,0)</f>
        <v>#VALUE!</v>
      </c>
      <c r="CL153" s="14" t="e">
        <f aca="false">CH153+IF(AND(VLOOKUP(CK153,'Cities 21 - 30'!$A$3:$J$151,8,FALSE()),VLOOKUP(CK153,'Cities 21 - 30'!$A$3:$J$151,7,FALSE())="Settler"),1,0)-IF(AND(CJ153,NOT(CJ152)),1,0)</f>
        <v>#VALUE!</v>
      </c>
      <c r="CM153" s="17" t="e">
        <f aca="false">VLOOKUP(CK153,'Cities 21 - 30'!$A$3:$J$151,10,FALSE())</f>
        <v>#VALUE!</v>
      </c>
      <c r="CN153" s="58" t="e">
        <f aca="false">OR(CN152,CL153&gt;0)</f>
        <v>#VALUE!</v>
      </c>
      <c r="CO153" s="14" t="e">
        <f aca="false">IF(CN152,CO152+1,0)</f>
        <v>#VALUE!</v>
      </c>
      <c r="CP153" s="14" t="e">
        <f aca="false">CL153+IF(AND(VLOOKUP(CO153,'Cities 21 - 30'!$A$3:$J$151,8,FALSE()),VLOOKUP(CO153,'Cities 21 - 30'!$A$3:$J$151,7,FALSE())="Settler"),1,0)-IF(AND(CN153,NOT(CN152)),1,0)</f>
        <v>#VALUE!</v>
      </c>
      <c r="CQ153" s="17" t="e">
        <f aca="false">VLOOKUP(CO153,'Cities 21 - 30'!$A$3:$J$151,10,FALSE())</f>
        <v>#VALUE!</v>
      </c>
      <c r="CR153" s="58" t="e">
        <f aca="false">OR(CR152,CP153&gt;0)</f>
        <v>#VALUE!</v>
      </c>
      <c r="CS153" s="14" t="e">
        <f aca="false">IF(CR152,CS152+1,0)</f>
        <v>#VALUE!</v>
      </c>
      <c r="CT153" s="14" t="e">
        <f aca="false">CP153+IF(AND(VLOOKUP(CS153,'Cities 21 - 30'!$A$3:$J$151,8,FALSE()),VLOOKUP(CS153,'Cities 21 - 30'!$A$3:$J$151,7,FALSE())="Settler"),1,0)-IF(AND(CR153,NOT(CR152)),1,0)</f>
        <v>#VALUE!</v>
      </c>
      <c r="CU153" s="17" t="e">
        <f aca="false">VLOOKUP(CS153,'Cities 21 - 30'!$A$3:$J$151,10,FALSE())</f>
        <v>#VALUE!</v>
      </c>
      <c r="CV153" s="58" t="e">
        <f aca="false">OR(CV152,CT153&gt;0)</f>
        <v>#VALUE!</v>
      </c>
      <c r="CW153" s="14" t="e">
        <f aca="false">IF(CV152,CW152+1,0)</f>
        <v>#VALUE!</v>
      </c>
      <c r="CX153" s="14" t="e">
        <f aca="false">CT153+IF(AND(VLOOKUP(CW153,'Cities 21 - 30'!$A$3:$J$151,8,FALSE()),VLOOKUP(CW153,'Cities 21 - 30'!$A$3:$J$151,7,FALSE())="Settler"),1,0)-IF(AND(CV153,NOT(CV152)),1,0)</f>
        <v>#VALUE!</v>
      </c>
      <c r="CY153" s="17" t="e">
        <f aca="false">VLOOKUP(CW153,'Cities 21 - 30'!$A$3:$J$151,10,FALSE())</f>
        <v>#VALUE!</v>
      </c>
      <c r="CZ153" s="58" t="e">
        <f aca="false">OR(CZ152,CX153&gt;0)</f>
        <v>#VALUE!</v>
      </c>
      <c r="DA153" s="14" t="e">
        <f aca="false">IF(CZ152,DA152+1,0)</f>
        <v>#VALUE!</v>
      </c>
      <c r="DB153" s="14" t="e">
        <f aca="false">CX153+IF(AND(VLOOKUP(DA153,'Cities 21 - 30'!$A$3:$J$151,8,FALSE()),VLOOKUP(DA153,'Cities 21 - 30'!$A$3:$J$151,7,FALSE())="Settler"),1,0)-IF(AND(CZ153,NOT(CZ152)),1,0)</f>
        <v>#VALUE!</v>
      </c>
      <c r="DC153" s="17" t="e">
        <f aca="false">VLOOKUP(DA153,'Cities 21 - 30'!$A$3:$J$151,10,FALSE())</f>
        <v>#VALUE!</v>
      </c>
      <c r="DD153" s="58" t="e">
        <f aca="false">OR(DD152,DB153&gt;0)</f>
        <v>#VALUE!</v>
      </c>
      <c r="DE153" s="14" t="e">
        <f aca="false">IF(DD152,DE152+1,0)</f>
        <v>#VALUE!</v>
      </c>
      <c r="DF153" s="14" t="e">
        <f aca="false">DB153+IF(AND(VLOOKUP(DE153,'Cities 21 - 30'!$A$3:$J$151,8,FALSE()),VLOOKUP(DE153,'Cities 21 - 30'!$A$3:$J$151,7,FALSE())="Settler"),1,0)-IF(AND(DD153,NOT(DD152)),1,0)</f>
        <v>#VALUE!</v>
      </c>
      <c r="DG153" s="17" t="e">
        <f aca="false">VLOOKUP(DE153,'Cities 21 - 30'!$A$3:$J$151,10,FALSE())</f>
        <v>#VALUE!</v>
      </c>
      <c r="DH153" s="58" t="e">
        <f aca="false">OR(DH152,DF153&gt;0)</f>
        <v>#VALUE!</v>
      </c>
      <c r="DI153" s="14" t="e">
        <f aca="false">IF(DH152,DI152+1,0)</f>
        <v>#VALUE!</v>
      </c>
      <c r="DJ153" s="14" t="e">
        <f aca="false">DF153+IF(AND(VLOOKUP(DI153,'Cities 21 - 30'!$A$3:$J$151,8,FALSE()),VLOOKUP(DI153,'Cities 21 - 30'!$A$3:$J$151,7,FALSE())="Settler"),1,0)-IF(AND(DH153,NOT(DH152)),1,0)</f>
        <v>#VALUE!</v>
      </c>
      <c r="DK153" s="17" t="e">
        <f aca="false">VLOOKUP(DI153,'Cities 21 - 30'!$A$3:$J$151,10,FALSE())</f>
        <v>#VALUE!</v>
      </c>
      <c r="DL153" s="58" t="e">
        <f aca="false">OR(DL152,DJ153&gt;0)</f>
        <v>#VALUE!</v>
      </c>
      <c r="DM153" s="14" t="e">
        <f aca="false">IF(DL152,DM152+1,0)</f>
        <v>#VALUE!</v>
      </c>
      <c r="DN153" s="14" t="e">
        <f aca="false">DJ153+IF(AND(VLOOKUP(DM153,'Cities 21 - 30'!$A$3:$J$151,8,FALSE()),VLOOKUP(DM153,'Cities 21 - 30'!$A$3:$J$151,7,FALSE())="Settler"),1,0)-IF(AND(DL153,NOT(DL152)),1,0)</f>
        <v>#VALUE!</v>
      </c>
      <c r="DO153" s="17" t="e">
        <f aca="false">VLOOKUP(DM153,'Cities 21 - 30'!$A$3:$J$151,10,FALSE())</f>
        <v>#VALUE!</v>
      </c>
      <c r="DP153" s="58" t="e">
        <f aca="false">OR(DP152,DN153&gt;0)</f>
        <v>#VALUE!</v>
      </c>
      <c r="DQ153" s="14" t="e">
        <f aca="false">IF(DP152,DQ152+1,0)</f>
        <v>#VALUE!</v>
      </c>
      <c r="DR153" s="14" t="e">
        <f aca="false">DN153+IF(AND(VLOOKUP(DQ153,'Cities 21 - 30'!$A$3:$J$151,8,FALSE()),VLOOKUP(DQ153,'Cities 21 - 30'!$A$3:$J$151,7,FALSE())="Settler"),1,0)-IF(AND(DP153,NOT(DP152)),1,0)</f>
        <v>#VALUE!</v>
      </c>
      <c r="DS153" s="17" t="e">
        <f aca="false">VLOOKUP(DQ153,'Cities 21 - 30'!$A$3:$J$151,10,FALSE())</f>
        <v>#VALUE!</v>
      </c>
      <c r="DT153" s="58" t="e">
        <f aca="false">OR(DT152,DR153&gt;0)</f>
        <v>#VALUE!</v>
      </c>
      <c r="DU153" s="14" t="e">
        <f aca="false">IF(DT152,DU152+1,0)</f>
        <v>#VALUE!</v>
      </c>
      <c r="DV153" s="14" t="e">
        <f aca="false">DR153+IF(AND(VLOOKUP(DU153,'Cities 21 - 30'!$A$3:$J$151,8,FALSE()),VLOOKUP(DU153,'Cities 21 - 30'!$A$3:$J$151,7,FALSE())="Settler"),1,0)-IF(AND(DT153,NOT(DT152)),1,0)</f>
        <v>#VALUE!</v>
      </c>
      <c r="DW153" s="17" t="e">
        <f aca="false">VLOOKUP(DU153,'Cities 21 - 30'!$A$3:$J$151,10,FALSE())</f>
        <v>#VALUE!</v>
      </c>
      <c r="DX153" s="58" t="e">
        <f aca="false">OR(DX152,DV153&gt;0)</f>
        <v>#VALUE!</v>
      </c>
      <c r="DY153" s="14" t="e">
        <f aca="false">IF(DX152,DY152+1,0)</f>
        <v>#VALUE!</v>
      </c>
      <c r="DZ153" s="14" t="e">
        <f aca="false">DV153+IF(AND(VLOOKUP(DY153,'Cities 21 - 30'!$A$3:$J$151,8,FALSE()),VLOOKUP(DY153,'Cities 21 - 30'!$A$3:$J$151,7,FALSE())="Settler"),1,0)-IF(AND(DX153,NOT(DX152)),1,0)</f>
        <v>#VALUE!</v>
      </c>
      <c r="EA153" s="17" t="e">
        <f aca="false">VLOOKUP(DY153,'Cities 21 - 30'!$A$3:$J$151,10,FALSE())</f>
        <v>#VALUE!</v>
      </c>
      <c r="EB153" s="58"/>
      <c r="EC153" s="14"/>
      <c r="ED153" s="14"/>
      <c r="EE153" s="17"/>
      <c r="EF153" s="58"/>
      <c r="EG153" s="14"/>
      <c r="EH153" s="14"/>
      <c r="EI153" s="17"/>
      <c r="EJ153" s="58"/>
      <c r="EK153" s="14"/>
      <c r="EL153" s="14"/>
      <c r="EM153" s="17"/>
      <c r="EN153" s="58"/>
      <c r="EO153" s="14"/>
      <c r="EP153" s="14"/>
      <c r="EQ153" s="17"/>
      <c r="ER153" s="58"/>
      <c r="ES153" s="14"/>
      <c r="ET153" s="14"/>
      <c r="EU153" s="17"/>
      <c r="EV153" s="58"/>
      <c r="EW153" s="14"/>
      <c r="EX153" s="14"/>
      <c r="EY153" s="17"/>
      <c r="EZ153" s="58"/>
      <c r="FA153" s="14"/>
      <c r="FB153" s="14"/>
      <c r="FC153" s="17"/>
      <c r="FD153" s="58"/>
      <c r="FE153" s="14"/>
      <c r="FF153" s="14"/>
      <c r="FG153" s="17"/>
      <c r="FH153" s="58"/>
      <c r="FI153" s="14"/>
      <c r="FJ153" s="14"/>
      <c r="FK153" s="17"/>
      <c r="FL153" s="58"/>
      <c r="FM153" s="14"/>
      <c r="FN153" s="14"/>
      <c r="FO153" s="17"/>
    </row>
    <row r="154" customFormat="false" ht="12.75" hidden="false" customHeight="false" outlineLevel="0" collapsed="false">
      <c r="A154" s="59" t="n">
        <v>150</v>
      </c>
      <c r="B154" s="37" t="e">
        <f aca="false">IF(D154,1,0)+IF(H154,1,0)+IF(L154,1,0)+IF(P154,1,0)+IF(T154,1,0)+IF(X154,1,0)+IF(AB154,1,0)+IF(AF154,1,0)+IF(AJ154,1,0)+IF(AN154,1,0)+IF(AR154,1,0)+IF(AV154,1,0)+IF(AZ154,1,0)+IF(BD154,1,0)+IF(BH154,1,0)+IF(BL154,1,0)+IF(BP154,1,0)+IF(BT154,1,0)+IF(BX154,1,0)+IF(CB154,1,0)+IF(CF154,1,0)+IF(CJ154,1,0)+IF(CN154,1,0)+IF(CR154,1,0)+IF(CV154,1,0)+IF(CZ154,1,0)+IF(DD154,1,0)+IF(DH154,1,0)+IF(DL154,1,0)+IF(DP154,1,0)+IF(DT154,1,0)+IF(DX154,1,0)</f>
        <v>#N/A</v>
      </c>
      <c r="C154" s="37" t="e">
        <f aca="false">G154+K154+O154+S154+W154+AA154+AE154+AI154+AM154+AQ154+AU154+AY154+BC154+BG154+BK154+BO154+BS154+BW154+CA154+CE154+CI154+CM154+CQ154+CU154+CY154+DC154+DG154+DK154+DO154+DS154+DW154+EA154</f>
        <v>#N/A</v>
      </c>
      <c r="D154" s="58" t="b">
        <f aca="false">TRUE()</f>
        <v>1</v>
      </c>
      <c r="E154" s="14" t="n">
        <f aca="false">IF(D153,E153+1)</f>
        <v>150</v>
      </c>
      <c r="F154" s="14" t="e">
        <f aca="false">IF(AND(VLOOKUP(E154,Capital!$A$4:$J$151,8,FALSE()),VLOOKUP(E154,Capital!$A$4:$J$151,7,FALSE())="Settler"),1,0)</f>
        <v>#N/A</v>
      </c>
      <c r="G154" s="17" t="e">
        <f aca="false">VLOOKUP(E154,Capital!$A$4:$J$151,10,FALSE())</f>
        <v>#N/A</v>
      </c>
      <c r="H154" s="58" t="e">
        <f aca="false">OR(H153,F154&gt;0)</f>
        <v>#N/A</v>
      </c>
      <c r="I154" s="14" t="e">
        <f aca="false">IF(H153,I153+1,0)</f>
        <v>#N/A</v>
      </c>
      <c r="J154" s="14" t="e">
        <f aca="false">F154+IF(AND(VLOOKUP(I154,'City Two'!$A$3:$J$151,8,FALSE()),VLOOKUP(I154,'City Two'!$A$3:$J$151,7,FALSE())="Settler"),1,0)-IF(AND(H154,NOT(H153)),1,0)</f>
        <v>#N/A</v>
      </c>
      <c r="K154" s="17" t="e">
        <f aca="false">VLOOKUP(I154,'City Two'!$A$3:$J$151,10,FALSE())</f>
        <v>#N/A</v>
      </c>
      <c r="L154" s="58" t="e">
        <f aca="false">OR(L153,J154&gt;0)</f>
        <v>#N/A</v>
      </c>
      <c r="M154" s="14" t="e">
        <f aca="false">IF(L153,M153+1,0)</f>
        <v>#VALUE!</v>
      </c>
      <c r="N154" s="14" t="e">
        <f aca="false">J154+IF(AND(VLOOKUP(M154,'City Three'!$A$3:$J$151,8,FALSE()),VLOOKUP(M154,'City Three'!$A$3:$J$151,7,FALSE())="Settler"),1,0)-IF(AND(L154,NOT(L153)),1,0)</f>
        <v>#VALUE!</v>
      </c>
      <c r="O154" s="17" t="e">
        <f aca="false">VLOOKUP(M154,'City Three'!$A$3:$J$151,10,FALSE())</f>
        <v>#VALUE!</v>
      </c>
      <c r="P154" s="58" t="e">
        <f aca="false">OR(P153,N154&gt;0)</f>
        <v>#VALUE!</v>
      </c>
      <c r="Q154" s="14" t="e">
        <f aca="false">IF(P153,Q153+1,0)</f>
        <v>#VALUE!</v>
      </c>
      <c r="R154" s="14" t="e">
        <f aca="false">N154+IF(AND(VLOOKUP(Q154,'City Four'!$A$3:$J$151,8,FALSE()),VLOOKUP(Q154,'City Four'!$A$3:$J$151,7,FALSE())="Settler"),1,0)-IF(AND(P154,NOT(P153)),1,0)</f>
        <v>#VALUE!</v>
      </c>
      <c r="S154" s="17" t="e">
        <f aca="false">VLOOKUP(Q154,'City Four'!$A$3:$J$151,10,FALSE())</f>
        <v>#VALUE!</v>
      </c>
      <c r="T154" s="58" t="e">
        <f aca="false">OR(T153,R154&gt;0)</f>
        <v>#VALUE!</v>
      </c>
      <c r="U154" s="14" t="e">
        <f aca="false">IF(T153,U153+1,0)</f>
        <v>#VALUE!</v>
      </c>
      <c r="V154" s="14" t="e">
        <f aca="false">R154+IF(AND(VLOOKUP(U154,'City Five'!$A$3:$J$151,8,FALSE()),VLOOKUP(U154,'City Five'!$A$3:$J$151,7,FALSE())="Settler"),1,0)-IF(AND(T154,NOT(T153)),1,0)</f>
        <v>#VALUE!</v>
      </c>
      <c r="W154" s="17" t="e">
        <f aca="false">VLOOKUP(U154,'City Five'!$A$3:$J$151,10,FALSE())</f>
        <v>#VALUE!</v>
      </c>
      <c r="X154" s="58" t="e">
        <f aca="false">OR(X153,V154&gt;0)</f>
        <v>#VALUE!</v>
      </c>
      <c r="Y154" s="14" t="e">
        <f aca="false">IF(X153,Y153+1,0)</f>
        <v>#VALUE!</v>
      </c>
      <c r="Z154" s="14" t="e">
        <f aca="false">V154+IF(AND(VLOOKUP(Y154,'Cities 6 - 10'!$A$3:$J$151,8,FALSE()),VLOOKUP(Y154,'Cities 6 - 10'!$A$3:$J$151,7,FALSE())="Settler"),1,0)-IF(AND(X154,NOT(X153)),1,0)</f>
        <v>#VALUE!</v>
      </c>
      <c r="AA154" s="17" t="e">
        <f aca="false">VLOOKUP(Y154,'Cities 6 - 10'!$A$3:$J$151,10,FALSE())</f>
        <v>#VALUE!</v>
      </c>
      <c r="AB154" s="58" t="e">
        <f aca="false">OR(AB153,Z154&gt;0)</f>
        <v>#VALUE!</v>
      </c>
      <c r="AC154" s="14" t="e">
        <f aca="false">IF(AB153,AC153+1,0)</f>
        <v>#VALUE!</v>
      </c>
      <c r="AD154" s="14" t="e">
        <f aca="false">Z154+IF(AND(VLOOKUP(AC154,'Cities 6 - 10'!$A$3:$J$151,8,FALSE()),VLOOKUP(AC154,'Cities 6 - 10'!$A$3:$J$151,7,FALSE())="Settler"),1,0)-IF(AND(AB154,NOT(AB153)),1,0)</f>
        <v>#VALUE!</v>
      </c>
      <c r="AE154" s="17" t="e">
        <f aca="false">VLOOKUP(AC154,'Cities 6 - 10'!$A$3:$J$151,10,FALSE())</f>
        <v>#VALUE!</v>
      </c>
      <c r="AF154" s="58" t="e">
        <f aca="false">OR(AF153,AD154&gt;0)</f>
        <v>#VALUE!</v>
      </c>
      <c r="AG154" s="14" t="e">
        <f aca="false">IF(AF153,AG153+1,0)</f>
        <v>#VALUE!</v>
      </c>
      <c r="AH154" s="14" t="e">
        <f aca="false">AD154+IF(AND(VLOOKUP(AG154,'Cities 6 - 10'!$A$3:$J$151,8,FALSE()),VLOOKUP(AG154,'Cities 6 - 10'!$A$3:$J$151,7,FALSE())="Settler"),1,0)-IF(AND(AF154,NOT(AF153)),1,0)</f>
        <v>#VALUE!</v>
      </c>
      <c r="AI154" s="17" t="e">
        <f aca="false">VLOOKUP(AG154,'Cities 6 - 10'!$A$3:$J$151,10,FALSE())</f>
        <v>#VALUE!</v>
      </c>
      <c r="AJ154" s="58" t="e">
        <f aca="false">OR(AJ153,AH154&gt;0)</f>
        <v>#VALUE!</v>
      </c>
      <c r="AK154" s="14" t="e">
        <f aca="false">IF(AJ153,AK153+1,0)</f>
        <v>#VALUE!</v>
      </c>
      <c r="AL154" s="14" t="e">
        <f aca="false">AH154+IF(AND(VLOOKUP(AK154,'Cities 6 - 10'!$A$3:$J$151,8,FALSE()),VLOOKUP(AK154,'Cities 6 - 10'!$A$3:$J$151,7,FALSE())="Settler"),1,0)-IF(AND(AJ154,NOT(AJ153)),1,0)</f>
        <v>#VALUE!</v>
      </c>
      <c r="AM154" s="17" t="e">
        <f aca="false">VLOOKUP(AK154,'Cities 6 - 10'!$A$3:$J$151,10,FALSE())</f>
        <v>#VALUE!</v>
      </c>
      <c r="AN154" s="58" t="e">
        <f aca="false">OR(AN153,AL154&gt;0)</f>
        <v>#VALUE!</v>
      </c>
      <c r="AO154" s="14" t="e">
        <f aca="false">IF(AN153,AO153+1,0)</f>
        <v>#VALUE!</v>
      </c>
      <c r="AP154" s="14" t="e">
        <f aca="false">AL154+IF(AND(VLOOKUP(AO154,'Cities 6 - 10'!$A$3:$J$151,8,FALSE()),VLOOKUP(AO154,'Cities 6 - 10'!$A$3:$J$151,7,FALSE())="Settler"),1,0)-IF(AND(AN154,NOT(AN153)),1,0)</f>
        <v>#VALUE!</v>
      </c>
      <c r="AQ154" s="17" t="e">
        <f aca="false">VLOOKUP(AO154,'Cities 6 - 10'!$A$3:$J$151,10,FALSE())</f>
        <v>#VALUE!</v>
      </c>
      <c r="AR154" s="58" t="e">
        <f aca="false">OR(AR153,AP154&gt;0)</f>
        <v>#VALUE!</v>
      </c>
      <c r="AS154" s="14" t="e">
        <f aca="false">IF(AR153,AS153+1,0)</f>
        <v>#VALUE!</v>
      </c>
      <c r="AT154" s="14" t="e">
        <f aca="false">AP154+IF(AND(VLOOKUP(AS154,'Cities 11 - 20'!$A$3:$J$151,8,FALSE()),VLOOKUP(AS154,'Cities 11 - 20'!$A$3:$J$151,7,FALSE())="Settler"),1,0)-IF(AND(AR154,NOT(AR153)),1,0)</f>
        <v>#VALUE!</v>
      </c>
      <c r="AU154" s="17" t="e">
        <f aca="false">VLOOKUP(AS154,'Cities 11 - 20'!$A$3:$J$151,10,FALSE())</f>
        <v>#VALUE!</v>
      </c>
      <c r="AV154" s="58" t="e">
        <f aca="false">OR(AV153,AT154&gt;0)</f>
        <v>#VALUE!</v>
      </c>
      <c r="AW154" s="14" t="e">
        <f aca="false">IF(AV153,AW153+1,0)</f>
        <v>#VALUE!</v>
      </c>
      <c r="AX154" s="14" t="e">
        <f aca="false">AT154+IF(AND(VLOOKUP(AW154,'Cities 11 - 20'!$A$3:$J$151,8,FALSE()),VLOOKUP(AW154,'Cities 11 - 20'!$A$3:$J$151,7,FALSE())="Settler"),1,0)-IF(AND(AV154,NOT(AV153)),1,0)</f>
        <v>#VALUE!</v>
      </c>
      <c r="AY154" s="17" t="e">
        <f aca="false">VLOOKUP(AW154,'Cities 11 - 20'!$A$3:$J$151,10,FALSE())</f>
        <v>#VALUE!</v>
      </c>
      <c r="AZ154" s="58" t="e">
        <f aca="false">OR(AZ153,AX154&gt;0)</f>
        <v>#VALUE!</v>
      </c>
      <c r="BA154" s="14" t="e">
        <f aca="false">IF(AZ153,BA153+1,0)</f>
        <v>#VALUE!</v>
      </c>
      <c r="BB154" s="14" t="e">
        <f aca="false">AX154+IF(AND(VLOOKUP(BA154,'Cities 11 - 20'!$A$3:$J$151,8,FALSE()),VLOOKUP(BA154,'Cities 11 - 20'!$A$3:$J$151,7,FALSE())="Settler"),1,0)-IF(AND(AZ154,NOT(AZ153)),1,0)</f>
        <v>#VALUE!</v>
      </c>
      <c r="BC154" s="17" t="e">
        <f aca="false">VLOOKUP(BA154,'Cities 11 - 20'!$A$3:$J$151,10,FALSE())</f>
        <v>#VALUE!</v>
      </c>
      <c r="BD154" s="58" t="e">
        <f aca="false">OR(BD153,BB154&gt;0)</f>
        <v>#VALUE!</v>
      </c>
      <c r="BE154" s="14" t="e">
        <f aca="false">IF(BD153,BE153+1,0)</f>
        <v>#VALUE!</v>
      </c>
      <c r="BF154" s="14" t="e">
        <f aca="false">BB154+IF(AND(VLOOKUP(BE154,'Cities 11 - 20'!$A$3:$J$151,8,FALSE()),VLOOKUP(BE154,'Cities 11 - 20'!$A$3:$J$151,7,FALSE())="Settler"),1,0)-IF(AND(BD154,NOT(BD153)),1,0)</f>
        <v>#VALUE!</v>
      </c>
      <c r="BG154" s="17" t="e">
        <f aca="false">VLOOKUP(BE154,'Cities 11 - 20'!$A$3:$J$151,10,FALSE())</f>
        <v>#VALUE!</v>
      </c>
      <c r="BH154" s="58" t="e">
        <f aca="false">OR(BH153,BF154&gt;0)</f>
        <v>#VALUE!</v>
      </c>
      <c r="BI154" s="14" t="e">
        <f aca="false">IF(BH153,BI153+1,0)</f>
        <v>#VALUE!</v>
      </c>
      <c r="BJ154" s="14" t="e">
        <f aca="false">BF154+IF(AND(VLOOKUP(BI154,'Cities 11 - 20'!$A$3:$J$151,8,FALSE()),VLOOKUP(BI154,'Cities 11 - 20'!$A$3:$J$151,7,FALSE())="Settler"),1,0)-IF(AND(BH154,NOT(BH153)),1,0)</f>
        <v>#VALUE!</v>
      </c>
      <c r="BK154" s="17" t="e">
        <f aca="false">VLOOKUP(BI154,'Cities 11 - 20'!$A$3:$J$151,10,FALSE())</f>
        <v>#VALUE!</v>
      </c>
      <c r="BL154" s="58" t="e">
        <f aca="false">OR(BL153,BJ154&gt;0)</f>
        <v>#VALUE!</v>
      </c>
      <c r="BM154" s="14" t="e">
        <f aca="false">IF(BL153,BM153+1,0)</f>
        <v>#VALUE!</v>
      </c>
      <c r="BN154" s="14" t="e">
        <f aca="false">BJ154+IF(AND(VLOOKUP(BM154,'Cities 11 - 20'!$A$3:$J$151,8,FALSE()),VLOOKUP(BM154,'Cities 11 - 20'!$A$3:$J$151,7,FALSE())="Settler"),1,0)-IF(AND(BL154,NOT(BL153)),1,0)</f>
        <v>#VALUE!</v>
      </c>
      <c r="BO154" s="17" t="e">
        <f aca="false">VLOOKUP(BM154,'Cities 11 - 20'!$A$3:$J$151,10,FALSE())</f>
        <v>#VALUE!</v>
      </c>
      <c r="BP154" s="58" t="e">
        <f aca="false">OR(BP153,BN154&gt;0)</f>
        <v>#VALUE!</v>
      </c>
      <c r="BQ154" s="14" t="e">
        <f aca="false">IF(BP153,BQ153+1,0)</f>
        <v>#VALUE!</v>
      </c>
      <c r="BR154" s="14" t="e">
        <f aca="false">BN154+IF(AND(VLOOKUP(BQ154,'Cities 11 - 20'!$A$3:$J$151,8,FALSE()),VLOOKUP(BQ154,'Cities 11 - 20'!$A$3:$J$151,7,FALSE())="Settler"),1,0)-IF(AND(BP154,NOT(BP153)),1,0)</f>
        <v>#VALUE!</v>
      </c>
      <c r="BS154" s="17" t="e">
        <f aca="false">VLOOKUP(BQ154,'Cities 11 - 20'!$A$3:$J$151,10,FALSE())</f>
        <v>#VALUE!</v>
      </c>
      <c r="BT154" s="58" t="e">
        <f aca="false">OR(BT153,BR154&gt;0)</f>
        <v>#VALUE!</v>
      </c>
      <c r="BU154" s="14" t="e">
        <f aca="false">IF(BT153,BU153+1,0)</f>
        <v>#VALUE!</v>
      </c>
      <c r="BV154" s="14" t="e">
        <f aca="false">BR154+IF(AND(VLOOKUP(BU154,'Cities 11 - 20'!$A$3:$J$151,8,FALSE()),VLOOKUP(BU154,'Cities 11 - 20'!$A$3:$J$151,7,FALSE())="Settler"),1,0)-IF(AND(BT154,NOT(BT153)),1,0)</f>
        <v>#VALUE!</v>
      </c>
      <c r="BW154" s="17" t="e">
        <f aca="false">VLOOKUP(BU154,'Cities 11 - 20'!$A$3:$J$151,10,FALSE())</f>
        <v>#VALUE!</v>
      </c>
      <c r="BX154" s="58" t="e">
        <f aca="false">OR(BX153,BV154&gt;0)</f>
        <v>#VALUE!</v>
      </c>
      <c r="BY154" s="14" t="e">
        <f aca="false">IF(BX153,BY153+1,0)</f>
        <v>#VALUE!</v>
      </c>
      <c r="BZ154" s="14" t="e">
        <f aca="false">BV154+IF(AND(VLOOKUP(BY154,'Cities 11 - 20'!$A$3:$J$151,8,FALSE()),VLOOKUP(BY154,'Cities 11 - 20'!$A$3:$J$151,7,FALSE())="Settler"),1,0)-IF(AND(BX154,NOT(BX153)),1,0)</f>
        <v>#VALUE!</v>
      </c>
      <c r="CA154" s="17" t="e">
        <f aca="false">VLOOKUP(BY154,'Cities 11 - 20'!$A$3:$J$151,10,FALSE())</f>
        <v>#VALUE!</v>
      </c>
      <c r="CB154" s="58" t="e">
        <f aca="false">OR(CB153,BZ154&gt;0)</f>
        <v>#VALUE!</v>
      </c>
      <c r="CC154" s="14" t="e">
        <f aca="false">IF(CB153,CC153+1,0)</f>
        <v>#VALUE!</v>
      </c>
      <c r="CD154" s="14" t="e">
        <f aca="false">BZ154+IF(AND(VLOOKUP(CC154,'Cities 11 - 20'!$A$3:$J$151,8,FALSE()),VLOOKUP(CC154,'Cities 11 - 20'!$A$3:$J$151,7,FALSE())="Settler"),1,0)-IF(AND(CB154,NOT(CB153)),1,0)</f>
        <v>#VALUE!</v>
      </c>
      <c r="CE154" s="17" t="e">
        <f aca="false">VLOOKUP(CC154,'Cities 11 - 20'!$A$3:$J$151,10,FALSE())</f>
        <v>#VALUE!</v>
      </c>
      <c r="CF154" s="58" t="e">
        <f aca="false">OR(CF153,CD154&gt;0)</f>
        <v>#VALUE!</v>
      </c>
      <c r="CG154" s="14" t="e">
        <f aca="false">IF(CF153,CG153+1,0)</f>
        <v>#VALUE!</v>
      </c>
      <c r="CH154" s="14" t="e">
        <f aca="false">CD154+IF(AND(VLOOKUP(CG154,'Cities 21 - 30'!$A$3:$J$151,8,FALSE()),VLOOKUP(CG154,'Cities 21 - 30'!$A$3:$J$151,7,FALSE())="Settler"),1,0)-IF(AND(CF154,NOT(CF153)),1,0)</f>
        <v>#VALUE!</v>
      </c>
      <c r="CI154" s="17" t="e">
        <f aca="false">VLOOKUP(CG154,'Cities 21 - 30'!$A$3:$J$151,10,FALSE())</f>
        <v>#VALUE!</v>
      </c>
      <c r="CJ154" s="58" t="e">
        <f aca="false">OR(CJ153,CH154&gt;0)</f>
        <v>#VALUE!</v>
      </c>
      <c r="CK154" s="14" t="e">
        <f aca="false">IF(CJ153,CK153+1,0)</f>
        <v>#VALUE!</v>
      </c>
      <c r="CL154" s="14" t="e">
        <f aca="false">CH154+IF(AND(VLOOKUP(CK154,'Cities 21 - 30'!$A$3:$J$151,8,FALSE()),VLOOKUP(CK154,'Cities 21 - 30'!$A$3:$J$151,7,FALSE())="Settler"),1,0)-IF(AND(CJ154,NOT(CJ153)),1,0)</f>
        <v>#VALUE!</v>
      </c>
      <c r="CM154" s="17" t="e">
        <f aca="false">VLOOKUP(CK154,'Cities 21 - 30'!$A$3:$J$151,10,FALSE())</f>
        <v>#VALUE!</v>
      </c>
      <c r="CN154" s="58" t="e">
        <f aca="false">OR(CN153,CL154&gt;0)</f>
        <v>#VALUE!</v>
      </c>
      <c r="CO154" s="14" t="e">
        <f aca="false">IF(CN153,CO153+1,0)</f>
        <v>#VALUE!</v>
      </c>
      <c r="CP154" s="14" t="e">
        <f aca="false">CL154+IF(AND(VLOOKUP(CO154,'Cities 21 - 30'!$A$3:$J$151,8,FALSE()),VLOOKUP(CO154,'Cities 21 - 30'!$A$3:$J$151,7,FALSE())="Settler"),1,0)-IF(AND(CN154,NOT(CN153)),1,0)</f>
        <v>#VALUE!</v>
      </c>
      <c r="CQ154" s="17" t="e">
        <f aca="false">VLOOKUP(CO154,'Cities 21 - 30'!$A$3:$J$151,10,FALSE())</f>
        <v>#VALUE!</v>
      </c>
      <c r="CR154" s="58" t="e">
        <f aca="false">OR(CR153,CP154&gt;0)</f>
        <v>#VALUE!</v>
      </c>
      <c r="CS154" s="14" t="e">
        <f aca="false">IF(CR153,CS153+1,0)</f>
        <v>#VALUE!</v>
      </c>
      <c r="CT154" s="14" t="e">
        <f aca="false">CP154+IF(AND(VLOOKUP(CS154,'Cities 21 - 30'!$A$3:$J$151,8,FALSE()),VLOOKUP(CS154,'Cities 21 - 30'!$A$3:$J$151,7,FALSE())="Settler"),1,0)-IF(AND(CR154,NOT(CR153)),1,0)</f>
        <v>#VALUE!</v>
      </c>
      <c r="CU154" s="17" t="e">
        <f aca="false">VLOOKUP(CS154,'Cities 21 - 30'!$A$3:$J$151,10,FALSE())</f>
        <v>#VALUE!</v>
      </c>
      <c r="CV154" s="58" t="e">
        <f aca="false">OR(CV153,CT154&gt;0)</f>
        <v>#VALUE!</v>
      </c>
      <c r="CW154" s="14" t="e">
        <f aca="false">IF(CV153,CW153+1,0)</f>
        <v>#VALUE!</v>
      </c>
      <c r="CX154" s="14" t="e">
        <f aca="false">CT154+IF(AND(VLOOKUP(CW154,'Cities 21 - 30'!$A$3:$J$151,8,FALSE()),VLOOKUP(CW154,'Cities 21 - 30'!$A$3:$J$151,7,FALSE())="Settler"),1,0)-IF(AND(CV154,NOT(CV153)),1,0)</f>
        <v>#VALUE!</v>
      </c>
      <c r="CY154" s="17" t="e">
        <f aca="false">VLOOKUP(CW154,'Cities 21 - 30'!$A$3:$J$151,10,FALSE())</f>
        <v>#VALUE!</v>
      </c>
      <c r="CZ154" s="58" t="e">
        <f aca="false">OR(CZ153,CX154&gt;0)</f>
        <v>#VALUE!</v>
      </c>
      <c r="DA154" s="14" t="e">
        <f aca="false">IF(CZ153,DA153+1,0)</f>
        <v>#VALUE!</v>
      </c>
      <c r="DB154" s="14" t="e">
        <f aca="false">CX154+IF(AND(VLOOKUP(DA154,'Cities 21 - 30'!$A$3:$J$151,8,FALSE()),VLOOKUP(DA154,'Cities 21 - 30'!$A$3:$J$151,7,FALSE())="Settler"),1,0)-IF(AND(CZ154,NOT(CZ153)),1,0)</f>
        <v>#VALUE!</v>
      </c>
      <c r="DC154" s="17" t="e">
        <f aca="false">VLOOKUP(DA154,'Cities 21 - 30'!$A$3:$J$151,10,FALSE())</f>
        <v>#VALUE!</v>
      </c>
      <c r="DD154" s="58" t="e">
        <f aca="false">OR(DD153,DB154&gt;0)</f>
        <v>#VALUE!</v>
      </c>
      <c r="DE154" s="14" t="e">
        <f aca="false">IF(DD153,DE153+1,0)</f>
        <v>#VALUE!</v>
      </c>
      <c r="DF154" s="14" t="e">
        <f aca="false">DB154+IF(AND(VLOOKUP(DE154,'Cities 21 - 30'!$A$3:$J$151,8,FALSE()),VLOOKUP(DE154,'Cities 21 - 30'!$A$3:$J$151,7,FALSE())="Settler"),1,0)-IF(AND(DD154,NOT(DD153)),1,0)</f>
        <v>#VALUE!</v>
      </c>
      <c r="DG154" s="17" t="e">
        <f aca="false">VLOOKUP(DE154,'Cities 21 - 30'!$A$3:$J$151,10,FALSE())</f>
        <v>#VALUE!</v>
      </c>
      <c r="DH154" s="58" t="e">
        <f aca="false">OR(DH153,DF154&gt;0)</f>
        <v>#VALUE!</v>
      </c>
      <c r="DI154" s="14" t="e">
        <f aca="false">IF(DH153,DI153+1,0)</f>
        <v>#VALUE!</v>
      </c>
      <c r="DJ154" s="14" t="e">
        <f aca="false">DF154+IF(AND(VLOOKUP(DI154,'Cities 21 - 30'!$A$3:$J$151,8,FALSE()),VLOOKUP(DI154,'Cities 21 - 30'!$A$3:$J$151,7,FALSE())="Settler"),1,0)-IF(AND(DH154,NOT(DH153)),1,0)</f>
        <v>#VALUE!</v>
      </c>
      <c r="DK154" s="17" t="e">
        <f aca="false">VLOOKUP(DI154,'Cities 21 - 30'!$A$3:$J$151,10,FALSE())</f>
        <v>#VALUE!</v>
      </c>
      <c r="DL154" s="58" t="e">
        <f aca="false">OR(DL153,DJ154&gt;0)</f>
        <v>#VALUE!</v>
      </c>
      <c r="DM154" s="14" t="e">
        <f aca="false">IF(DL153,DM153+1,0)</f>
        <v>#VALUE!</v>
      </c>
      <c r="DN154" s="14" t="e">
        <f aca="false">DJ154+IF(AND(VLOOKUP(DM154,'Cities 21 - 30'!$A$3:$J$151,8,FALSE()),VLOOKUP(DM154,'Cities 21 - 30'!$A$3:$J$151,7,FALSE())="Settler"),1,0)-IF(AND(DL154,NOT(DL153)),1,0)</f>
        <v>#VALUE!</v>
      </c>
      <c r="DO154" s="17" t="e">
        <f aca="false">VLOOKUP(DM154,'Cities 21 - 30'!$A$3:$J$151,10,FALSE())</f>
        <v>#VALUE!</v>
      </c>
      <c r="DP154" s="58" t="e">
        <f aca="false">OR(DP153,DN154&gt;0)</f>
        <v>#VALUE!</v>
      </c>
      <c r="DQ154" s="14" t="e">
        <f aca="false">IF(DP153,DQ153+1,0)</f>
        <v>#VALUE!</v>
      </c>
      <c r="DR154" s="14" t="e">
        <f aca="false">DN154+IF(AND(VLOOKUP(DQ154,'Cities 21 - 30'!$A$3:$J$151,8,FALSE()),VLOOKUP(DQ154,'Cities 21 - 30'!$A$3:$J$151,7,FALSE())="Settler"),1,0)-IF(AND(DP154,NOT(DP153)),1,0)</f>
        <v>#VALUE!</v>
      </c>
      <c r="DS154" s="17" t="e">
        <f aca="false">VLOOKUP(DQ154,'Cities 21 - 30'!$A$3:$J$151,10,FALSE())</f>
        <v>#VALUE!</v>
      </c>
      <c r="DT154" s="58" t="e">
        <f aca="false">OR(DT153,DR154&gt;0)</f>
        <v>#VALUE!</v>
      </c>
      <c r="DU154" s="14" t="e">
        <f aca="false">IF(DT153,DU153+1,0)</f>
        <v>#VALUE!</v>
      </c>
      <c r="DV154" s="14" t="e">
        <f aca="false">DR154+IF(AND(VLOOKUP(DU154,'Cities 21 - 30'!$A$3:$J$151,8,FALSE()),VLOOKUP(DU154,'Cities 21 - 30'!$A$3:$J$151,7,FALSE())="Settler"),1,0)-IF(AND(DT154,NOT(DT153)),1,0)</f>
        <v>#VALUE!</v>
      </c>
      <c r="DW154" s="17" t="e">
        <f aca="false">VLOOKUP(DU154,'Cities 21 - 30'!$A$3:$J$151,10,FALSE())</f>
        <v>#VALUE!</v>
      </c>
      <c r="DX154" s="58" t="e">
        <f aca="false">OR(DX153,DV154&gt;0)</f>
        <v>#VALUE!</v>
      </c>
      <c r="DY154" s="14" t="e">
        <f aca="false">IF(DX153,DY153+1,0)</f>
        <v>#VALUE!</v>
      </c>
      <c r="DZ154" s="14" t="e">
        <f aca="false">DV154+IF(AND(VLOOKUP(DY154,'Cities 21 - 30'!$A$3:$J$151,8,FALSE()),VLOOKUP(DY154,'Cities 21 - 30'!$A$3:$J$151,7,FALSE())="Settler"),1,0)-IF(AND(DX154,NOT(DX153)),1,0)</f>
        <v>#VALUE!</v>
      </c>
      <c r="EA154" s="17" t="e">
        <f aca="false">VLOOKUP(DY154,'Cities 21 - 30'!$A$3:$J$151,10,FALSE())</f>
        <v>#VALUE!</v>
      </c>
      <c r="EB154" s="58"/>
      <c r="EC154" s="14"/>
      <c r="ED154" s="14"/>
      <c r="EE154" s="17"/>
      <c r="EF154" s="58"/>
      <c r="EG154" s="14"/>
      <c r="EH154" s="14"/>
      <c r="EI154" s="17"/>
      <c r="EJ154" s="58"/>
      <c r="EK154" s="14"/>
      <c r="EL154" s="14"/>
      <c r="EM154" s="17"/>
      <c r="EN154" s="58"/>
      <c r="EO154" s="14"/>
      <c r="EP154" s="14"/>
      <c r="EQ154" s="17"/>
      <c r="ER154" s="58"/>
      <c r="ES154" s="14"/>
      <c r="ET154" s="14"/>
      <c r="EU154" s="17"/>
      <c r="EV154" s="58"/>
      <c r="EW154" s="14"/>
      <c r="EX154" s="14"/>
      <c r="EY154" s="17"/>
      <c r="EZ154" s="58"/>
      <c r="FA154" s="14"/>
      <c r="FB154" s="14"/>
      <c r="FC154" s="17"/>
      <c r="FD154" s="58"/>
      <c r="FE154" s="14"/>
      <c r="FF154" s="14"/>
      <c r="FG154" s="17"/>
      <c r="FH154" s="58"/>
      <c r="FI154" s="14"/>
      <c r="FJ154" s="14"/>
      <c r="FK154" s="17"/>
      <c r="FL154" s="58"/>
      <c r="FM154" s="14"/>
      <c r="FN154" s="14"/>
      <c r="FO154" s="17"/>
    </row>
    <row r="155" customFormat="false" ht="12.75" hidden="false" customHeight="false" outlineLevel="0" collapsed="false">
      <c r="D155" s="58"/>
      <c r="E155" s="14"/>
      <c r="F155" s="14"/>
      <c r="G155" s="17"/>
      <c r="H155" s="58"/>
      <c r="I155" s="14"/>
      <c r="J155" s="14"/>
      <c r="K155" s="17"/>
      <c r="L155" s="58"/>
      <c r="M155" s="14"/>
      <c r="N155" s="14"/>
      <c r="O155" s="17"/>
      <c r="P155" s="58"/>
      <c r="Q155" s="14"/>
      <c r="R155" s="14"/>
      <c r="S155" s="17"/>
      <c r="T155" s="58"/>
      <c r="U155" s="14"/>
      <c r="V155" s="14"/>
      <c r="W155" s="17"/>
      <c r="X155" s="58"/>
      <c r="Y155" s="14"/>
      <c r="Z155" s="14"/>
      <c r="AA155" s="17"/>
      <c r="AB155" s="58"/>
      <c r="AC155" s="14"/>
      <c r="AD155" s="14"/>
      <c r="AE155" s="17"/>
      <c r="AF155" s="58"/>
      <c r="AG155" s="14"/>
      <c r="AH155" s="14"/>
      <c r="AI155" s="17"/>
      <c r="AJ155" s="58"/>
      <c r="AK155" s="14"/>
      <c r="AL155" s="14"/>
      <c r="AM155" s="17"/>
      <c r="AN155" s="58"/>
      <c r="AO155" s="14"/>
      <c r="AP155" s="14"/>
      <c r="AQ155" s="17"/>
      <c r="AR155" s="58"/>
      <c r="AS155" s="14"/>
      <c r="AT155" s="14"/>
      <c r="AU155" s="17"/>
      <c r="AV155" s="58"/>
      <c r="AW155" s="14"/>
      <c r="AX155" s="14"/>
      <c r="AY155" s="17"/>
      <c r="AZ155" s="58"/>
      <c r="BA155" s="14"/>
      <c r="BB155" s="14"/>
      <c r="BC155" s="17"/>
      <c r="BD155" s="58"/>
      <c r="BE155" s="14"/>
      <c r="BF155" s="14"/>
      <c r="BG155" s="17"/>
      <c r="BH155" s="58"/>
      <c r="BI155" s="14"/>
      <c r="BJ155" s="14"/>
      <c r="BK155" s="17"/>
      <c r="BL155" s="58"/>
      <c r="BM155" s="14"/>
      <c r="BN155" s="14"/>
      <c r="BO155" s="17"/>
      <c r="BP155" s="58"/>
      <c r="BQ155" s="14"/>
      <c r="BR155" s="14"/>
      <c r="BS155" s="17"/>
      <c r="BT155" s="58"/>
      <c r="BU155" s="14"/>
      <c r="BV155" s="14"/>
      <c r="BW155" s="17"/>
      <c r="BX155" s="58"/>
      <c r="BY155" s="14"/>
      <c r="BZ155" s="14"/>
      <c r="CA155" s="17"/>
      <c r="CB155" s="58"/>
      <c r="CC155" s="14"/>
      <c r="CD155" s="14"/>
      <c r="CE155" s="17"/>
      <c r="CF155" s="58"/>
      <c r="CG155" s="14"/>
      <c r="CH155" s="14"/>
      <c r="CI155" s="17"/>
      <c r="CJ155" s="58"/>
      <c r="CK155" s="14"/>
      <c r="CL155" s="14"/>
      <c r="CM155" s="17"/>
      <c r="CN155" s="58"/>
      <c r="CO155" s="14"/>
      <c r="CP155" s="14"/>
      <c r="CQ155" s="17"/>
      <c r="CR155" s="58"/>
      <c r="CS155" s="14"/>
      <c r="CT155" s="14"/>
      <c r="CU155" s="17"/>
      <c r="CV155" s="58"/>
      <c r="CW155" s="14"/>
      <c r="CX155" s="14"/>
      <c r="CY155" s="17"/>
      <c r="CZ155" s="58"/>
      <c r="DA155" s="14"/>
      <c r="DB155" s="14"/>
      <c r="DC155" s="17"/>
      <c r="DD155" s="58"/>
      <c r="DE155" s="14"/>
      <c r="DF155" s="14"/>
      <c r="DG155" s="17"/>
      <c r="DH155" s="58"/>
      <c r="DI155" s="14"/>
      <c r="DJ155" s="14"/>
      <c r="DK155" s="17"/>
      <c r="DL155" s="58"/>
      <c r="DM155" s="14"/>
      <c r="DN155" s="14"/>
      <c r="DO155" s="17"/>
      <c r="DP155" s="58"/>
      <c r="DQ155" s="14"/>
      <c r="DR155" s="14"/>
      <c r="DS155" s="17"/>
      <c r="DT155" s="58"/>
      <c r="DU155" s="14"/>
      <c r="DV155" s="14"/>
      <c r="DW155" s="17"/>
      <c r="DX155" s="58"/>
      <c r="DY155" s="14"/>
      <c r="DZ155" s="14"/>
      <c r="EA155" s="17"/>
      <c r="EB155" s="58"/>
      <c r="EC155" s="14"/>
      <c r="ED155" s="14"/>
      <c r="EE155" s="17"/>
      <c r="EF155" s="58"/>
      <c r="EG155" s="14"/>
      <c r="EH155" s="14"/>
      <c r="EI155" s="17"/>
      <c r="EJ155" s="58"/>
      <c r="EK155" s="14"/>
      <c r="EL155" s="14"/>
      <c r="EM155" s="17"/>
      <c r="EN155" s="58"/>
      <c r="EO155" s="14"/>
      <c r="EP155" s="14"/>
      <c r="EQ155" s="17"/>
      <c r="ER155" s="58"/>
      <c r="ES155" s="14"/>
      <c r="ET155" s="14"/>
      <c r="EU155" s="17"/>
      <c r="EV155" s="58"/>
      <c r="EW155" s="14"/>
      <c r="EX155" s="14"/>
      <c r="EY155" s="17"/>
      <c r="EZ155" s="58"/>
      <c r="FA155" s="14"/>
      <c r="FB155" s="14"/>
      <c r="FC155" s="17"/>
      <c r="FD155" s="58"/>
      <c r="FE155" s="14"/>
      <c r="FF155" s="14"/>
      <c r="FG155" s="17"/>
      <c r="FH155" s="58"/>
      <c r="FI155" s="14"/>
      <c r="FJ155" s="14"/>
      <c r="FK155" s="17"/>
      <c r="FL155" s="58"/>
      <c r="FM155" s="14"/>
      <c r="FN155" s="14"/>
      <c r="FO155" s="17"/>
    </row>
    <row r="156" customFormat="false" ht="12.75" hidden="false" customHeight="false" outlineLevel="0" collapsed="false">
      <c r="D156" s="58"/>
      <c r="E156" s="14"/>
      <c r="F156" s="14"/>
      <c r="G156" s="17"/>
      <c r="H156" s="58"/>
      <c r="I156" s="14"/>
      <c r="J156" s="14"/>
      <c r="K156" s="17"/>
      <c r="L156" s="58"/>
      <c r="M156" s="14"/>
      <c r="N156" s="14"/>
      <c r="O156" s="17"/>
      <c r="P156" s="58"/>
      <c r="Q156" s="14"/>
      <c r="R156" s="14"/>
      <c r="S156" s="17"/>
      <c r="T156" s="58"/>
      <c r="U156" s="14"/>
      <c r="V156" s="14"/>
      <c r="W156" s="17"/>
      <c r="X156" s="58"/>
      <c r="Y156" s="14"/>
      <c r="Z156" s="14"/>
      <c r="AA156" s="17"/>
      <c r="AB156" s="58"/>
      <c r="AC156" s="14"/>
      <c r="AD156" s="14"/>
      <c r="AE156" s="17"/>
      <c r="AF156" s="58"/>
      <c r="AG156" s="14"/>
      <c r="AH156" s="14"/>
      <c r="AI156" s="17"/>
      <c r="AJ156" s="58"/>
      <c r="AK156" s="14"/>
      <c r="AL156" s="14"/>
      <c r="AM156" s="17"/>
      <c r="AN156" s="58"/>
      <c r="AO156" s="14"/>
      <c r="AP156" s="14"/>
      <c r="AQ156" s="17"/>
      <c r="AR156" s="58"/>
      <c r="AS156" s="14"/>
      <c r="AT156" s="14"/>
      <c r="AU156" s="17"/>
      <c r="AV156" s="58"/>
      <c r="AW156" s="14"/>
      <c r="AX156" s="14"/>
      <c r="AY156" s="17"/>
      <c r="AZ156" s="58"/>
      <c r="BA156" s="14"/>
      <c r="BB156" s="14"/>
      <c r="BC156" s="17"/>
      <c r="BD156" s="58"/>
      <c r="BE156" s="14"/>
      <c r="BF156" s="14"/>
      <c r="BG156" s="17"/>
      <c r="BH156" s="58"/>
      <c r="BI156" s="14"/>
      <c r="BJ156" s="14"/>
      <c r="BK156" s="17"/>
      <c r="BL156" s="58"/>
      <c r="BM156" s="14"/>
      <c r="BN156" s="14"/>
      <c r="BO156" s="17"/>
      <c r="BP156" s="58"/>
      <c r="BQ156" s="14"/>
      <c r="BR156" s="14"/>
      <c r="BS156" s="17"/>
      <c r="BT156" s="58"/>
      <c r="BU156" s="14"/>
      <c r="BV156" s="14"/>
      <c r="BW156" s="17"/>
      <c r="BX156" s="58"/>
      <c r="BY156" s="14"/>
      <c r="BZ156" s="14"/>
      <c r="CA156" s="17"/>
      <c r="CB156" s="58"/>
      <c r="CC156" s="14"/>
      <c r="CD156" s="14"/>
      <c r="CE156" s="17"/>
      <c r="CF156" s="58"/>
      <c r="CG156" s="14"/>
      <c r="CH156" s="14"/>
      <c r="CI156" s="17"/>
      <c r="CJ156" s="58"/>
      <c r="CK156" s="14"/>
      <c r="CL156" s="14"/>
      <c r="CM156" s="17"/>
      <c r="CN156" s="58"/>
      <c r="CO156" s="14"/>
      <c r="CP156" s="14"/>
      <c r="CQ156" s="17"/>
      <c r="CR156" s="58"/>
      <c r="CS156" s="14"/>
      <c r="CT156" s="14"/>
      <c r="CU156" s="17"/>
      <c r="CV156" s="58"/>
      <c r="CW156" s="14"/>
      <c r="CX156" s="14"/>
      <c r="CY156" s="17"/>
      <c r="CZ156" s="58"/>
      <c r="DA156" s="14"/>
      <c r="DB156" s="14"/>
      <c r="DC156" s="17"/>
      <c r="DD156" s="58"/>
      <c r="DE156" s="14"/>
      <c r="DF156" s="14"/>
      <c r="DG156" s="17"/>
      <c r="DH156" s="58"/>
      <c r="DI156" s="14"/>
      <c r="DJ156" s="14"/>
      <c r="DK156" s="17"/>
      <c r="DL156" s="58"/>
      <c r="DM156" s="14"/>
      <c r="DN156" s="14"/>
      <c r="DO156" s="17"/>
      <c r="DP156" s="58"/>
      <c r="DQ156" s="14"/>
      <c r="DR156" s="14"/>
      <c r="DS156" s="17"/>
      <c r="DT156" s="58"/>
      <c r="DU156" s="14"/>
      <c r="DV156" s="14"/>
      <c r="DW156" s="17"/>
      <c r="DX156" s="58"/>
      <c r="DY156" s="14"/>
      <c r="DZ156" s="14"/>
      <c r="EA156" s="17"/>
      <c r="EB156" s="58"/>
      <c r="EC156" s="14"/>
      <c r="ED156" s="14"/>
      <c r="EE156" s="17"/>
      <c r="EF156" s="58"/>
      <c r="EG156" s="14"/>
      <c r="EH156" s="14"/>
      <c r="EI156" s="17"/>
      <c r="EJ156" s="58"/>
      <c r="EK156" s="14"/>
      <c r="EL156" s="14"/>
      <c r="EM156" s="17"/>
      <c r="EN156" s="58"/>
      <c r="EO156" s="14"/>
      <c r="EP156" s="14"/>
      <c r="EQ156" s="17"/>
      <c r="ER156" s="58"/>
      <c r="ES156" s="14"/>
      <c r="ET156" s="14"/>
      <c r="EU156" s="17"/>
      <c r="EV156" s="58"/>
      <c r="EW156" s="14"/>
      <c r="EX156" s="14"/>
      <c r="EY156" s="17"/>
      <c r="EZ156" s="58"/>
      <c r="FA156" s="14"/>
      <c r="FB156" s="14"/>
      <c r="FC156" s="17"/>
      <c r="FD156" s="58"/>
      <c r="FE156" s="14"/>
      <c r="FF156" s="14"/>
      <c r="FG156" s="17"/>
      <c r="FH156" s="58"/>
      <c r="FI156" s="14"/>
      <c r="FJ156" s="14"/>
      <c r="FK156" s="17"/>
      <c r="FL156" s="58"/>
      <c r="FM156" s="14"/>
      <c r="FN156" s="14"/>
      <c r="FO156" s="17"/>
    </row>
    <row r="157" customFormat="false" ht="12.75" hidden="false" customHeight="false" outlineLevel="0" collapsed="false">
      <c r="D157" s="58"/>
      <c r="E157" s="14"/>
      <c r="F157" s="14"/>
      <c r="G157" s="17"/>
      <c r="H157" s="58"/>
      <c r="I157" s="14"/>
      <c r="J157" s="14"/>
      <c r="K157" s="17"/>
      <c r="L157" s="58"/>
      <c r="M157" s="14"/>
      <c r="N157" s="14"/>
      <c r="O157" s="17"/>
      <c r="P157" s="58"/>
      <c r="Q157" s="14"/>
      <c r="R157" s="14"/>
      <c r="S157" s="17"/>
      <c r="T157" s="58"/>
      <c r="U157" s="14"/>
      <c r="V157" s="14"/>
      <c r="W157" s="17"/>
      <c r="X157" s="58"/>
      <c r="Y157" s="14"/>
      <c r="Z157" s="14"/>
      <c r="AA157" s="17"/>
      <c r="AB157" s="58"/>
      <c r="AC157" s="14"/>
      <c r="AD157" s="14"/>
      <c r="AE157" s="17"/>
      <c r="AF157" s="58"/>
      <c r="AG157" s="14"/>
      <c r="AH157" s="14"/>
      <c r="AI157" s="17"/>
      <c r="AJ157" s="58"/>
      <c r="AK157" s="14"/>
      <c r="AL157" s="14"/>
      <c r="AM157" s="17"/>
      <c r="AN157" s="58"/>
      <c r="AO157" s="14"/>
      <c r="AP157" s="14"/>
      <c r="AQ157" s="17"/>
      <c r="AR157" s="58"/>
      <c r="AS157" s="14"/>
      <c r="AT157" s="14"/>
      <c r="AU157" s="17"/>
      <c r="AV157" s="58"/>
      <c r="AW157" s="14"/>
      <c r="AX157" s="14"/>
      <c r="AY157" s="17"/>
      <c r="AZ157" s="58"/>
      <c r="BA157" s="14"/>
      <c r="BB157" s="14"/>
      <c r="BC157" s="17"/>
      <c r="BD157" s="58"/>
      <c r="BE157" s="14"/>
      <c r="BF157" s="14"/>
      <c r="BG157" s="17"/>
      <c r="BH157" s="58"/>
      <c r="BI157" s="14"/>
      <c r="BJ157" s="14"/>
      <c r="BK157" s="17"/>
      <c r="BL157" s="58"/>
      <c r="BM157" s="14"/>
      <c r="BN157" s="14"/>
      <c r="BO157" s="17"/>
      <c r="BP157" s="58"/>
      <c r="BQ157" s="14"/>
      <c r="BR157" s="14"/>
      <c r="BS157" s="17"/>
      <c r="BT157" s="58"/>
      <c r="BU157" s="14"/>
      <c r="BV157" s="14"/>
      <c r="BW157" s="17"/>
      <c r="BX157" s="58"/>
      <c r="BY157" s="14"/>
      <c r="BZ157" s="14"/>
      <c r="CA157" s="17"/>
      <c r="CB157" s="58"/>
      <c r="CC157" s="14"/>
      <c r="CD157" s="14"/>
      <c r="CE157" s="17"/>
      <c r="CF157" s="58"/>
      <c r="CG157" s="14"/>
      <c r="CH157" s="14"/>
      <c r="CI157" s="17"/>
      <c r="CJ157" s="58"/>
      <c r="CK157" s="14"/>
      <c r="CL157" s="14"/>
      <c r="CM157" s="17"/>
      <c r="CN157" s="58"/>
      <c r="CO157" s="14"/>
      <c r="CP157" s="14"/>
      <c r="CQ157" s="17"/>
      <c r="CR157" s="58"/>
      <c r="CS157" s="14"/>
      <c r="CT157" s="14"/>
      <c r="CU157" s="17"/>
      <c r="CV157" s="58"/>
      <c r="CW157" s="14"/>
      <c r="CX157" s="14"/>
      <c r="CY157" s="17"/>
      <c r="CZ157" s="58"/>
      <c r="DA157" s="14"/>
      <c r="DB157" s="14"/>
      <c r="DC157" s="17"/>
      <c r="DD157" s="58"/>
      <c r="DE157" s="14"/>
      <c r="DF157" s="14"/>
      <c r="DG157" s="17"/>
      <c r="DH157" s="58"/>
      <c r="DI157" s="14"/>
      <c r="DJ157" s="14"/>
      <c r="DK157" s="17"/>
      <c r="DL157" s="58"/>
      <c r="DM157" s="14"/>
      <c r="DN157" s="14"/>
      <c r="DO157" s="17"/>
      <c r="DP157" s="58"/>
      <c r="DQ157" s="14"/>
      <c r="DR157" s="14"/>
      <c r="DS157" s="17"/>
      <c r="DT157" s="58"/>
      <c r="DU157" s="14"/>
      <c r="DV157" s="14"/>
      <c r="DW157" s="17"/>
      <c r="DX157" s="58"/>
      <c r="DY157" s="14"/>
      <c r="DZ157" s="14"/>
      <c r="EA157" s="17"/>
      <c r="EB157" s="58"/>
      <c r="EC157" s="14"/>
      <c r="ED157" s="14"/>
      <c r="EE157" s="17"/>
      <c r="EF157" s="58"/>
      <c r="EG157" s="14"/>
      <c r="EH157" s="14"/>
      <c r="EI157" s="17"/>
      <c r="EJ157" s="58"/>
      <c r="EK157" s="14"/>
      <c r="EL157" s="14"/>
      <c r="EM157" s="17"/>
      <c r="EN157" s="58"/>
      <c r="EO157" s="14"/>
      <c r="EP157" s="14"/>
      <c r="EQ157" s="17"/>
      <c r="ER157" s="58"/>
      <c r="ES157" s="14"/>
      <c r="ET157" s="14"/>
      <c r="EU157" s="17"/>
      <c r="EV157" s="58"/>
      <c r="EW157" s="14"/>
      <c r="EX157" s="14"/>
      <c r="EY157" s="17"/>
      <c r="EZ157" s="58"/>
      <c r="FA157" s="14"/>
      <c r="FB157" s="14"/>
      <c r="FC157" s="17"/>
      <c r="FD157" s="58"/>
      <c r="FE157" s="14"/>
      <c r="FF157" s="14"/>
      <c r="FG157" s="17"/>
      <c r="FH157" s="58"/>
      <c r="FI157" s="14"/>
      <c r="FJ157" s="14"/>
      <c r="FK157" s="17"/>
      <c r="FL157" s="58"/>
      <c r="FM157" s="14"/>
      <c r="FN157" s="14"/>
      <c r="FO157" s="17"/>
    </row>
    <row r="158" customFormat="false" ht="12.75" hidden="false" customHeight="false" outlineLevel="0" collapsed="false">
      <c r="D158" s="58"/>
      <c r="E158" s="14"/>
      <c r="F158" s="14"/>
      <c r="G158" s="17"/>
      <c r="H158" s="58"/>
      <c r="I158" s="14"/>
      <c r="J158" s="14"/>
      <c r="K158" s="17"/>
      <c r="L158" s="58"/>
      <c r="M158" s="14"/>
      <c r="N158" s="14"/>
      <c r="O158" s="17"/>
      <c r="P158" s="58"/>
      <c r="Q158" s="14"/>
      <c r="R158" s="14"/>
      <c r="S158" s="17"/>
      <c r="T158" s="58"/>
      <c r="U158" s="14"/>
      <c r="V158" s="14"/>
      <c r="W158" s="17"/>
      <c r="X158" s="58"/>
      <c r="Y158" s="14"/>
      <c r="Z158" s="14"/>
      <c r="AA158" s="17"/>
      <c r="AB158" s="58"/>
      <c r="AC158" s="14"/>
      <c r="AD158" s="14"/>
      <c r="AE158" s="17"/>
      <c r="AF158" s="58"/>
      <c r="AG158" s="14"/>
      <c r="AH158" s="14"/>
      <c r="AI158" s="17"/>
      <c r="AJ158" s="58"/>
      <c r="AK158" s="14"/>
      <c r="AL158" s="14"/>
      <c r="AM158" s="17"/>
      <c r="AN158" s="58"/>
      <c r="AO158" s="14"/>
      <c r="AP158" s="14"/>
      <c r="AQ158" s="17"/>
      <c r="AR158" s="58"/>
      <c r="AS158" s="14"/>
      <c r="AT158" s="14"/>
      <c r="AU158" s="17"/>
      <c r="AV158" s="58"/>
      <c r="AW158" s="14"/>
      <c r="AX158" s="14"/>
      <c r="AY158" s="17"/>
      <c r="AZ158" s="58"/>
      <c r="BA158" s="14"/>
      <c r="BB158" s="14"/>
      <c r="BC158" s="17"/>
      <c r="BD158" s="58"/>
      <c r="BE158" s="14"/>
      <c r="BF158" s="14"/>
      <c r="BG158" s="17"/>
      <c r="BH158" s="58"/>
      <c r="BI158" s="14"/>
      <c r="BJ158" s="14"/>
      <c r="BK158" s="17"/>
      <c r="BL158" s="58"/>
      <c r="BM158" s="14"/>
      <c r="BN158" s="14"/>
      <c r="BO158" s="17"/>
      <c r="BP158" s="58"/>
      <c r="BQ158" s="14"/>
      <c r="BR158" s="14"/>
      <c r="BS158" s="17"/>
      <c r="BT158" s="58"/>
      <c r="BU158" s="14"/>
      <c r="BV158" s="14"/>
      <c r="BW158" s="17"/>
      <c r="BX158" s="58"/>
      <c r="BY158" s="14"/>
      <c r="BZ158" s="14"/>
      <c r="CA158" s="17"/>
      <c r="CB158" s="58"/>
      <c r="CC158" s="14"/>
      <c r="CD158" s="14"/>
      <c r="CE158" s="17"/>
      <c r="CF158" s="58"/>
      <c r="CG158" s="14"/>
      <c r="CH158" s="14"/>
      <c r="CI158" s="17"/>
      <c r="CJ158" s="58"/>
      <c r="CK158" s="14"/>
      <c r="CL158" s="14"/>
      <c r="CM158" s="17"/>
      <c r="CN158" s="58"/>
      <c r="CO158" s="14"/>
      <c r="CP158" s="14"/>
      <c r="CQ158" s="17"/>
      <c r="CR158" s="58"/>
      <c r="CS158" s="14"/>
      <c r="CT158" s="14"/>
      <c r="CU158" s="17"/>
      <c r="CV158" s="58"/>
      <c r="CW158" s="14"/>
      <c r="CX158" s="14"/>
      <c r="CY158" s="17"/>
      <c r="CZ158" s="58"/>
      <c r="DA158" s="14"/>
      <c r="DB158" s="14"/>
      <c r="DC158" s="17"/>
      <c r="DD158" s="58"/>
      <c r="DE158" s="14"/>
      <c r="DF158" s="14"/>
      <c r="DG158" s="17"/>
      <c r="DH158" s="58"/>
      <c r="DI158" s="14"/>
      <c r="DJ158" s="14"/>
      <c r="DK158" s="17"/>
      <c r="DL158" s="58"/>
      <c r="DM158" s="14"/>
      <c r="DN158" s="14"/>
      <c r="DO158" s="17"/>
      <c r="DP158" s="58"/>
      <c r="DQ158" s="14"/>
      <c r="DR158" s="14"/>
      <c r="DS158" s="17"/>
      <c r="DT158" s="58"/>
      <c r="DU158" s="14"/>
      <c r="DV158" s="14"/>
      <c r="DW158" s="17"/>
      <c r="DX158" s="58"/>
      <c r="DY158" s="14"/>
      <c r="DZ158" s="14"/>
      <c r="EA158" s="17"/>
      <c r="EB158" s="58"/>
      <c r="EC158" s="14"/>
      <c r="ED158" s="14"/>
      <c r="EE158" s="17"/>
      <c r="EF158" s="58"/>
      <c r="EG158" s="14"/>
      <c r="EH158" s="14"/>
      <c r="EI158" s="17"/>
      <c r="EJ158" s="58"/>
      <c r="EK158" s="14"/>
      <c r="EL158" s="14"/>
      <c r="EM158" s="17"/>
      <c r="EN158" s="58"/>
      <c r="EO158" s="14"/>
      <c r="EP158" s="14"/>
      <c r="EQ158" s="17"/>
      <c r="ER158" s="58"/>
      <c r="ES158" s="14"/>
      <c r="ET158" s="14"/>
      <c r="EU158" s="17"/>
      <c r="EV158" s="58"/>
      <c r="EW158" s="14"/>
      <c r="EX158" s="14"/>
      <c r="EY158" s="17"/>
      <c r="EZ158" s="58"/>
      <c r="FA158" s="14"/>
      <c r="FB158" s="14"/>
      <c r="FC158" s="17"/>
      <c r="FD158" s="58"/>
      <c r="FE158" s="14"/>
      <c r="FF158" s="14"/>
      <c r="FG158" s="17"/>
      <c r="FH158" s="58"/>
      <c r="FI158" s="14"/>
      <c r="FJ158" s="14"/>
      <c r="FK158" s="17"/>
      <c r="FL158" s="58"/>
      <c r="FM158" s="14"/>
      <c r="FN158" s="14"/>
      <c r="FO158" s="17"/>
    </row>
    <row r="159" customFormat="false" ht="12.75" hidden="false" customHeight="false" outlineLevel="0" collapsed="false">
      <c r="D159" s="58"/>
      <c r="E159" s="14"/>
      <c r="F159" s="14"/>
      <c r="G159" s="17"/>
      <c r="H159" s="58"/>
      <c r="I159" s="14"/>
      <c r="J159" s="14"/>
      <c r="K159" s="17"/>
      <c r="L159" s="58"/>
      <c r="M159" s="14"/>
      <c r="N159" s="14"/>
      <c r="O159" s="17"/>
      <c r="P159" s="58"/>
      <c r="Q159" s="14"/>
      <c r="R159" s="14"/>
      <c r="S159" s="17"/>
      <c r="T159" s="58"/>
      <c r="U159" s="14"/>
      <c r="V159" s="14"/>
      <c r="W159" s="17"/>
      <c r="X159" s="58"/>
      <c r="Y159" s="14"/>
      <c r="Z159" s="14"/>
      <c r="AA159" s="17"/>
      <c r="AB159" s="58"/>
      <c r="AC159" s="14"/>
      <c r="AD159" s="14"/>
      <c r="AE159" s="17"/>
      <c r="AF159" s="58"/>
      <c r="AG159" s="14"/>
      <c r="AH159" s="14"/>
      <c r="AI159" s="17"/>
      <c r="AJ159" s="58"/>
      <c r="AK159" s="14"/>
      <c r="AL159" s="14"/>
      <c r="AM159" s="17"/>
      <c r="AN159" s="58"/>
      <c r="AO159" s="14"/>
      <c r="AP159" s="14"/>
      <c r="AQ159" s="17"/>
      <c r="AR159" s="58"/>
      <c r="AS159" s="14"/>
      <c r="AT159" s="14"/>
      <c r="AU159" s="17"/>
      <c r="AV159" s="58"/>
      <c r="AW159" s="14"/>
      <c r="AX159" s="14"/>
      <c r="AY159" s="17"/>
      <c r="AZ159" s="58"/>
      <c r="BA159" s="14"/>
      <c r="BB159" s="14"/>
      <c r="BC159" s="17"/>
      <c r="BD159" s="58"/>
      <c r="BE159" s="14"/>
      <c r="BF159" s="14"/>
      <c r="BG159" s="17"/>
      <c r="BH159" s="58"/>
      <c r="BI159" s="14"/>
      <c r="BJ159" s="14"/>
      <c r="BK159" s="17"/>
      <c r="BL159" s="58"/>
      <c r="BM159" s="14"/>
      <c r="BN159" s="14"/>
      <c r="BO159" s="17"/>
      <c r="BP159" s="58"/>
      <c r="BQ159" s="14"/>
      <c r="BR159" s="14"/>
      <c r="BS159" s="17"/>
      <c r="BT159" s="58"/>
      <c r="BU159" s="14"/>
      <c r="BV159" s="14"/>
      <c r="BW159" s="17"/>
      <c r="BX159" s="58"/>
      <c r="BY159" s="14"/>
      <c r="BZ159" s="14"/>
      <c r="CA159" s="17"/>
      <c r="CB159" s="58"/>
      <c r="CC159" s="14"/>
      <c r="CD159" s="14"/>
      <c r="CE159" s="17"/>
      <c r="CF159" s="58"/>
      <c r="CG159" s="14"/>
      <c r="CH159" s="14"/>
      <c r="CI159" s="17"/>
      <c r="CJ159" s="58"/>
      <c r="CK159" s="14"/>
      <c r="CL159" s="14"/>
      <c r="CM159" s="17"/>
      <c r="CN159" s="58"/>
      <c r="CO159" s="14"/>
      <c r="CP159" s="14"/>
      <c r="CQ159" s="17"/>
      <c r="CR159" s="58"/>
      <c r="CS159" s="14"/>
      <c r="CT159" s="14"/>
      <c r="CU159" s="17"/>
      <c r="CV159" s="58"/>
      <c r="CW159" s="14"/>
      <c r="CX159" s="14"/>
      <c r="CY159" s="17"/>
      <c r="CZ159" s="58"/>
      <c r="DA159" s="14"/>
      <c r="DB159" s="14"/>
      <c r="DC159" s="17"/>
      <c r="DD159" s="58"/>
      <c r="DE159" s="14"/>
      <c r="DF159" s="14"/>
      <c r="DG159" s="17"/>
      <c r="DH159" s="58"/>
      <c r="DI159" s="14"/>
      <c r="DJ159" s="14"/>
      <c r="DK159" s="17"/>
      <c r="DL159" s="58"/>
      <c r="DM159" s="14"/>
      <c r="DN159" s="14"/>
      <c r="DO159" s="17"/>
      <c r="DP159" s="58"/>
      <c r="DQ159" s="14"/>
      <c r="DR159" s="14"/>
      <c r="DS159" s="17"/>
      <c r="DT159" s="58"/>
      <c r="DU159" s="14"/>
      <c r="DV159" s="14"/>
      <c r="DW159" s="17"/>
      <c r="DX159" s="58"/>
      <c r="DY159" s="14"/>
      <c r="DZ159" s="14"/>
      <c r="EA159" s="17"/>
      <c r="EB159" s="58"/>
      <c r="EC159" s="14"/>
      <c r="ED159" s="14"/>
      <c r="EE159" s="17"/>
      <c r="EF159" s="58"/>
      <c r="EG159" s="14"/>
      <c r="EH159" s="14"/>
      <c r="EI159" s="17"/>
      <c r="EJ159" s="58"/>
      <c r="EK159" s="14"/>
      <c r="EL159" s="14"/>
      <c r="EM159" s="17"/>
      <c r="EN159" s="58"/>
      <c r="EO159" s="14"/>
      <c r="EP159" s="14"/>
      <c r="EQ159" s="17"/>
      <c r="ER159" s="58"/>
      <c r="ES159" s="14"/>
      <c r="ET159" s="14"/>
      <c r="EU159" s="17"/>
      <c r="EV159" s="58"/>
      <c r="EW159" s="14"/>
      <c r="EX159" s="14"/>
      <c r="EY159" s="17"/>
      <c r="EZ159" s="58"/>
      <c r="FA159" s="14"/>
      <c r="FB159" s="14"/>
      <c r="FC159" s="17"/>
      <c r="FD159" s="58"/>
      <c r="FE159" s="14"/>
      <c r="FF159" s="14"/>
      <c r="FG159" s="17"/>
      <c r="FH159" s="58"/>
      <c r="FI159" s="14"/>
      <c r="FJ159" s="14"/>
      <c r="FK159" s="17"/>
      <c r="FL159" s="58"/>
      <c r="FM159" s="14"/>
      <c r="FN159" s="14"/>
      <c r="FO159" s="17"/>
    </row>
    <row r="160" customFormat="false" ht="12.75" hidden="false" customHeight="false" outlineLevel="0" collapsed="false">
      <c r="D160" s="58"/>
      <c r="E160" s="14"/>
      <c r="F160" s="14"/>
      <c r="G160" s="17"/>
      <c r="H160" s="58"/>
      <c r="I160" s="14"/>
      <c r="J160" s="14"/>
      <c r="K160" s="17"/>
      <c r="L160" s="58"/>
      <c r="M160" s="14"/>
      <c r="N160" s="14"/>
      <c r="O160" s="17"/>
      <c r="P160" s="58"/>
      <c r="Q160" s="14"/>
      <c r="R160" s="14"/>
      <c r="S160" s="17"/>
      <c r="T160" s="58"/>
      <c r="U160" s="14"/>
      <c r="V160" s="14"/>
      <c r="W160" s="17"/>
      <c r="X160" s="58"/>
      <c r="Y160" s="14"/>
      <c r="Z160" s="14"/>
      <c r="AA160" s="17"/>
      <c r="AB160" s="58"/>
      <c r="AC160" s="14"/>
      <c r="AD160" s="14"/>
      <c r="AE160" s="17"/>
      <c r="AF160" s="58"/>
      <c r="AG160" s="14"/>
      <c r="AH160" s="14"/>
      <c r="AI160" s="17"/>
      <c r="AJ160" s="58"/>
      <c r="AK160" s="14"/>
      <c r="AL160" s="14"/>
      <c r="AM160" s="17"/>
      <c r="AN160" s="58"/>
      <c r="AO160" s="14"/>
      <c r="AP160" s="14"/>
      <c r="AQ160" s="17"/>
      <c r="AR160" s="58"/>
      <c r="AS160" s="14"/>
      <c r="AT160" s="14"/>
      <c r="AU160" s="17"/>
      <c r="AV160" s="58"/>
      <c r="AW160" s="14"/>
      <c r="AX160" s="14"/>
      <c r="AY160" s="17"/>
      <c r="AZ160" s="58"/>
      <c r="BA160" s="14"/>
      <c r="BB160" s="14"/>
      <c r="BC160" s="17"/>
      <c r="BD160" s="58"/>
      <c r="BE160" s="14"/>
      <c r="BF160" s="14"/>
      <c r="BG160" s="17"/>
      <c r="BH160" s="58"/>
      <c r="BI160" s="14"/>
      <c r="BJ160" s="14"/>
      <c r="BK160" s="17"/>
      <c r="BL160" s="58"/>
      <c r="BM160" s="14"/>
      <c r="BN160" s="14"/>
      <c r="BO160" s="17"/>
      <c r="BP160" s="58"/>
      <c r="BQ160" s="14"/>
      <c r="BR160" s="14"/>
      <c r="BS160" s="17"/>
      <c r="BT160" s="58"/>
      <c r="BU160" s="14"/>
      <c r="BV160" s="14"/>
      <c r="BW160" s="17"/>
      <c r="BX160" s="58"/>
      <c r="BY160" s="14"/>
      <c r="BZ160" s="14"/>
      <c r="CA160" s="17"/>
      <c r="CB160" s="58"/>
      <c r="CC160" s="14"/>
      <c r="CD160" s="14"/>
      <c r="CE160" s="17"/>
      <c r="CF160" s="58"/>
      <c r="CG160" s="14"/>
      <c r="CH160" s="14"/>
      <c r="CI160" s="17"/>
      <c r="CJ160" s="58"/>
      <c r="CK160" s="14"/>
      <c r="CL160" s="14"/>
      <c r="CM160" s="17"/>
      <c r="CN160" s="58"/>
      <c r="CO160" s="14"/>
      <c r="CP160" s="14"/>
      <c r="CQ160" s="17"/>
      <c r="CR160" s="58"/>
      <c r="CS160" s="14"/>
      <c r="CT160" s="14"/>
      <c r="CU160" s="17"/>
      <c r="CV160" s="58"/>
      <c r="CW160" s="14"/>
      <c r="CX160" s="14"/>
      <c r="CY160" s="17"/>
      <c r="CZ160" s="58"/>
      <c r="DA160" s="14"/>
      <c r="DB160" s="14"/>
      <c r="DC160" s="17"/>
      <c r="DD160" s="58"/>
      <c r="DE160" s="14"/>
      <c r="DF160" s="14"/>
      <c r="DG160" s="17"/>
      <c r="DH160" s="58"/>
      <c r="DI160" s="14"/>
      <c r="DJ160" s="14"/>
      <c r="DK160" s="17"/>
      <c r="DL160" s="58"/>
      <c r="DM160" s="14"/>
      <c r="DN160" s="14"/>
      <c r="DO160" s="17"/>
      <c r="DP160" s="58"/>
      <c r="DQ160" s="14"/>
      <c r="DR160" s="14"/>
      <c r="DS160" s="17"/>
      <c r="DT160" s="58"/>
      <c r="DU160" s="14"/>
      <c r="DV160" s="14"/>
      <c r="DW160" s="17"/>
      <c r="DX160" s="58"/>
      <c r="DY160" s="14"/>
      <c r="DZ160" s="14"/>
      <c r="EA160" s="17"/>
      <c r="EB160" s="58"/>
      <c r="EC160" s="14"/>
      <c r="ED160" s="14"/>
      <c r="EE160" s="17"/>
      <c r="EF160" s="58"/>
      <c r="EG160" s="14"/>
      <c r="EH160" s="14"/>
      <c r="EI160" s="17"/>
      <c r="EJ160" s="58"/>
      <c r="EK160" s="14"/>
      <c r="EL160" s="14"/>
      <c r="EM160" s="17"/>
      <c r="EN160" s="58"/>
      <c r="EO160" s="14"/>
      <c r="EP160" s="14"/>
      <c r="EQ160" s="17"/>
      <c r="ER160" s="58"/>
      <c r="ES160" s="14"/>
      <c r="ET160" s="14"/>
      <c r="EU160" s="17"/>
      <c r="EV160" s="58"/>
      <c r="EW160" s="14"/>
      <c r="EX160" s="14"/>
      <c r="EY160" s="17"/>
      <c r="EZ160" s="58"/>
      <c r="FA160" s="14"/>
      <c r="FB160" s="14"/>
      <c r="FC160" s="17"/>
      <c r="FD160" s="58"/>
      <c r="FE160" s="14"/>
      <c r="FF160" s="14"/>
      <c r="FG160" s="17"/>
      <c r="FH160" s="58"/>
      <c r="FI160" s="14"/>
      <c r="FJ160" s="14"/>
      <c r="FK160" s="17"/>
      <c r="FL160" s="58"/>
      <c r="FM160" s="14"/>
      <c r="FN160" s="14"/>
      <c r="FO160" s="17"/>
    </row>
    <row r="161" customFormat="false" ht="12.75" hidden="false" customHeight="false" outlineLevel="0" collapsed="false">
      <c r="D161" s="58"/>
      <c r="E161" s="14"/>
      <c r="F161" s="14"/>
      <c r="G161" s="17"/>
      <c r="H161" s="58"/>
      <c r="I161" s="14"/>
      <c r="J161" s="14"/>
      <c r="K161" s="17"/>
      <c r="L161" s="58"/>
      <c r="M161" s="14"/>
      <c r="N161" s="14"/>
      <c r="O161" s="17"/>
      <c r="P161" s="58"/>
      <c r="Q161" s="14"/>
      <c r="R161" s="14"/>
      <c r="S161" s="17"/>
      <c r="T161" s="58"/>
      <c r="U161" s="14"/>
      <c r="V161" s="14"/>
      <c r="W161" s="17"/>
      <c r="X161" s="58"/>
      <c r="Y161" s="14"/>
      <c r="Z161" s="14"/>
      <c r="AA161" s="17"/>
      <c r="AB161" s="58"/>
      <c r="AC161" s="14"/>
      <c r="AD161" s="14"/>
      <c r="AE161" s="17"/>
      <c r="AF161" s="58"/>
      <c r="AG161" s="14"/>
      <c r="AH161" s="14"/>
      <c r="AI161" s="17"/>
      <c r="AJ161" s="58"/>
      <c r="AK161" s="14"/>
      <c r="AL161" s="14"/>
      <c r="AM161" s="17"/>
      <c r="AN161" s="58"/>
      <c r="AO161" s="14"/>
      <c r="AP161" s="14"/>
      <c r="AQ161" s="17"/>
      <c r="AR161" s="58"/>
      <c r="AS161" s="14"/>
      <c r="AT161" s="14"/>
      <c r="AU161" s="17"/>
      <c r="AV161" s="58"/>
      <c r="AW161" s="14"/>
      <c r="AX161" s="14"/>
      <c r="AY161" s="17"/>
      <c r="AZ161" s="58"/>
      <c r="BA161" s="14"/>
      <c r="BB161" s="14"/>
      <c r="BC161" s="17"/>
      <c r="BD161" s="58"/>
      <c r="BE161" s="14"/>
      <c r="BF161" s="14"/>
      <c r="BG161" s="17"/>
      <c r="BH161" s="58"/>
      <c r="BI161" s="14"/>
      <c r="BJ161" s="14"/>
      <c r="BK161" s="17"/>
      <c r="BL161" s="58"/>
      <c r="BM161" s="14"/>
      <c r="BN161" s="14"/>
      <c r="BO161" s="17"/>
      <c r="BP161" s="58"/>
      <c r="BQ161" s="14"/>
      <c r="BR161" s="14"/>
      <c r="BS161" s="17"/>
      <c r="BT161" s="58"/>
      <c r="BU161" s="14"/>
      <c r="BV161" s="14"/>
      <c r="BW161" s="17"/>
      <c r="BX161" s="58"/>
      <c r="BY161" s="14"/>
      <c r="BZ161" s="14"/>
      <c r="CA161" s="17"/>
      <c r="CB161" s="58"/>
      <c r="CC161" s="14"/>
      <c r="CD161" s="14"/>
      <c r="CE161" s="17"/>
      <c r="CF161" s="58"/>
      <c r="CG161" s="14"/>
      <c r="CH161" s="14"/>
      <c r="CI161" s="17"/>
      <c r="CJ161" s="58"/>
      <c r="CK161" s="14"/>
      <c r="CL161" s="14"/>
      <c r="CM161" s="17"/>
      <c r="CN161" s="58"/>
      <c r="CO161" s="14"/>
      <c r="CP161" s="14"/>
      <c r="CQ161" s="17"/>
      <c r="CR161" s="58"/>
      <c r="CS161" s="14"/>
      <c r="CT161" s="14"/>
      <c r="CU161" s="17"/>
      <c r="CV161" s="58"/>
      <c r="CW161" s="14"/>
      <c r="CX161" s="14"/>
      <c r="CY161" s="17"/>
      <c r="CZ161" s="58"/>
      <c r="DA161" s="14"/>
      <c r="DB161" s="14"/>
      <c r="DC161" s="17"/>
      <c r="DD161" s="58"/>
      <c r="DE161" s="14"/>
      <c r="DF161" s="14"/>
      <c r="DG161" s="17"/>
      <c r="DH161" s="58"/>
      <c r="DI161" s="14"/>
      <c r="DJ161" s="14"/>
      <c r="DK161" s="17"/>
      <c r="DL161" s="58"/>
      <c r="DM161" s="14"/>
      <c r="DN161" s="14"/>
      <c r="DO161" s="17"/>
      <c r="DP161" s="58"/>
      <c r="DQ161" s="14"/>
      <c r="DR161" s="14"/>
      <c r="DS161" s="17"/>
      <c r="DT161" s="58"/>
      <c r="DU161" s="14"/>
      <c r="DV161" s="14"/>
      <c r="DW161" s="17"/>
      <c r="DX161" s="58"/>
      <c r="DY161" s="14"/>
      <c r="DZ161" s="14"/>
      <c r="EA161" s="17"/>
      <c r="EB161" s="58"/>
      <c r="EC161" s="14"/>
      <c r="ED161" s="14"/>
      <c r="EE161" s="17"/>
      <c r="EF161" s="58"/>
      <c r="EG161" s="14"/>
      <c r="EH161" s="14"/>
      <c r="EI161" s="17"/>
      <c r="EJ161" s="58"/>
      <c r="EK161" s="14"/>
      <c r="EL161" s="14"/>
      <c r="EM161" s="17"/>
      <c r="EN161" s="58"/>
      <c r="EO161" s="14"/>
      <c r="EP161" s="14"/>
      <c r="EQ161" s="17"/>
      <c r="ER161" s="58"/>
      <c r="ES161" s="14"/>
      <c r="ET161" s="14"/>
      <c r="EU161" s="17"/>
      <c r="EV161" s="58"/>
      <c r="EW161" s="14"/>
      <c r="EX161" s="14"/>
      <c r="EY161" s="17"/>
      <c r="EZ161" s="58"/>
      <c r="FA161" s="14"/>
      <c r="FB161" s="14"/>
      <c r="FC161" s="17"/>
      <c r="FD161" s="58"/>
      <c r="FE161" s="14"/>
      <c r="FF161" s="14"/>
      <c r="FG161" s="17"/>
      <c r="FH161" s="58"/>
      <c r="FI161" s="14"/>
      <c r="FJ161" s="14"/>
      <c r="FK161" s="17"/>
      <c r="FL161" s="58"/>
      <c r="FM161" s="14"/>
      <c r="FN161" s="14"/>
      <c r="FO161" s="17"/>
    </row>
    <row r="162" customFormat="false" ht="12.75" hidden="false" customHeight="false" outlineLevel="0" collapsed="false">
      <c r="D162" s="58"/>
      <c r="E162" s="14"/>
      <c r="F162" s="14"/>
      <c r="G162" s="17"/>
      <c r="H162" s="58"/>
      <c r="I162" s="14"/>
      <c r="J162" s="14"/>
      <c r="K162" s="17"/>
      <c r="L162" s="58"/>
      <c r="M162" s="14"/>
      <c r="N162" s="14"/>
      <c r="O162" s="17"/>
      <c r="P162" s="58"/>
      <c r="Q162" s="14"/>
      <c r="R162" s="14"/>
      <c r="S162" s="17"/>
      <c r="T162" s="58"/>
      <c r="U162" s="14"/>
      <c r="V162" s="14"/>
      <c r="W162" s="17"/>
      <c r="X162" s="58"/>
      <c r="Y162" s="14"/>
      <c r="Z162" s="14"/>
      <c r="AA162" s="17"/>
      <c r="AB162" s="58"/>
      <c r="AC162" s="14"/>
      <c r="AD162" s="14"/>
      <c r="AE162" s="17"/>
      <c r="AF162" s="58"/>
      <c r="AG162" s="14"/>
      <c r="AH162" s="14"/>
      <c r="AI162" s="17"/>
      <c r="AJ162" s="58"/>
      <c r="AK162" s="14"/>
      <c r="AL162" s="14"/>
      <c r="AM162" s="17"/>
      <c r="AN162" s="58"/>
      <c r="AO162" s="14"/>
      <c r="AP162" s="14"/>
      <c r="AQ162" s="17"/>
      <c r="AR162" s="58"/>
      <c r="AS162" s="14"/>
      <c r="AT162" s="14"/>
      <c r="AU162" s="17"/>
      <c r="AV162" s="58"/>
      <c r="AW162" s="14"/>
      <c r="AX162" s="14"/>
      <c r="AY162" s="17"/>
      <c r="AZ162" s="58"/>
      <c r="BA162" s="14"/>
      <c r="BB162" s="14"/>
      <c r="BC162" s="17"/>
      <c r="BD162" s="58"/>
      <c r="BE162" s="14"/>
      <c r="BF162" s="14"/>
      <c r="BG162" s="17"/>
      <c r="BH162" s="58"/>
      <c r="BI162" s="14"/>
      <c r="BJ162" s="14"/>
      <c r="BK162" s="17"/>
      <c r="BL162" s="58"/>
      <c r="BM162" s="14"/>
      <c r="BN162" s="14"/>
      <c r="BO162" s="17"/>
      <c r="BP162" s="58"/>
      <c r="BQ162" s="14"/>
      <c r="BR162" s="14"/>
      <c r="BS162" s="17"/>
      <c r="BT162" s="58"/>
      <c r="BU162" s="14"/>
      <c r="BV162" s="14"/>
      <c r="BW162" s="17"/>
      <c r="BX162" s="58"/>
      <c r="BY162" s="14"/>
      <c r="BZ162" s="14"/>
      <c r="CA162" s="17"/>
      <c r="CB162" s="58"/>
      <c r="CC162" s="14"/>
      <c r="CD162" s="14"/>
      <c r="CE162" s="17"/>
      <c r="CF162" s="58"/>
      <c r="CG162" s="14"/>
      <c r="CH162" s="14"/>
      <c r="CI162" s="17"/>
      <c r="CJ162" s="58"/>
      <c r="CK162" s="14"/>
      <c r="CL162" s="14"/>
      <c r="CM162" s="17"/>
      <c r="CN162" s="58"/>
      <c r="CO162" s="14"/>
      <c r="CP162" s="14"/>
      <c r="CQ162" s="17"/>
      <c r="CR162" s="58"/>
      <c r="CS162" s="14"/>
      <c r="CT162" s="14"/>
      <c r="CU162" s="17"/>
      <c r="CV162" s="58"/>
      <c r="CW162" s="14"/>
      <c r="CX162" s="14"/>
      <c r="CY162" s="17"/>
      <c r="CZ162" s="58"/>
      <c r="DA162" s="14"/>
      <c r="DB162" s="14"/>
      <c r="DC162" s="17"/>
      <c r="DD162" s="58"/>
      <c r="DE162" s="14"/>
      <c r="DF162" s="14"/>
      <c r="DG162" s="17"/>
      <c r="DH162" s="58"/>
      <c r="DI162" s="14"/>
      <c r="DJ162" s="14"/>
      <c r="DK162" s="17"/>
      <c r="DL162" s="58"/>
      <c r="DM162" s="14"/>
      <c r="DN162" s="14"/>
      <c r="DO162" s="17"/>
      <c r="DP162" s="58"/>
      <c r="DQ162" s="14"/>
      <c r="DR162" s="14"/>
      <c r="DS162" s="17"/>
      <c r="DT162" s="58"/>
      <c r="DU162" s="14"/>
      <c r="DV162" s="14"/>
      <c r="DW162" s="17"/>
      <c r="DX162" s="58"/>
      <c r="DY162" s="14"/>
      <c r="DZ162" s="14"/>
      <c r="EA162" s="17"/>
      <c r="EB162" s="58"/>
      <c r="EC162" s="14"/>
      <c r="ED162" s="14"/>
      <c r="EE162" s="17"/>
      <c r="EF162" s="58"/>
      <c r="EG162" s="14"/>
      <c r="EH162" s="14"/>
      <c r="EI162" s="17"/>
      <c r="EJ162" s="58"/>
      <c r="EK162" s="14"/>
      <c r="EL162" s="14"/>
      <c r="EM162" s="17"/>
      <c r="EN162" s="58"/>
      <c r="EO162" s="14"/>
      <c r="EP162" s="14"/>
      <c r="EQ162" s="17"/>
      <c r="ER162" s="58"/>
      <c r="ES162" s="14"/>
      <c r="ET162" s="14"/>
      <c r="EU162" s="17"/>
      <c r="EV162" s="58"/>
      <c r="EW162" s="14"/>
      <c r="EX162" s="14"/>
      <c r="EY162" s="17"/>
      <c r="EZ162" s="58"/>
      <c r="FA162" s="14"/>
      <c r="FB162" s="14"/>
      <c r="FC162" s="17"/>
      <c r="FD162" s="58"/>
      <c r="FE162" s="14"/>
      <c r="FF162" s="14"/>
      <c r="FG162" s="17"/>
      <c r="FH162" s="58"/>
      <c r="FI162" s="14"/>
      <c r="FJ162" s="14"/>
      <c r="FK162" s="17"/>
      <c r="FL162" s="58"/>
      <c r="FM162" s="14"/>
      <c r="FN162" s="14"/>
      <c r="FO162" s="17"/>
    </row>
    <row r="163" customFormat="false" ht="12.75" hidden="false" customHeight="false" outlineLevel="0" collapsed="false">
      <c r="D163" s="58"/>
      <c r="E163" s="14"/>
      <c r="F163" s="14"/>
      <c r="G163" s="17"/>
      <c r="H163" s="58"/>
      <c r="I163" s="14"/>
      <c r="J163" s="14"/>
      <c r="K163" s="17"/>
      <c r="L163" s="58"/>
      <c r="M163" s="14"/>
      <c r="N163" s="14"/>
      <c r="O163" s="17"/>
      <c r="P163" s="58"/>
      <c r="Q163" s="14"/>
      <c r="R163" s="14"/>
      <c r="S163" s="17"/>
      <c r="T163" s="58"/>
      <c r="U163" s="14"/>
      <c r="V163" s="14"/>
      <c r="W163" s="17"/>
      <c r="X163" s="58"/>
      <c r="Y163" s="14"/>
      <c r="Z163" s="14"/>
      <c r="AA163" s="17"/>
      <c r="AB163" s="58"/>
      <c r="AC163" s="14"/>
      <c r="AD163" s="14"/>
      <c r="AE163" s="17"/>
      <c r="AF163" s="58"/>
      <c r="AG163" s="14"/>
      <c r="AH163" s="14"/>
      <c r="AI163" s="17"/>
      <c r="AJ163" s="58"/>
      <c r="AK163" s="14"/>
      <c r="AL163" s="14"/>
      <c r="AM163" s="17"/>
      <c r="AN163" s="58"/>
      <c r="AO163" s="14"/>
      <c r="AP163" s="14"/>
      <c r="AQ163" s="17"/>
      <c r="AR163" s="58"/>
      <c r="AS163" s="14"/>
      <c r="AT163" s="14"/>
      <c r="AU163" s="17"/>
      <c r="AV163" s="58"/>
      <c r="AW163" s="14"/>
      <c r="AX163" s="14"/>
      <c r="AY163" s="17"/>
      <c r="AZ163" s="58"/>
      <c r="BA163" s="14"/>
      <c r="BB163" s="14"/>
      <c r="BC163" s="17"/>
      <c r="BD163" s="58"/>
      <c r="BE163" s="14"/>
      <c r="BF163" s="14"/>
      <c r="BG163" s="17"/>
      <c r="BH163" s="58"/>
      <c r="BI163" s="14"/>
      <c r="BJ163" s="14"/>
      <c r="BK163" s="17"/>
      <c r="BL163" s="58"/>
      <c r="BM163" s="14"/>
      <c r="BN163" s="14"/>
      <c r="BO163" s="17"/>
      <c r="BP163" s="58"/>
      <c r="BQ163" s="14"/>
      <c r="BR163" s="14"/>
      <c r="BS163" s="17"/>
      <c r="BT163" s="58"/>
      <c r="BU163" s="14"/>
      <c r="BV163" s="14"/>
      <c r="BW163" s="17"/>
      <c r="BX163" s="58"/>
      <c r="BY163" s="14"/>
      <c r="BZ163" s="14"/>
      <c r="CA163" s="17"/>
      <c r="CB163" s="58"/>
      <c r="CC163" s="14"/>
      <c r="CD163" s="14"/>
      <c r="CE163" s="17"/>
      <c r="CF163" s="58"/>
      <c r="CG163" s="14"/>
      <c r="CH163" s="14"/>
      <c r="CI163" s="17"/>
      <c r="CJ163" s="58"/>
      <c r="CK163" s="14"/>
      <c r="CL163" s="14"/>
      <c r="CM163" s="17"/>
      <c r="CN163" s="58"/>
      <c r="CO163" s="14"/>
      <c r="CP163" s="14"/>
      <c r="CQ163" s="17"/>
      <c r="CR163" s="58"/>
      <c r="CS163" s="14"/>
      <c r="CT163" s="14"/>
      <c r="CU163" s="17"/>
      <c r="CV163" s="58"/>
      <c r="CW163" s="14"/>
      <c r="CX163" s="14"/>
      <c r="CY163" s="17"/>
      <c r="CZ163" s="58"/>
      <c r="DA163" s="14"/>
      <c r="DB163" s="14"/>
      <c r="DC163" s="17"/>
      <c r="DD163" s="58"/>
      <c r="DE163" s="14"/>
      <c r="DF163" s="14"/>
      <c r="DG163" s="17"/>
      <c r="DH163" s="58"/>
      <c r="DI163" s="14"/>
      <c r="DJ163" s="14"/>
      <c r="DK163" s="17"/>
      <c r="DL163" s="58"/>
      <c r="DM163" s="14"/>
      <c r="DN163" s="14"/>
      <c r="DO163" s="17"/>
      <c r="DP163" s="58"/>
      <c r="DQ163" s="14"/>
      <c r="DR163" s="14"/>
      <c r="DS163" s="17"/>
      <c r="DT163" s="58"/>
      <c r="DU163" s="14"/>
      <c r="DV163" s="14"/>
      <c r="DW163" s="17"/>
      <c r="DX163" s="58"/>
      <c r="DY163" s="14"/>
      <c r="DZ163" s="14"/>
      <c r="EA163" s="17"/>
      <c r="EB163" s="58"/>
      <c r="EC163" s="14"/>
      <c r="ED163" s="14"/>
      <c r="EE163" s="17"/>
      <c r="EF163" s="58"/>
      <c r="EG163" s="14"/>
      <c r="EH163" s="14"/>
      <c r="EI163" s="17"/>
      <c r="EJ163" s="58"/>
      <c r="EK163" s="14"/>
      <c r="EL163" s="14"/>
      <c r="EM163" s="17"/>
      <c r="EN163" s="58"/>
      <c r="EO163" s="14"/>
      <c r="EP163" s="14"/>
      <c r="EQ163" s="17"/>
      <c r="ER163" s="58"/>
      <c r="ES163" s="14"/>
      <c r="ET163" s="14"/>
      <c r="EU163" s="17"/>
      <c r="EV163" s="58"/>
      <c r="EW163" s="14"/>
      <c r="EX163" s="14"/>
      <c r="EY163" s="17"/>
      <c r="EZ163" s="58"/>
      <c r="FA163" s="14"/>
      <c r="FB163" s="14"/>
      <c r="FC163" s="17"/>
      <c r="FD163" s="58"/>
      <c r="FE163" s="14"/>
      <c r="FF163" s="14"/>
      <c r="FG163" s="17"/>
      <c r="FH163" s="58"/>
      <c r="FI163" s="14"/>
      <c r="FJ163" s="14"/>
      <c r="FK163" s="17"/>
      <c r="FL163" s="58"/>
      <c r="FM163" s="14"/>
      <c r="FN163" s="14"/>
      <c r="FO163" s="17"/>
    </row>
    <row r="164" customFormat="false" ht="12.75" hidden="false" customHeight="false" outlineLevel="0" collapsed="false">
      <c r="D164" s="58"/>
      <c r="E164" s="14"/>
      <c r="F164" s="14"/>
      <c r="G164" s="17"/>
      <c r="H164" s="58"/>
      <c r="I164" s="14"/>
      <c r="J164" s="14"/>
      <c r="K164" s="17"/>
      <c r="L164" s="58"/>
      <c r="M164" s="14"/>
      <c r="N164" s="14"/>
      <c r="O164" s="17"/>
      <c r="P164" s="58"/>
      <c r="Q164" s="14"/>
      <c r="R164" s="14"/>
      <c r="S164" s="17"/>
      <c r="T164" s="58"/>
      <c r="U164" s="14"/>
      <c r="V164" s="14"/>
      <c r="W164" s="17"/>
      <c r="X164" s="58"/>
      <c r="Y164" s="14"/>
      <c r="Z164" s="14"/>
      <c r="AA164" s="17"/>
      <c r="AB164" s="58"/>
      <c r="AC164" s="14"/>
      <c r="AD164" s="14"/>
      <c r="AE164" s="17"/>
      <c r="AF164" s="58"/>
      <c r="AG164" s="14"/>
      <c r="AH164" s="14"/>
      <c r="AI164" s="17"/>
      <c r="AJ164" s="58"/>
      <c r="AK164" s="14"/>
      <c r="AL164" s="14"/>
      <c r="AM164" s="17"/>
      <c r="AN164" s="58"/>
      <c r="AO164" s="14"/>
      <c r="AP164" s="14"/>
      <c r="AQ164" s="17"/>
      <c r="AR164" s="58"/>
      <c r="AS164" s="14"/>
      <c r="AT164" s="14"/>
      <c r="AU164" s="17"/>
      <c r="AV164" s="58"/>
      <c r="AW164" s="14"/>
      <c r="AX164" s="14"/>
      <c r="AY164" s="17"/>
      <c r="AZ164" s="58"/>
      <c r="BA164" s="14"/>
      <c r="BB164" s="14"/>
      <c r="BC164" s="17"/>
      <c r="BD164" s="58"/>
      <c r="BE164" s="14"/>
      <c r="BF164" s="14"/>
      <c r="BG164" s="17"/>
      <c r="BH164" s="58"/>
      <c r="BI164" s="14"/>
      <c r="BJ164" s="14"/>
      <c r="BK164" s="17"/>
      <c r="BL164" s="58"/>
      <c r="BM164" s="14"/>
      <c r="BN164" s="14"/>
      <c r="BO164" s="17"/>
      <c r="BP164" s="58"/>
      <c r="BQ164" s="14"/>
      <c r="BR164" s="14"/>
      <c r="BS164" s="17"/>
      <c r="BT164" s="58"/>
      <c r="BU164" s="14"/>
      <c r="BV164" s="14"/>
      <c r="BW164" s="17"/>
      <c r="BX164" s="58"/>
      <c r="BY164" s="14"/>
      <c r="BZ164" s="14"/>
      <c r="CA164" s="17"/>
      <c r="CB164" s="58"/>
      <c r="CC164" s="14"/>
      <c r="CD164" s="14"/>
      <c r="CE164" s="17"/>
      <c r="CF164" s="58"/>
      <c r="CG164" s="14"/>
      <c r="CH164" s="14"/>
      <c r="CI164" s="17"/>
      <c r="CJ164" s="58"/>
      <c r="CK164" s="14"/>
      <c r="CL164" s="14"/>
      <c r="CM164" s="17"/>
      <c r="CN164" s="58"/>
      <c r="CO164" s="14"/>
      <c r="CP164" s="14"/>
      <c r="CQ164" s="17"/>
      <c r="CR164" s="58"/>
      <c r="CS164" s="14"/>
      <c r="CT164" s="14"/>
      <c r="CU164" s="17"/>
      <c r="CV164" s="58"/>
      <c r="CW164" s="14"/>
      <c r="CX164" s="14"/>
      <c r="CY164" s="17"/>
      <c r="CZ164" s="58"/>
      <c r="DA164" s="14"/>
      <c r="DB164" s="14"/>
      <c r="DC164" s="17"/>
      <c r="DD164" s="58"/>
      <c r="DE164" s="14"/>
      <c r="DF164" s="14"/>
      <c r="DG164" s="17"/>
      <c r="DH164" s="58"/>
      <c r="DI164" s="14"/>
      <c r="DJ164" s="14"/>
      <c r="DK164" s="17"/>
      <c r="DL164" s="58"/>
      <c r="DM164" s="14"/>
      <c r="DN164" s="14"/>
      <c r="DO164" s="17"/>
      <c r="DP164" s="58"/>
      <c r="DQ164" s="14"/>
      <c r="DR164" s="14"/>
      <c r="DS164" s="17"/>
      <c r="DT164" s="58"/>
      <c r="DU164" s="14"/>
      <c r="DV164" s="14"/>
      <c r="DW164" s="17"/>
      <c r="DX164" s="58"/>
      <c r="DY164" s="14"/>
      <c r="DZ164" s="14"/>
      <c r="EA164" s="17"/>
      <c r="EB164" s="58"/>
      <c r="EC164" s="14"/>
      <c r="ED164" s="14"/>
      <c r="EE164" s="17"/>
      <c r="EF164" s="58"/>
      <c r="EG164" s="14"/>
      <c r="EH164" s="14"/>
      <c r="EI164" s="17"/>
      <c r="EJ164" s="58"/>
      <c r="EK164" s="14"/>
      <c r="EL164" s="14"/>
      <c r="EM164" s="17"/>
      <c r="EN164" s="58"/>
      <c r="EO164" s="14"/>
      <c r="EP164" s="14"/>
      <c r="EQ164" s="17"/>
      <c r="ER164" s="58"/>
      <c r="ES164" s="14"/>
      <c r="ET164" s="14"/>
      <c r="EU164" s="17"/>
      <c r="EV164" s="58"/>
      <c r="EW164" s="14"/>
      <c r="EX164" s="14"/>
      <c r="EY164" s="17"/>
      <c r="EZ164" s="58"/>
      <c r="FA164" s="14"/>
      <c r="FB164" s="14"/>
      <c r="FC164" s="17"/>
      <c r="FD164" s="58"/>
      <c r="FE164" s="14"/>
      <c r="FF164" s="14"/>
      <c r="FG164" s="17"/>
      <c r="FH164" s="58"/>
      <c r="FI164" s="14"/>
      <c r="FJ164" s="14"/>
      <c r="FK164" s="17"/>
      <c r="FL164" s="58"/>
      <c r="FM164" s="14"/>
      <c r="FN164" s="14"/>
      <c r="FO164" s="17"/>
    </row>
    <row r="165" customFormat="false" ht="12.75" hidden="false" customHeight="false" outlineLevel="0" collapsed="false">
      <c r="D165" s="58"/>
      <c r="E165" s="14"/>
      <c r="F165" s="14"/>
      <c r="G165" s="17"/>
      <c r="H165" s="58"/>
      <c r="I165" s="14"/>
      <c r="J165" s="14"/>
      <c r="K165" s="17"/>
      <c r="L165" s="58"/>
      <c r="M165" s="14"/>
      <c r="N165" s="14"/>
      <c r="O165" s="17"/>
      <c r="P165" s="58"/>
      <c r="Q165" s="14"/>
      <c r="R165" s="14"/>
      <c r="S165" s="17"/>
      <c r="T165" s="58"/>
      <c r="U165" s="14"/>
      <c r="V165" s="14"/>
      <c r="W165" s="17"/>
      <c r="X165" s="58"/>
      <c r="Y165" s="14"/>
      <c r="Z165" s="14"/>
      <c r="AA165" s="17"/>
      <c r="AB165" s="58"/>
      <c r="AC165" s="14"/>
      <c r="AD165" s="14"/>
      <c r="AE165" s="17"/>
      <c r="AF165" s="58"/>
      <c r="AG165" s="14"/>
      <c r="AH165" s="14"/>
      <c r="AI165" s="17"/>
      <c r="AJ165" s="58"/>
      <c r="AK165" s="14"/>
      <c r="AL165" s="14"/>
      <c r="AM165" s="17"/>
      <c r="AN165" s="58"/>
      <c r="AO165" s="14"/>
      <c r="AP165" s="14"/>
      <c r="AQ165" s="17"/>
      <c r="AR165" s="58"/>
      <c r="AS165" s="14"/>
      <c r="AT165" s="14"/>
      <c r="AU165" s="17"/>
      <c r="AV165" s="58"/>
      <c r="AW165" s="14"/>
      <c r="AX165" s="14"/>
      <c r="AY165" s="17"/>
      <c r="AZ165" s="58"/>
      <c r="BA165" s="14"/>
      <c r="BB165" s="14"/>
      <c r="BC165" s="17"/>
      <c r="BD165" s="58"/>
      <c r="BE165" s="14"/>
      <c r="BF165" s="14"/>
      <c r="BG165" s="17"/>
      <c r="BH165" s="58"/>
      <c r="BI165" s="14"/>
      <c r="BJ165" s="14"/>
      <c r="BK165" s="17"/>
      <c r="BL165" s="58"/>
      <c r="BM165" s="14"/>
      <c r="BN165" s="14"/>
      <c r="BO165" s="17"/>
      <c r="BP165" s="58"/>
      <c r="BQ165" s="14"/>
      <c r="BR165" s="14"/>
      <c r="BS165" s="17"/>
      <c r="BT165" s="58"/>
      <c r="BU165" s="14"/>
      <c r="BV165" s="14"/>
      <c r="BW165" s="17"/>
      <c r="BX165" s="58"/>
      <c r="BY165" s="14"/>
      <c r="BZ165" s="14"/>
      <c r="CA165" s="17"/>
      <c r="CB165" s="58"/>
      <c r="CC165" s="14"/>
      <c r="CD165" s="14"/>
      <c r="CE165" s="17"/>
      <c r="CF165" s="58"/>
      <c r="CG165" s="14"/>
      <c r="CH165" s="14"/>
      <c r="CI165" s="17"/>
      <c r="CJ165" s="58"/>
      <c r="CK165" s="14"/>
      <c r="CL165" s="14"/>
      <c r="CM165" s="17"/>
      <c r="CN165" s="58"/>
      <c r="CO165" s="14"/>
      <c r="CP165" s="14"/>
      <c r="CQ165" s="17"/>
      <c r="CR165" s="58"/>
      <c r="CS165" s="14"/>
      <c r="CT165" s="14"/>
      <c r="CU165" s="17"/>
      <c r="CV165" s="58"/>
      <c r="CW165" s="14"/>
      <c r="CX165" s="14"/>
      <c r="CY165" s="17"/>
      <c r="CZ165" s="58"/>
      <c r="DA165" s="14"/>
      <c r="DB165" s="14"/>
      <c r="DC165" s="17"/>
      <c r="DD165" s="58"/>
      <c r="DE165" s="14"/>
      <c r="DF165" s="14"/>
      <c r="DG165" s="17"/>
      <c r="DH165" s="58"/>
      <c r="DI165" s="14"/>
      <c r="DJ165" s="14"/>
      <c r="DK165" s="17"/>
      <c r="DL165" s="58"/>
      <c r="DM165" s="14"/>
      <c r="DN165" s="14"/>
      <c r="DO165" s="17"/>
      <c r="DP165" s="58"/>
      <c r="DQ165" s="14"/>
      <c r="DR165" s="14"/>
      <c r="DS165" s="17"/>
      <c r="DT165" s="58"/>
      <c r="DU165" s="14"/>
      <c r="DV165" s="14"/>
      <c r="DW165" s="17"/>
      <c r="DX165" s="58"/>
      <c r="DY165" s="14"/>
      <c r="DZ165" s="14"/>
      <c r="EA165" s="17"/>
      <c r="EB165" s="58"/>
      <c r="EC165" s="14"/>
      <c r="ED165" s="14"/>
      <c r="EE165" s="17"/>
      <c r="EF165" s="58"/>
      <c r="EG165" s="14"/>
      <c r="EH165" s="14"/>
      <c r="EI165" s="17"/>
      <c r="EJ165" s="58"/>
      <c r="EK165" s="14"/>
      <c r="EL165" s="14"/>
      <c r="EM165" s="17"/>
      <c r="EN165" s="58"/>
      <c r="EO165" s="14"/>
      <c r="EP165" s="14"/>
      <c r="EQ165" s="17"/>
      <c r="ER165" s="58"/>
      <c r="ES165" s="14"/>
      <c r="ET165" s="14"/>
      <c r="EU165" s="17"/>
      <c r="EV165" s="58"/>
      <c r="EW165" s="14"/>
      <c r="EX165" s="14"/>
      <c r="EY165" s="17"/>
      <c r="EZ165" s="58"/>
      <c r="FA165" s="14"/>
      <c r="FB165" s="14"/>
      <c r="FC165" s="17"/>
      <c r="FD165" s="58"/>
      <c r="FE165" s="14"/>
      <c r="FF165" s="14"/>
      <c r="FG165" s="17"/>
      <c r="FH165" s="58"/>
      <c r="FI165" s="14"/>
      <c r="FJ165" s="14"/>
      <c r="FK165" s="17"/>
      <c r="FL165" s="58"/>
      <c r="FM165" s="14"/>
      <c r="FN165" s="14"/>
      <c r="FO165" s="17"/>
    </row>
    <row r="166" customFormat="false" ht="12.75" hidden="false" customHeight="false" outlineLevel="0" collapsed="false">
      <c r="D166" s="58"/>
      <c r="E166" s="14"/>
      <c r="F166" s="14"/>
      <c r="G166" s="17"/>
      <c r="H166" s="58"/>
      <c r="I166" s="14"/>
      <c r="J166" s="14"/>
      <c r="K166" s="17"/>
      <c r="L166" s="58"/>
      <c r="M166" s="14"/>
      <c r="N166" s="14"/>
      <c r="O166" s="17"/>
      <c r="P166" s="58"/>
      <c r="Q166" s="14"/>
      <c r="R166" s="14"/>
      <c r="S166" s="17"/>
      <c r="T166" s="58"/>
      <c r="U166" s="14"/>
      <c r="V166" s="14"/>
      <c r="W166" s="17"/>
      <c r="X166" s="58"/>
      <c r="Y166" s="14"/>
      <c r="Z166" s="14"/>
      <c r="AA166" s="17"/>
      <c r="AB166" s="58"/>
      <c r="AC166" s="14"/>
      <c r="AD166" s="14"/>
      <c r="AE166" s="17"/>
      <c r="AF166" s="58"/>
      <c r="AG166" s="14"/>
      <c r="AH166" s="14"/>
      <c r="AI166" s="17"/>
      <c r="AJ166" s="58"/>
      <c r="AK166" s="14"/>
      <c r="AL166" s="14"/>
      <c r="AM166" s="17"/>
      <c r="AN166" s="58"/>
      <c r="AO166" s="14"/>
      <c r="AP166" s="14"/>
      <c r="AQ166" s="17"/>
      <c r="AR166" s="58"/>
      <c r="AS166" s="14"/>
      <c r="AT166" s="14"/>
      <c r="AU166" s="17"/>
      <c r="AV166" s="58"/>
      <c r="AW166" s="14"/>
      <c r="AX166" s="14"/>
      <c r="AY166" s="17"/>
      <c r="AZ166" s="58"/>
      <c r="BA166" s="14"/>
      <c r="BB166" s="14"/>
      <c r="BC166" s="17"/>
      <c r="BD166" s="58"/>
      <c r="BE166" s="14"/>
      <c r="BF166" s="14"/>
      <c r="BG166" s="17"/>
      <c r="BH166" s="58"/>
      <c r="BI166" s="14"/>
      <c r="BJ166" s="14"/>
      <c r="BK166" s="17"/>
      <c r="BL166" s="58"/>
      <c r="BM166" s="14"/>
      <c r="BN166" s="14"/>
      <c r="BO166" s="17"/>
      <c r="BP166" s="58"/>
      <c r="BQ166" s="14"/>
      <c r="BR166" s="14"/>
      <c r="BS166" s="17"/>
      <c r="BT166" s="58"/>
      <c r="BU166" s="14"/>
      <c r="BV166" s="14"/>
      <c r="BW166" s="17"/>
      <c r="BX166" s="58"/>
      <c r="BY166" s="14"/>
      <c r="BZ166" s="14"/>
      <c r="CA166" s="17"/>
      <c r="CB166" s="58"/>
      <c r="CC166" s="14"/>
      <c r="CD166" s="14"/>
      <c r="CE166" s="17"/>
      <c r="CF166" s="58"/>
      <c r="CG166" s="14"/>
      <c r="CH166" s="14"/>
      <c r="CI166" s="17"/>
      <c r="CJ166" s="58"/>
      <c r="CK166" s="14"/>
      <c r="CL166" s="14"/>
      <c r="CM166" s="17"/>
      <c r="CN166" s="58"/>
      <c r="CO166" s="14"/>
      <c r="CP166" s="14"/>
      <c r="CQ166" s="17"/>
      <c r="CR166" s="58"/>
      <c r="CS166" s="14"/>
      <c r="CT166" s="14"/>
      <c r="CU166" s="17"/>
      <c r="CV166" s="58"/>
      <c r="CW166" s="14"/>
      <c r="CX166" s="14"/>
      <c r="CY166" s="17"/>
      <c r="CZ166" s="58"/>
      <c r="DA166" s="14"/>
      <c r="DB166" s="14"/>
      <c r="DC166" s="17"/>
      <c r="DD166" s="58"/>
      <c r="DE166" s="14"/>
      <c r="DF166" s="14"/>
      <c r="DG166" s="17"/>
      <c r="DH166" s="58"/>
      <c r="DI166" s="14"/>
      <c r="DJ166" s="14"/>
      <c r="DK166" s="17"/>
      <c r="DL166" s="58"/>
      <c r="DM166" s="14"/>
      <c r="DN166" s="14"/>
      <c r="DO166" s="17"/>
      <c r="DP166" s="58"/>
      <c r="DQ166" s="14"/>
      <c r="DR166" s="14"/>
      <c r="DS166" s="17"/>
      <c r="DT166" s="58"/>
      <c r="DU166" s="14"/>
      <c r="DV166" s="14"/>
      <c r="DW166" s="17"/>
      <c r="DX166" s="58"/>
      <c r="DY166" s="14"/>
      <c r="DZ166" s="14"/>
      <c r="EA166" s="17"/>
      <c r="EB166" s="58"/>
      <c r="EC166" s="14"/>
      <c r="ED166" s="14"/>
      <c r="EE166" s="17"/>
      <c r="EF166" s="58"/>
      <c r="EG166" s="14"/>
      <c r="EH166" s="14"/>
      <c r="EI166" s="17"/>
      <c r="EJ166" s="58"/>
      <c r="EK166" s="14"/>
      <c r="EL166" s="14"/>
      <c r="EM166" s="17"/>
      <c r="EN166" s="58"/>
      <c r="EO166" s="14"/>
      <c r="EP166" s="14"/>
      <c r="EQ166" s="17"/>
      <c r="ER166" s="58"/>
      <c r="ES166" s="14"/>
      <c r="ET166" s="14"/>
      <c r="EU166" s="17"/>
      <c r="EV166" s="58"/>
      <c r="EW166" s="14"/>
      <c r="EX166" s="14"/>
      <c r="EY166" s="17"/>
      <c r="EZ166" s="58"/>
      <c r="FA166" s="14"/>
      <c r="FB166" s="14"/>
      <c r="FC166" s="17"/>
      <c r="FD166" s="58"/>
      <c r="FE166" s="14"/>
      <c r="FF166" s="14"/>
      <c r="FG166" s="17"/>
      <c r="FH166" s="58"/>
      <c r="FI166" s="14"/>
      <c r="FJ166" s="14"/>
      <c r="FK166" s="17"/>
      <c r="FL166" s="58"/>
      <c r="FM166" s="14"/>
      <c r="FN166" s="14"/>
      <c r="FO166" s="17"/>
    </row>
    <row r="167" customFormat="false" ht="12.75" hidden="false" customHeight="false" outlineLevel="0" collapsed="false">
      <c r="D167" s="58"/>
      <c r="E167" s="14"/>
      <c r="F167" s="14"/>
      <c r="G167" s="17"/>
      <c r="H167" s="58"/>
      <c r="I167" s="14"/>
      <c r="J167" s="14"/>
      <c r="K167" s="17"/>
      <c r="L167" s="58"/>
      <c r="M167" s="14"/>
      <c r="N167" s="14"/>
      <c r="O167" s="17"/>
      <c r="P167" s="58"/>
      <c r="Q167" s="14"/>
      <c r="R167" s="14"/>
      <c r="S167" s="17"/>
      <c r="T167" s="58"/>
      <c r="U167" s="14"/>
      <c r="V167" s="14"/>
      <c r="W167" s="17"/>
      <c r="X167" s="58"/>
      <c r="Y167" s="14"/>
      <c r="Z167" s="14"/>
      <c r="AA167" s="17"/>
      <c r="AB167" s="58"/>
      <c r="AC167" s="14"/>
      <c r="AD167" s="14"/>
      <c r="AE167" s="17"/>
      <c r="AF167" s="58"/>
      <c r="AG167" s="14"/>
      <c r="AH167" s="14"/>
      <c r="AI167" s="17"/>
      <c r="AJ167" s="58"/>
      <c r="AK167" s="14"/>
      <c r="AL167" s="14"/>
      <c r="AM167" s="17"/>
      <c r="AN167" s="58"/>
      <c r="AO167" s="14"/>
      <c r="AP167" s="14"/>
      <c r="AQ167" s="17"/>
      <c r="AR167" s="58"/>
      <c r="AS167" s="14"/>
      <c r="AT167" s="14"/>
      <c r="AU167" s="17"/>
      <c r="AV167" s="58"/>
      <c r="AW167" s="14"/>
      <c r="AX167" s="14"/>
      <c r="AY167" s="17"/>
      <c r="AZ167" s="58"/>
      <c r="BA167" s="14"/>
      <c r="BB167" s="14"/>
      <c r="BC167" s="17"/>
      <c r="BD167" s="58"/>
      <c r="BE167" s="14"/>
      <c r="BF167" s="14"/>
      <c r="BG167" s="17"/>
      <c r="BH167" s="58"/>
      <c r="BI167" s="14"/>
      <c r="BJ167" s="14"/>
      <c r="BK167" s="17"/>
      <c r="BL167" s="58"/>
      <c r="BM167" s="14"/>
      <c r="BN167" s="14"/>
      <c r="BO167" s="17"/>
      <c r="BP167" s="58"/>
      <c r="BQ167" s="14"/>
      <c r="BR167" s="14"/>
      <c r="BS167" s="17"/>
      <c r="BT167" s="58"/>
      <c r="BU167" s="14"/>
      <c r="BV167" s="14"/>
      <c r="BW167" s="17"/>
      <c r="BX167" s="58"/>
      <c r="BY167" s="14"/>
      <c r="BZ167" s="14"/>
      <c r="CA167" s="17"/>
      <c r="CB167" s="58"/>
      <c r="CC167" s="14"/>
      <c r="CD167" s="14"/>
      <c r="CE167" s="17"/>
      <c r="CF167" s="58"/>
      <c r="CG167" s="14"/>
      <c r="CH167" s="14"/>
      <c r="CI167" s="17"/>
      <c r="CJ167" s="58"/>
      <c r="CK167" s="14"/>
      <c r="CL167" s="14"/>
      <c r="CM167" s="17"/>
      <c r="CN167" s="58"/>
      <c r="CO167" s="14"/>
      <c r="CP167" s="14"/>
      <c r="CQ167" s="17"/>
      <c r="CR167" s="58"/>
      <c r="CS167" s="14"/>
      <c r="CT167" s="14"/>
      <c r="CU167" s="17"/>
      <c r="CV167" s="58"/>
      <c r="CW167" s="14"/>
      <c r="CX167" s="14"/>
      <c r="CY167" s="17"/>
      <c r="CZ167" s="58"/>
      <c r="DA167" s="14"/>
      <c r="DB167" s="14"/>
      <c r="DC167" s="17"/>
      <c r="DD167" s="58"/>
      <c r="DE167" s="14"/>
      <c r="DF167" s="14"/>
      <c r="DG167" s="17"/>
      <c r="DH167" s="58"/>
      <c r="DI167" s="14"/>
      <c r="DJ167" s="14"/>
      <c r="DK167" s="17"/>
      <c r="DL167" s="58"/>
      <c r="DM167" s="14"/>
      <c r="DN167" s="14"/>
      <c r="DO167" s="17"/>
      <c r="DP167" s="58"/>
      <c r="DQ167" s="14"/>
      <c r="DR167" s="14"/>
      <c r="DS167" s="17"/>
      <c r="DT167" s="58"/>
      <c r="DU167" s="14"/>
      <c r="DV167" s="14"/>
      <c r="DW167" s="17"/>
      <c r="DX167" s="58"/>
      <c r="DY167" s="14"/>
      <c r="DZ167" s="14"/>
      <c r="EA167" s="17"/>
      <c r="EB167" s="58"/>
      <c r="EC167" s="14"/>
      <c r="ED167" s="14"/>
      <c r="EE167" s="17"/>
      <c r="EF167" s="58"/>
      <c r="EG167" s="14"/>
      <c r="EH167" s="14"/>
      <c r="EI167" s="17"/>
      <c r="EJ167" s="58"/>
      <c r="EK167" s="14"/>
      <c r="EL167" s="14"/>
      <c r="EM167" s="17"/>
      <c r="EN167" s="58"/>
      <c r="EO167" s="14"/>
      <c r="EP167" s="14"/>
      <c r="EQ167" s="17"/>
      <c r="ER167" s="58"/>
      <c r="ES167" s="14"/>
      <c r="ET167" s="14"/>
      <c r="EU167" s="17"/>
      <c r="EV167" s="58"/>
      <c r="EW167" s="14"/>
      <c r="EX167" s="14"/>
      <c r="EY167" s="17"/>
      <c r="EZ167" s="58"/>
      <c r="FA167" s="14"/>
      <c r="FB167" s="14"/>
      <c r="FC167" s="17"/>
      <c r="FD167" s="58"/>
      <c r="FE167" s="14"/>
      <c r="FF167" s="14"/>
      <c r="FG167" s="17"/>
      <c r="FH167" s="58"/>
      <c r="FI167" s="14"/>
      <c r="FJ167" s="14"/>
      <c r="FK167" s="17"/>
      <c r="FL167" s="58"/>
      <c r="FM167" s="14"/>
      <c r="FN167" s="14"/>
      <c r="FO167" s="17"/>
    </row>
    <row r="168" customFormat="false" ht="12.75" hidden="false" customHeight="false" outlineLevel="0" collapsed="false">
      <c r="D168" s="58"/>
      <c r="E168" s="14"/>
      <c r="F168" s="14"/>
      <c r="G168" s="17"/>
      <c r="H168" s="58"/>
      <c r="I168" s="14"/>
      <c r="J168" s="14"/>
      <c r="K168" s="17"/>
      <c r="L168" s="58"/>
      <c r="M168" s="14"/>
      <c r="N168" s="14"/>
      <c r="O168" s="17"/>
      <c r="P168" s="58"/>
      <c r="Q168" s="14"/>
      <c r="R168" s="14"/>
      <c r="S168" s="17"/>
      <c r="T168" s="58"/>
      <c r="U168" s="14"/>
      <c r="V168" s="14"/>
      <c r="W168" s="17"/>
      <c r="X168" s="58"/>
      <c r="Y168" s="14"/>
      <c r="Z168" s="14"/>
      <c r="AA168" s="17"/>
      <c r="AB168" s="58"/>
      <c r="AC168" s="14"/>
      <c r="AD168" s="14"/>
      <c r="AE168" s="17"/>
      <c r="AF168" s="58"/>
      <c r="AG168" s="14"/>
      <c r="AH168" s="14"/>
      <c r="AI168" s="17"/>
      <c r="AJ168" s="58"/>
      <c r="AK168" s="14"/>
      <c r="AL168" s="14"/>
      <c r="AM168" s="17"/>
      <c r="AN168" s="58"/>
      <c r="AO168" s="14"/>
      <c r="AP168" s="14"/>
      <c r="AQ168" s="17"/>
      <c r="AR168" s="58"/>
      <c r="AS168" s="14"/>
      <c r="AT168" s="14"/>
      <c r="AU168" s="17"/>
      <c r="AV168" s="58"/>
      <c r="AW168" s="14"/>
      <c r="AX168" s="14"/>
      <c r="AY168" s="17"/>
      <c r="AZ168" s="58"/>
      <c r="BA168" s="14"/>
      <c r="BB168" s="14"/>
      <c r="BC168" s="17"/>
      <c r="BD168" s="58"/>
      <c r="BE168" s="14"/>
      <c r="BF168" s="14"/>
      <c r="BG168" s="17"/>
      <c r="BH168" s="58"/>
      <c r="BI168" s="14"/>
      <c r="BJ168" s="14"/>
      <c r="BK168" s="17"/>
      <c r="BL168" s="58"/>
      <c r="BM168" s="14"/>
      <c r="BN168" s="14"/>
      <c r="BO168" s="17"/>
      <c r="BP168" s="58"/>
      <c r="BQ168" s="14"/>
      <c r="BR168" s="14"/>
      <c r="BS168" s="17"/>
      <c r="BT168" s="58"/>
      <c r="BU168" s="14"/>
      <c r="BV168" s="14"/>
      <c r="BW168" s="17"/>
      <c r="BX168" s="58"/>
      <c r="BY168" s="14"/>
      <c r="BZ168" s="14"/>
      <c r="CA168" s="17"/>
      <c r="CB168" s="58"/>
      <c r="CC168" s="14"/>
      <c r="CD168" s="14"/>
      <c r="CE168" s="17"/>
      <c r="CF168" s="58"/>
      <c r="CG168" s="14"/>
      <c r="CH168" s="14"/>
      <c r="CI168" s="17"/>
      <c r="CJ168" s="58"/>
      <c r="CK168" s="14"/>
      <c r="CL168" s="14"/>
      <c r="CM168" s="17"/>
      <c r="CN168" s="58"/>
      <c r="CO168" s="14"/>
      <c r="CP168" s="14"/>
      <c r="CQ168" s="17"/>
      <c r="CR168" s="58"/>
      <c r="CS168" s="14"/>
      <c r="CT168" s="14"/>
      <c r="CU168" s="17"/>
      <c r="CV168" s="58"/>
      <c r="CW168" s="14"/>
      <c r="CX168" s="14"/>
      <c r="CY168" s="17"/>
      <c r="CZ168" s="58"/>
      <c r="DA168" s="14"/>
      <c r="DB168" s="14"/>
      <c r="DC168" s="17"/>
      <c r="DD168" s="58"/>
      <c r="DE168" s="14"/>
      <c r="DF168" s="14"/>
      <c r="DG168" s="17"/>
      <c r="DH168" s="58"/>
      <c r="DI168" s="14"/>
      <c r="DJ168" s="14"/>
      <c r="DK168" s="17"/>
      <c r="DL168" s="58"/>
      <c r="DM168" s="14"/>
      <c r="DN168" s="14"/>
      <c r="DO168" s="17"/>
      <c r="DP168" s="58"/>
      <c r="DQ168" s="14"/>
      <c r="DR168" s="14"/>
      <c r="DS168" s="17"/>
      <c r="DT168" s="58"/>
      <c r="DU168" s="14"/>
      <c r="DV168" s="14"/>
      <c r="DW168" s="17"/>
      <c r="DX168" s="58"/>
      <c r="DY168" s="14"/>
      <c r="DZ168" s="14"/>
      <c r="EA168" s="17"/>
      <c r="EB168" s="58"/>
      <c r="EC168" s="14"/>
      <c r="ED168" s="14"/>
      <c r="EE168" s="17"/>
      <c r="EF168" s="58"/>
      <c r="EG168" s="14"/>
      <c r="EH168" s="14"/>
      <c r="EI168" s="17"/>
      <c r="EJ168" s="58"/>
      <c r="EK168" s="14"/>
      <c r="EL168" s="14"/>
      <c r="EM168" s="17"/>
      <c r="EN168" s="58"/>
      <c r="EO168" s="14"/>
      <c r="EP168" s="14"/>
      <c r="EQ168" s="17"/>
      <c r="ER168" s="58"/>
      <c r="ES168" s="14"/>
      <c r="ET168" s="14"/>
      <c r="EU168" s="17"/>
      <c r="EV168" s="58"/>
      <c r="EW168" s="14"/>
      <c r="EX168" s="14"/>
      <c r="EY168" s="17"/>
      <c r="EZ168" s="58"/>
      <c r="FA168" s="14"/>
      <c r="FB168" s="14"/>
      <c r="FC168" s="17"/>
      <c r="FD168" s="58"/>
      <c r="FE168" s="14"/>
      <c r="FF168" s="14"/>
      <c r="FG168" s="17"/>
      <c r="FH168" s="58"/>
      <c r="FI168" s="14"/>
      <c r="FJ168" s="14"/>
      <c r="FK168" s="17"/>
      <c r="FL168" s="58"/>
      <c r="FM168" s="14"/>
      <c r="FN168" s="14"/>
      <c r="FO168" s="17"/>
    </row>
    <row r="169" customFormat="false" ht="12.75" hidden="false" customHeight="false" outlineLevel="0" collapsed="false">
      <c r="D169" s="58"/>
      <c r="E169" s="14"/>
      <c r="F169" s="14"/>
      <c r="G169" s="17"/>
      <c r="H169" s="58"/>
      <c r="I169" s="14"/>
      <c r="J169" s="14"/>
      <c r="K169" s="17"/>
      <c r="L169" s="58"/>
      <c r="M169" s="14"/>
      <c r="N169" s="14"/>
      <c r="O169" s="17"/>
      <c r="P169" s="58"/>
      <c r="Q169" s="14"/>
      <c r="R169" s="14"/>
      <c r="S169" s="17"/>
      <c r="T169" s="58"/>
      <c r="U169" s="14"/>
      <c r="V169" s="14"/>
      <c r="W169" s="17"/>
      <c r="X169" s="58"/>
      <c r="Y169" s="14"/>
      <c r="Z169" s="14"/>
      <c r="AA169" s="17"/>
      <c r="AB169" s="58"/>
      <c r="AC169" s="14"/>
      <c r="AD169" s="14"/>
      <c r="AE169" s="17"/>
      <c r="AF169" s="58"/>
      <c r="AG169" s="14"/>
      <c r="AH169" s="14"/>
      <c r="AI169" s="17"/>
      <c r="AJ169" s="58"/>
      <c r="AK169" s="14"/>
      <c r="AL169" s="14"/>
      <c r="AM169" s="17"/>
      <c r="AN169" s="58"/>
      <c r="AO169" s="14"/>
      <c r="AP169" s="14"/>
      <c r="AQ169" s="17"/>
      <c r="AR169" s="58"/>
      <c r="AS169" s="14"/>
      <c r="AT169" s="14"/>
      <c r="AU169" s="17"/>
      <c r="AV169" s="58"/>
      <c r="AW169" s="14"/>
      <c r="AX169" s="14"/>
      <c r="AY169" s="17"/>
      <c r="AZ169" s="58"/>
      <c r="BA169" s="14"/>
      <c r="BB169" s="14"/>
      <c r="BC169" s="17"/>
      <c r="BD169" s="58"/>
      <c r="BE169" s="14"/>
      <c r="BF169" s="14"/>
      <c r="BG169" s="17"/>
      <c r="BH169" s="58"/>
      <c r="BI169" s="14"/>
      <c r="BJ169" s="14"/>
      <c r="BK169" s="17"/>
      <c r="BL169" s="58"/>
      <c r="BM169" s="14"/>
      <c r="BN169" s="14"/>
      <c r="BO169" s="17"/>
      <c r="BP169" s="58"/>
      <c r="BQ169" s="14"/>
      <c r="BR169" s="14"/>
      <c r="BS169" s="17"/>
      <c r="BT169" s="58"/>
      <c r="BU169" s="14"/>
      <c r="BV169" s="14"/>
      <c r="BW169" s="17"/>
      <c r="BX169" s="58"/>
      <c r="BY169" s="14"/>
      <c r="BZ169" s="14"/>
      <c r="CA169" s="17"/>
      <c r="CB169" s="58"/>
      <c r="CC169" s="14"/>
      <c r="CD169" s="14"/>
      <c r="CE169" s="17"/>
      <c r="CF169" s="58"/>
      <c r="CG169" s="14"/>
      <c r="CH169" s="14"/>
      <c r="CI169" s="17"/>
      <c r="CJ169" s="58"/>
      <c r="CK169" s="14"/>
      <c r="CL169" s="14"/>
      <c r="CM169" s="17"/>
      <c r="CN169" s="58"/>
      <c r="CO169" s="14"/>
      <c r="CP169" s="14"/>
      <c r="CQ169" s="17"/>
      <c r="CR169" s="58"/>
      <c r="CS169" s="14"/>
      <c r="CT169" s="14"/>
      <c r="CU169" s="17"/>
      <c r="CV169" s="58"/>
      <c r="CW169" s="14"/>
      <c r="CX169" s="14"/>
      <c r="CY169" s="17"/>
      <c r="CZ169" s="58"/>
      <c r="DA169" s="14"/>
      <c r="DB169" s="14"/>
      <c r="DC169" s="17"/>
      <c r="DD169" s="58"/>
      <c r="DE169" s="14"/>
      <c r="DF169" s="14"/>
      <c r="DG169" s="17"/>
      <c r="DH169" s="58"/>
      <c r="DI169" s="14"/>
      <c r="DJ169" s="14"/>
      <c r="DK169" s="17"/>
      <c r="DL169" s="58"/>
      <c r="DM169" s="14"/>
      <c r="DN169" s="14"/>
      <c r="DO169" s="17"/>
      <c r="DP169" s="58"/>
      <c r="DQ169" s="14"/>
      <c r="DR169" s="14"/>
      <c r="DS169" s="17"/>
      <c r="DT169" s="58"/>
      <c r="DU169" s="14"/>
      <c r="DV169" s="14"/>
      <c r="DW169" s="17"/>
      <c r="DX169" s="58"/>
      <c r="DY169" s="14"/>
      <c r="DZ169" s="14"/>
      <c r="EA169" s="17"/>
      <c r="EB169" s="58"/>
      <c r="EC169" s="14"/>
      <c r="ED169" s="14"/>
      <c r="EE169" s="17"/>
      <c r="EF169" s="58"/>
      <c r="EG169" s="14"/>
      <c r="EH169" s="14"/>
      <c r="EI169" s="17"/>
      <c r="EJ169" s="58"/>
      <c r="EK169" s="14"/>
      <c r="EL169" s="14"/>
      <c r="EM169" s="17"/>
      <c r="EN169" s="58"/>
      <c r="EO169" s="14"/>
      <c r="EP169" s="14"/>
      <c r="EQ169" s="17"/>
      <c r="ER169" s="58"/>
      <c r="ES169" s="14"/>
      <c r="ET169" s="14"/>
      <c r="EU169" s="17"/>
      <c r="EV169" s="58"/>
      <c r="EW169" s="14"/>
      <c r="EX169" s="14"/>
      <c r="EY169" s="17"/>
      <c r="EZ169" s="58"/>
      <c r="FA169" s="14"/>
      <c r="FB169" s="14"/>
      <c r="FC169" s="17"/>
      <c r="FD169" s="58"/>
      <c r="FE169" s="14"/>
      <c r="FF169" s="14"/>
      <c r="FG169" s="17"/>
      <c r="FH169" s="58"/>
      <c r="FI169" s="14"/>
      <c r="FJ169" s="14"/>
      <c r="FK169" s="17"/>
      <c r="FL169" s="58"/>
      <c r="FM169" s="14"/>
      <c r="FN169" s="14"/>
      <c r="FO169" s="17"/>
    </row>
    <row r="170" customFormat="false" ht="12.75" hidden="false" customHeight="false" outlineLevel="0" collapsed="false">
      <c r="D170" s="58"/>
      <c r="E170" s="14"/>
      <c r="F170" s="14"/>
      <c r="G170" s="17"/>
      <c r="H170" s="58"/>
      <c r="I170" s="14"/>
      <c r="J170" s="14"/>
      <c r="K170" s="17"/>
      <c r="L170" s="58"/>
      <c r="M170" s="14"/>
      <c r="N170" s="14"/>
      <c r="O170" s="17"/>
      <c r="P170" s="58"/>
      <c r="Q170" s="14"/>
      <c r="R170" s="14"/>
      <c r="S170" s="17"/>
      <c r="T170" s="58"/>
      <c r="U170" s="14"/>
      <c r="V170" s="14"/>
      <c r="W170" s="17"/>
      <c r="X170" s="58"/>
      <c r="Y170" s="14"/>
      <c r="Z170" s="14"/>
      <c r="AA170" s="17"/>
      <c r="AB170" s="58"/>
      <c r="AC170" s="14"/>
      <c r="AD170" s="14"/>
      <c r="AE170" s="17"/>
      <c r="AF170" s="58"/>
      <c r="AG170" s="14"/>
      <c r="AH170" s="14"/>
      <c r="AI170" s="17"/>
      <c r="AJ170" s="58"/>
      <c r="AK170" s="14"/>
      <c r="AL170" s="14"/>
      <c r="AM170" s="17"/>
      <c r="AN170" s="58"/>
      <c r="AO170" s="14"/>
      <c r="AP170" s="14"/>
      <c r="AQ170" s="17"/>
      <c r="AR170" s="58"/>
      <c r="AS170" s="14"/>
      <c r="AT170" s="14"/>
      <c r="AU170" s="17"/>
      <c r="AV170" s="58"/>
      <c r="AW170" s="14"/>
      <c r="AX170" s="14"/>
      <c r="AY170" s="17"/>
      <c r="AZ170" s="58"/>
      <c r="BA170" s="14"/>
      <c r="BB170" s="14"/>
      <c r="BC170" s="17"/>
      <c r="BD170" s="58"/>
      <c r="BE170" s="14"/>
      <c r="BF170" s="14"/>
      <c r="BG170" s="17"/>
      <c r="BH170" s="58"/>
      <c r="BI170" s="14"/>
      <c r="BJ170" s="14"/>
      <c r="BK170" s="17"/>
      <c r="BL170" s="58"/>
      <c r="BM170" s="14"/>
      <c r="BN170" s="14"/>
      <c r="BO170" s="17"/>
      <c r="BP170" s="58"/>
      <c r="BQ170" s="14"/>
      <c r="BR170" s="14"/>
      <c r="BS170" s="17"/>
      <c r="BT170" s="58"/>
      <c r="BU170" s="14"/>
      <c r="BV170" s="14"/>
      <c r="BW170" s="17"/>
      <c r="BX170" s="58"/>
      <c r="BY170" s="14"/>
      <c r="BZ170" s="14"/>
      <c r="CA170" s="17"/>
      <c r="CB170" s="58"/>
      <c r="CC170" s="14"/>
      <c r="CD170" s="14"/>
      <c r="CE170" s="17"/>
      <c r="CF170" s="58"/>
      <c r="CG170" s="14"/>
      <c r="CH170" s="14"/>
      <c r="CI170" s="17"/>
      <c r="CJ170" s="58"/>
      <c r="CK170" s="14"/>
      <c r="CL170" s="14"/>
      <c r="CM170" s="17"/>
      <c r="CN170" s="58"/>
      <c r="CO170" s="14"/>
      <c r="CP170" s="14"/>
      <c r="CQ170" s="17"/>
      <c r="CR170" s="58"/>
      <c r="CS170" s="14"/>
      <c r="CT170" s="14"/>
      <c r="CU170" s="17"/>
      <c r="CV170" s="58"/>
      <c r="CW170" s="14"/>
      <c r="CX170" s="14"/>
      <c r="CY170" s="17"/>
      <c r="CZ170" s="58"/>
      <c r="DA170" s="14"/>
      <c r="DB170" s="14"/>
      <c r="DC170" s="17"/>
      <c r="DD170" s="58"/>
      <c r="DE170" s="14"/>
      <c r="DF170" s="14"/>
      <c r="DG170" s="17"/>
      <c r="DH170" s="58"/>
      <c r="DI170" s="14"/>
      <c r="DJ170" s="14"/>
      <c r="DK170" s="17"/>
      <c r="DL170" s="58"/>
      <c r="DM170" s="14"/>
      <c r="DN170" s="14"/>
      <c r="DO170" s="17"/>
      <c r="DP170" s="58"/>
      <c r="DQ170" s="14"/>
      <c r="DR170" s="14"/>
      <c r="DS170" s="17"/>
      <c r="DT170" s="58"/>
      <c r="DU170" s="14"/>
      <c r="DV170" s="14"/>
      <c r="DW170" s="17"/>
      <c r="DX170" s="58"/>
      <c r="DY170" s="14"/>
      <c r="DZ170" s="14"/>
      <c r="EA170" s="17"/>
      <c r="EB170" s="58"/>
      <c r="EC170" s="14"/>
      <c r="ED170" s="14"/>
      <c r="EE170" s="17"/>
      <c r="EF170" s="58"/>
      <c r="EG170" s="14"/>
      <c r="EH170" s="14"/>
      <c r="EI170" s="17"/>
      <c r="EJ170" s="58"/>
      <c r="EK170" s="14"/>
      <c r="EL170" s="14"/>
      <c r="EM170" s="17"/>
      <c r="EN170" s="58"/>
      <c r="EO170" s="14"/>
      <c r="EP170" s="14"/>
      <c r="EQ170" s="17"/>
      <c r="ER170" s="58"/>
      <c r="ES170" s="14"/>
      <c r="ET170" s="14"/>
      <c r="EU170" s="17"/>
      <c r="EV170" s="58"/>
      <c r="EW170" s="14"/>
      <c r="EX170" s="14"/>
      <c r="EY170" s="17"/>
      <c r="EZ170" s="58"/>
      <c r="FA170" s="14"/>
      <c r="FB170" s="14"/>
      <c r="FC170" s="17"/>
      <c r="FD170" s="58"/>
      <c r="FE170" s="14"/>
      <c r="FF170" s="14"/>
      <c r="FG170" s="17"/>
      <c r="FH170" s="58"/>
      <c r="FI170" s="14"/>
      <c r="FJ170" s="14"/>
      <c r="FK170" s="17"/>
      <c r="FL170" s="58"/>
      <c r="FM170" s="14"/>
      <c r="FN170" s="14"/>
      <c r="FO170" s="17"/>
    </row>
    <row r="171" customFormat="false" ht="12.75" hidden="false" customHeight="false" outlineLevel="0" collapsed="false">
      <c r="D171" s="58"/>
      <c r="E171" s="14"/>
      <c r="F171" s="14"/>
      <c r="G171" s="17"/>
      <c r="H171" s="58"/>
      <c r="I171" s="14"/>
      <c r="J171" s="14"/>
      <c r="K171" s="17"/>
      <c r="L171" s="58"/>
      <c r="M171" s="14"/>
      <c r="N171" s="14"/>
      <c r="O171" s="17"/>
      <c r="P171" s="58"/>
      <c r="Q171" s="14"/>
      <c r="R171" s="14"/>
      <c r="S171" s="17"/>
      <c r="T171" s="58"/>
      <c r="U171" s="14"/>
      <c r="V171" s="14"/>
      <c r="W171" s="17"/>
      <c r="X171" s="58"/>
      <c r="Y171" s="14"/>
      <c r="Z171" s="14"/>
      <c r="AA171" s="17"/>
      <c r="AB171" s="58"/>
      <c r="AC171" s="14"/>
      <c r="AD171" s="14"/>
      <c r="AE171" s="17"/>
      <c r="AF171" s="58"/>
      <c r="AG171" s="14"/>
      <c r="AH171" s="14"/>
      <c r="AI171" s="17"/>
      <c r="AJ171" s="58"/>
      <c r="AK171" s="14"/>
      <c r="AL171" s="14"/>
      <c r="AM171" s="17"/>
      <c r="AN171" s="58"/>
      <c r="AO171" s="14"/>
      <c r="AP171" s="14"/>
      <c r="AQ171" s="17"/>
      <c r="AR171" s="58"/>
      <c r="AS171" s="14"/>
      <c r="AT171" s="14"/>
      <c r="AU171" s="17"/>
      <c r="AV171" s="58"/>
      <c r="AW171" s="14"/>
      <c r="AX171" s="14"/>
      <c r="AY171" s="17"/>
      <c r="AZ171" s="58"/>
      <c r="BA171" s="14"/>
      <c r="BB171" s="14"/>
      <c r="BC171" s="17"/>
      <c r="BD171" s="58"/>
      <c r="BE171" s="14"/>
      <c r="BF171" s="14"/>
      <c r="BG171" s="17"/>
      <c r="BH171" s="58"/>
      <c r="BI171" s="14"/>
      <c r="BJ171" s="14"/>
      <c r="BK171" s="17"/>
      <c r="BL171" s="58"/>
      <c r="BM171" s="14"/>
      <c r="BN171" s="14"/>
      <c r="BO171" s="17"/>
      <c r="BP171" s="58"/>
      <c r="BQ171" s="14"/>
      <c r="BR171" s="14"/>
      <c r="BS171" s="17"/>
      <c r="BT171" s="58"/>
      <c r="BU171" s="14"/>
      <c r="BV171" s="14"/>
      <c r="BW171" s="17"/>
      <c r="BX171" s="58"/>
      <c r="BY171" s="14"/>
      <c r="BZ171" s="14"/>
      <c r="CA171" s="17"/>
      <c r="CB171" s="58"/>
      <c r="CC171" s="14"/>
      <c r="CD171" s="14"/>
      <c r="CE171" s="17"/>
      <c r="CF171" s="58"/>
      <c r="CG171" s="14"/>
      <c r="CH171" s="14"/>
      <c r="CI171" s="17"/>
      <c r="CJ171" s="58"/>
      <c r="CK171" s="14"/>
      <c r="CL171" s="14"/>
      <c r="CM171" s="17"/>
      <c r="CN171" s="58"/>
      <c r="CO171" s="14"/>
      <c r="CP171" s="14"/>
      <c r="CQ171" s="17"/>
      <c r="CR171" s="58"/>
      <c r="CS171" s="14"/>
      <c r="CT171" s="14"/>
      <c r="CU171" s="17"/>
      <c r="CV171" s="58"/>
      <c r="CW171" s="14"/>
      <c r="CX171" s="14"/>
      <c r="CY171" s="17"/>
      <c r="CZ171" s="58"/>
      <c r="DA171" s="14"/>
      <c r="DB171" s="14"/>
      <c r="DC171" s="17"/>
      <c r="DD171" s="58"/>
      <c r="DE171" s="14"/>
      <c r="DF171" s="14"/>
      <c r="DG171" s="17"/>
      <c r="DH171" s="58"/>
      <c r="DI171" s="14"/>
      <c r="DJ171" s="14"/>
      <c r="DK171" s="17"/>
      <c r="DL171" s="58"/>
      <c r="DM171" s="14"/>
      <c r="DN171" s="14"/>
      <c r="DO171" s="17"/>
      <c r="DP171" s="58"/>
      <c r="DQ171" s="14"/>
      <c r="DR171" s="14"/>
      <c r="DS171" s="17"/>
      <c r="DT171" s="58"/>
      <c r="DU171" s="14"/>
      <c r="DV171" s="14"/>
      <c r="DW171" s="17"/>
      <c r="DX171" s="58"/>
      <c r="DY171" s="14"/>
      <c r="DZ171" s="14"/>
      <c r="EA171" s="17"/>
      <c r="EB171" s="58"/>
      <c r="EC171" s="14"/>
      <c r="ED171" s="14"/>
      <c r="EE171" s="17"/>
      <c r="EF171" s="58"/>
      <c r="EG171" s="14"/>
      <c r="EH171" s="14"/>
      <c r="EI171" s="17"/>
      <c r="EJ171" s="58"/>
      <c r="EK171" s="14"/>
      <c r="EL171" s="14"/>
      <c r="EM171" s="17"/>
      <c r="EN171" s="58"/>
      <c r="EO171" s="14"/>
      <c r="EP171" s="14"/>
      <c r="EQ171" s="17"/>
      <c r="ER171" s="58"/>
      <c r="ES171" s="14"/>
      <c r="ET171" s="14"/>
      <c r="EU171" s="17"/>
      <c r="EV171" s="58"/>
      <c r="EW171" s="14"/>
      <c r="EX171" s="14"/>
      <c r="EY171" s="17"/>
      <c r="EZ171" s="58"/>
      <c r="FA171" s="14"/>
      <c r="FB171" s="14"/>
      <c r="FC171" s="17"/>
      <c r="FD171" s="58"/>
      <c r="FE171" s="14"/>
      <c r="FF171" s="14"/>
      <c r="FG171" s="17"/>
      <c r="FH171" s="58"/>
      <c r="FI171" s="14"/>
      <c r="FJ171" s="14"/>
      <c r="FK171" s="17"/>
      <c r="FL171" s="58"/>
      <c r="FM171" s="14"/>
      <c r="FN171" s="14"/>
      <c r="FO171" s="17"/>
    </row>
    <row r="172" customFormat="false" ht="12.75" hidden="false" customHeight="false" outlineLevel="0" collapsed="false">
      <c r="D172" s="58"/>
      <c r="E172" s="14"/>
      <c r="F172" s="14"/>
      <c r="G172" s="17"/>
      <c r="H172" s="58"/>
      <c r="I172" s="14"/>
      <c r="J172" s="14"/>
      <c r="K172" s="17"/>
      <c r="L172" s="58"/>
      <c r="M172" s="14"/>
      <c r="N172" s="14"/>
      <c r="O172" s="17"/>
      <c r="P172" s="58"/>
      <c r="Q172" s="14"/>
      <c r="R172" s="14"/>
      <c r="S172" s="17"/>
      <c r="T172" s="58"/>
      <c r="U172" s="14"/>
      <c r="V172" s="14"/>
      <c r="W172" s="17"/>
      <c r="X172" s="58"/>
      <c r="Y172" s="14"/>
      <c r="Z172" s="14"/>
      <c r="AA172" s="17"/>
      <c r="AB172" s="58"/>
      <c r="AC172" s="14"/>
      <c r="AD172" s="14"/>
      <c r="AE172" s="17"/>
      <c r="AF172" s="58"/>
      <c r="AG172" s="14"/>
      <c r="AH172" s="14"/>
      <c r="AI172" s="17"/>
      <c r="AJ172" s="58"/>
      <c r="AK172" s="14"/>
      <c r="AL172" s="14"/>
      <c r="AM172" s="17"/>
      <c r="AN172" s="58"/>
      <c r="AO172" s="14"/>
      <c r="AP172" s="14"/>
      <c r="AQ172" s="17"/>
      <c r="AR172" s="58"/>
      <c r="AS172" s="14"/>
      <c r="AT172" s="14"/>
      <c r="AU172" s="17"/>
      <c r="AV172" s="58"/>
      <c r="AW172" s="14"/>
      <c r="AX172" s="14"/>
      <c r="AY172" s="17"/>
      <c r="AZ172" s="58"/>
      <c r="BA172" s="14"/>
      <c r="BB172" s="14"/>
      <c r="BC172" s="17"/>
      <c r="BD172" s="58"/>
      <c r="BE172" s="14"/>
      <c r="BF172" s="14"/>
      <c r="BG172" s="17"/>
      <c r="BH172" s="58"/>
      <c r="BI172" s="14"/>
      <c r="BJ172" s="14"/>
      <c r="BK172" s="17"/>
      <c r="BL172" s="58"/>
      <c r="BM172" s="14"/>
      <c r="BN172" s="14"/>
      <c r="BO172" s="17"/>
      <c r="BP172" s="58"/>
      <c r="BQ172" s="14"/>
      <c r="BR172" s="14"/>
      <c r="BS172" s="17"/>
      <c r="BT172" s="58"/>
      <c r="BU172" s="14"/>
      <c r="BV172" s="14"/>
      <c r="BW172" s="17"/>
      <c r="BX172" s="58"/>
      <c r="BY172" s="14"/>
      <c r="BZ172" s="14"/>
      <c r="CA172" s="17"/>
      <c r="CB172" s="58"/>
      <c r="CC172" s="14"/>
      <c r="CD172" s="14"/>
      <c r="CE172" s="17"/>
      <c r="CF172" s="58"/>
      <c r="CG172" s="14"/>
      <c r="CH172" s="14"/>
      <c r="CI172" s="17"/>
      <c r="CJ172" s="58"/>
      <c r="CK172" s="14"/>
      <c r="CL172" s="14"/>
      <c r="CM172" s="17"/>
      <c r="CN172" s="58"/>
      <c r="CO172" s="14"/>
      <c r="CP172" s="14"/>
      <c r="CQ172" s="17"/>
      <c r="CR172" s="58"/>
      <c r="CS172" s="14"/>
      <c r="CT172" s="14"/>
      <c r="CU172" s="17"/>
      <c r="CV172" s="58"/>
      <c r="CW172" s="14"/>
      <c r="CX172" s="14"/>
      <c r="CY172" s="17"/>
      <c r="CZ172" s="58"/>
      <c r="DA172" s="14"/>
      <c r="DB172" s="14"/>
      <c r="DC172" s="17"/>
      <c r="DD172" s="58"/>
      <c r="DE172" s="14"/>
      <c r="DF172" s="14"/>
      <c r="DG172" s="17"/>
      <c r="DH172" s="58"/>
      <c r="DI172" s="14"/>
      <c r="DJ172" s="14"/>
      <c r="DK172" s="17"/>
      <c r="DL172" s="58"/>
      <c r="DM172" s="14"/>
      <c r="DN172" s="14"/>
      <c r="DO172" s="17"/>
      <c r="DP172" s="58"/>
      <c r="DQ172" s="14"/>
      <c r="DR172" s="14"/>
      <c r="DS172" s="17"/>
      <c r="DT172" s="58"/>
      <c r="DU172" s="14"/>
      <c r="DV172" s="14"/>
      <c r="DW172" s="17"/>
      <c r="DX172" s="58"/>
      <c r="DY172" s="14"/>
      <c r="DZ172" s="14"/>
      <c r="EA172" s="17"/>
      <c r="EB172" s="58"/>
      <c r="EC172" s="14"/>
      <c r="ED172" s="14"/>
      <c r="EE172" s="17"/>
      <c r="EF172" s="58"/>
      <c r="EG172" s="14"/>
      <c r="EH172" s="14"/>
      <c r="EI172" s="17"/>
      <c r="EJ172" s="58"/>
      <c r="EK172" s="14"/>
      <c r="EL172" s="14"/>
      <c r="EM172" s="17"/>
      <c r="EN172" s="58"/>
      <c r="EO172" s="14"/>
      <c r="EP172" s="14"/>
      <c r="EQ172" s="17"/>
      <c r="ER172" s="58"/>
      <c r="ES172" s="14"/>
      <c r="ET172" s="14"/>
      <c r="EU172" s="17"/>
      <c r="EV172" s="58"/>
      <c r="EW172" s="14"/>
      <c r="EX172" s="14"/>
      <c r="EY172" s="17"/>
      <c r="EZ172" s="58"/>
      <c r="FA172" s="14"/>
      <c r="FB172" s="14"/>
      <c r="FC172" s="17"/>
      <c r="FD172" s="58"/>
      <c r="FE172" s="14"/>
      <c r="FF172" s="14"/>
      <c r="FG172" s="17"/>
      <c r="FH172" s="58"/>
      <c r="FI172" s="14"/>
      <c r="FJ172" s="14"/>
      <c r="FK172" s="17"/>
      <c r="FL172" s="58"/>
      <c r="FM172" s="14"/>
      <c r="FN172" s="14"/>
      <c r="FO172" s="17"/>
    </row>
    <row r="173" customFormat="false" ht="12.75" hidden="false" customHeight="false" outlineLevel="0" collapsed="false">
      <c r="D173" s="58"/>
      <c r="E173" s="14"/>
      <c r="F173" s="14"/>
      <c r="G173" s="17"/>
      <c r="H173" s="58"/>
      <c r="I173" s="14"/>
      <c r="J173" s="14"/>
      <c r="K173" s="17"/>
      <c r="L173" s="58"/>
      <c r="M173" s="14"/>
      <c r="N173" s="14"/>
      <c r="O173" s="17"/>
      <c r="P173" s="58"/>
      <c r="Q173" s="14"/>
      <c r="R173" s="14"/>
      <c r="S173" s="17"/>
      <c r="T173" s="58"/>
      <c r="U173" s="14"/>
      <c r="V173" s="14"/>
      <c r="W173" s="17"/>
      <c r="X173" s="58"/>
      <c r="Y173" s="14"/>
      <c r="Z173" s="14"/>
      <c r="AA173" s="17"/>
      <c r="AB173" s="58"/>
      <c r="AC173" s="14"/>
      <c r="AD173" s="14"/>
      <c r="AE173" s="17"/>
      <c r="AF173" s="58"/>
      <c r="AG173" s="14"/>
      <c r="AH173" s="14"/>
      <c r="AI173" s="17"/>
      <c r="AJ173" s="58"/>
      <c r="AK173" s="14"/>
      <c r="AL173" s="14"/>
      <c r="AM173" s="17"/>
      <c r="AN173" s="58"/>
      <c r="AO173" s="14"/>
      <c r="AP173" s="14"/>
      <c r="AQ173" s="17"/>
      <c r="AR173" s="58"/>
      <c r="AS173" s="14"/>
      <c r="AT173" s="14"/>
      <c r="AU173" s="17"/>
      <c r="AV173" s="58"/>
      <c r="AW173" s="14"/>
      <c r="AX173" s="14"/>
      <c r="AY173" s="17"/>
      <c r="AZ173" s="58"/>
      <c r="BA173" s="14"/>
      <c r="BB173" s="14"/>
      <c r="BC173" s="17"/>
      <c r="BD173" s="58"/>
      <c r="BE173" s="14"/>
      <c r="BF173" s="14"/>
      <c r="BG173" s="17"/>
      <c r="BH173" s="58"/>
      <c r="BI173" s="14"/>
      <c r="BJ173" s="14"/>
      <c r="BK173" s="17"/>
      <c r="BL173" s="58"/>
      <c r="BM173" s="14"/>
      <c r="BN173" s="14"/>
      <c r="BO173" s="17"/>
      <c r="BP173" s="58"/>
      <c r="BQ173" s="14"/>
      <c r="BR173" s="14"/>
      <c r="BS173" s="17"/>
      <c r="BT173" s="58"/>
      <c r="BU173" s="14"/>
      <c r="BV173" s="14"/>
      <c r="BW173" s="17"/>
      <c r="BX173" s="58"/>
      <c r="BY173" s="14"/>
      <c r="BZ173" s="14"/>
      <c r="CA173" s="17"/>
      <c r="CB173" s="58"/>
      <c r="CC173" s="14"/>
      <c r="CD173" s="14"/>
      <c r="CE173" s="17"/>
      <c r="CF173" s="58"/>
      <c r="CG173" s="14"/>
      <c r="CH173" s="14"/>
      <c r="CI173" s="17"/>
      <c r="CJ173" s="58"/>
      <c r="CK173" s="14"/>
      <c r="CL173" s="14"/>
      <c r="CM173" s="17"/>
      <c r="CN173" s="58"/>
      <c r="CO173" s="14"/>
      <c r="CP173" s="14"/>
      <c r="CQ173" s="17"/>
      <c r="CR173" s="58"/>
      <c r="CS173" s="14"/>
      <c r="CT173" s="14"/>
      <c r="CU173" s="17"/>
      <c r="CV173" s="58"/>
      <c r="CW173" s="14"/>
      <c r="CX173" s="14"/>
      <c r="CY173" s="17"/>
      <c r="CZ173" s="58"/>
      <c r="DA173" s="14"/>
      <c r="DB173" s="14"/>
      <c r="DC173" s="17"/>
      <c r="DD173" s="58"/>
      <c r="DE173" s="14"/>
      <c r="DF173" s="14"/>
      <c r="DG173" s="17"/>
      <c r="DH173" s="58"/>
      <c r="DI173" s="14"/>
      <c r="DJ173" s="14"/>
      <c r="DK173" s="17"/>
      <c r="DL173" s="58"/>
      <c r="DM173" s="14"/>
      <c r="DN173" s="14"/>
      <c r="DO173" s="17"/>
      <c r="DP173" s="58"/>
      <c r="DQ173" s="14"/>
      <c r="DR173" s="14"/>
      <c r="DS173" s="17"/>
      <c r="DT173" s="58"/>
      <c r="DU173" s="14"/>
      <c r="DV173" s="14"/>
      <c r="DW173" s="17"/>
      <c r="DX173" s="58"/>
      <c r="DY173" s="14"/>
      <c r="DZ173" s="14"/>
      <c r="EA173" s="17"/>
      <c r="EB173" s="58"/>
      <c r="EC173" s="14"/>
      <c r="ED173" s="14"/>
      <c r="EE173" s="17"/>
      <c r="EF173" s="58"/>
      <c r="EG173" s="14"/>
      <c r="EH173" s="14"/>
      <c r="EI173" s="17"/>
      <c r="EJ173" s="58"/>
      <c r="EK173" s="14"/>
      <c r="EL173" s="14"/>
      <c r="EM173" s="17"/>
      <c r="EN173" s="58"/>
      <c r="EO173" s="14"/>
      <c r="EP173" s="14"/>
      <c r="EQ173" s="17"/>
      <c r="ER173" s="58"/>
      <c r="ES173" s="14"/>
      <c r="ET173" s="14"/>
      <c r="EU173" s="17"/>
      <c r="EV173" s="58"/>
      <c r="EW173" s="14"/>
      <c r="EX173" s="14"/>
      <c r="EY173" s="17"/>
      <c r="EZ173" s="58"/>
      <c r="FA173" s="14"/>
      <c r="FB173" s="14"/>
      <c r="FC173" s="17"/>
      <c r="FD173" s="58"/>
      <c r="FE173" s="14"/>
      <c r="FF173" s="14"/>
      <c r="FG173" s="17"/>
      <c r="FH173" s="58"/>
      <c r="FI173" s="14"/>
      <c r="FJ173" s="14"/>
      <c r="FK173" s="17"/>
      <c r="FL173" s="58"/>
      <c r="FM173" s="14"/>
      <c r="FN173" s="14"/>
      <c r="FO173" s="17"/>
    </row>
    <row r="174" customFormat="false" ht="12.75" hidden="false" customHeight="false" outlineLevel="0" collapsed="false">
      <c r="D174" s="58"/>
      <c r="E174" s="14"/>
      <c r="F174" s="14"/>
      <c r="G174" s="17"/>
      <c r="H174" s="58"/>
      <c r="I174" s="14"/>
      <c r="J174" s="14"/>
      <c r="K174" s="17"/>
      <c r="L174" s="58"/>
      <c r="M174" s="14"/>
      <c r="N174" s="14"/>
      <c r="O174" s="17"/>
      <c r="P174" s="58"/>
      <c r="Q174" s="14"/>
      <c r="R174" s="14"/>
      <c r="S174" s="17"/>
      <c r="T174" s="58"/>
      <c r="U174" s="14"/>
      <c r="V174" s="14"/>
      <c r="W174" s="17"/>
      <c r="X174" s="58"/>
      <c r="Y174" s="14"/>
      <c r="Z174" s="14"/>
      <c r="AA174" s="17"/>
      <c r="AB174" s="58"/>
      <c r="AC174" s="14"/>
      <c r="AD174" s="14"/>
      <c r="AE174" s="17"/>
      <c r="AF174" s="58"/>
      <c r="AG174" s="14"/>
      <c r="AH174" s="14"/>
      <c r="AI174" s="17"/>
      <c r="AJ174" s="58"/>
      <c r="AK174" s="14"/>
      <c r="AL174" s="14"/>
      <c r="AM174" s="17"/>
      <c r="AN174" s="58"/>
      <c r="AO174" s="14"/>
      <c r="AP174" s="14"/>
      <c r="AQ174" s="17"/>
      <c r="AR174" s="58"/>
      <c r="AS174" s="14"/>
      <c r="AT174" s="14"/>
      <c r="AU174" s="17"/>
      <c r="AV174" s="58"/>
      <c r="AW174" s="14"/>
      <c r="AX174" s="14"/>
      <c r="AY174" s="17"/>
      <c r="AZ174" s="58"/>
      <c r="BA174" s="14"/>
      <c r="BB174" s="14"/>
      <c r="BC174" s="17"/>
      <c r="BD174" s="58"/>
      <c r="BE174" s="14"/>
      <c r="BF174" s="14"/>
      <c r="BG174" s="17"/>
      <c r="BH174" s="58"/>
      <c r="BI174" s="14"/>
      <c r="BJ174" s="14"/>
      <c r="BK174" s="17"/>
      <c r="BL174" s="58"/>
      <c r="BM174" s="14"/>
      <c r="BN174" s="14"/>
      <c r="BO174" s="17"/>
      <c r="BP174" s="58"/>
      <c r="BQ174" s="14"/>
      <c r="BR174" s="14"/>
      <c r="BS174" s="17"/>
      <c r="BT174" s="58"/>
      <c r="BU174" s="14"/>
      <c r="BV174" s="14"/>
      <c r="BW174" s="17"/>
      <c r="BX174" s="58"/>
      <c r="BY174" s="14"/>
      <c r="BZ174" s="14"/>
      <c r="CA174" s="17"/>
      <c r="CB174" s="58"/>
      <c r="CC174" s="14"/>
      <c r="CD174" s="14"/>
      <c r="CE174" s="17"/>
      <c r="CF174" s="58"/>
      <c r="CG174" s="14"/>
      <c r="CH174" s="14"/>
      <c r="CI174" s="17"/>
      <c r="CJ174" s="58"/>
      <c r="CK174" s="14"/>
      <c r="CL174" s="14"/>
      <c r="CM174" s="17"/>
      <c r="CN174" s="58"/>
      <c r="CO174" s="14"/>
      <c r="CP174" s="14"/>
      <c r="CQ174" s="17"/>
      <c r="CR174" s="58"/>
      <c r="CS174" s="14"/>
      <c r="CT174" s="14"/>
      <c r="CU174" s="17"/>
      <c r="CV174" s="58"/>
      <c r="CW174" s="14"/>
      <c r="CX174" s="14"/>
      <c r="CY174" s="17"/>
      <c r="CZ174" s="58"/>
      <c r="DA174" s="14"/>
      <c r="DB174" s="14"/>
      <c r="DC174" s="17"/>
      <c r="DD174" s="58"/>
      <c r="DE174" s="14"/>
      <c r="DF174" s="14"/>
      <c r="DG174" s="17"/>
      <c r="DH174" s="58"/>
      <c r="DI174" s="14"/>
      <c r="DJ174" s="14"/>
      <c r="DK174" s="17"/>
      <c r="DL174" s="58"/>
      <c r="DM174" s="14"/>
      <c r="DN174" s="14"/>
      <c r="DO174" s="17"/>
      <c r="DP174" s="58"/>
      <c r="DQ174" s="14"/>
      <c r="DR174" s="14"/>
      <c r="DS174" s="17"/>
      <c r="DT174" s="58"/>
      <c r="DU174" s="14"/>
      <c r="DV174" s="14"/>
      <c r="DW174" s="17"/>
      <c r="DX174" s="58"/>
      <c r="DY174" s="14"/>
      <c r="DZ174" s="14"/>
      <c r="EA174" s="17"/>
      <c r="EB174" s="58"/>
      <c r="EC174" s="14"/>
      <c r="ED174" s="14"/>
      <c r="EE174" s="17"/>
      <c r="EF174" s="58"/>
      <c r="EG174" s="14"/>
      <c r="EH174" s="14"/>
      <c r="EI174" s="17"/>
      <c r="EJ174" s="58"/>
      <c r="EK174" s="14"/>
      <c r="EL174" s="14"/>
      <c r="EM174" s="17"/>
      <c r="EN174" s="58"/>
      <c r="EO174" s="14"/>
      <c r="EP174" s="14"/>
      <c r="EQ174" s="17"/>
      <c r="ER174" s="58"/>
      <c r="ES174" s="14"/>
      <c r="ET174" s="14"/>
      <c r="EU174" s="17"/>
      <c r="EV174" s="58"/>
      <c r="EW174" s="14"/>
      <c r="EX174" s="14"/>
      <c r="EY174" s="17"/>
      <c r="EZ174" s="58"/>
      <c r="FA174" s="14"/>
      <c r="FB174" s="14"/>
      <c r="FC174" s="17"/>
      <c r="FD174" s="58"/>
      <c r="FE174" s="14"/>
      <c r="FF174" s="14"/>
      <c r="FG174" s="17"/>
      <c r="FH174" s="58"/>
      <c r="FI174" s="14"/>
      <c r="FJ174" s="14"/>
      <c r="FK174" s="17"/>
      <c r="FL174" s="58"/>
      <c r="FM174" s="14"/>
      <c r="FN174" s="14"/>
      <c r="FO174" s="17"/>
    </row>
    <row r="175" customFormat="false" ht="12.75" hidden="false" customHeight="false" outlineLevel="0" collapsed="false">
      <c r="D175" s="58"/>
      <c r="E175" s="14"/>
      <c r="F175" s="14"/>
      <c r="G175" s="17"/>
      <c r="H175" s="58"/>
      <c r="I175" s="14"/>
      <c r="J175" s="14"/>
      <c r="K175" s="17"/>
      <c r="L175" s="58"/>
      <c r="M175" s="14"/>
      <c r="N175" s="14"/>
      <c r="O175" s="17"/>
      <c r="P175" s="58"/>
      <c r="Q175" s="14"/>
      <c r="R175" s="14"/>
      <c r="S175" s="17"/>
      <c r="T175" s="58"/>
      <c r="U175" s="14"/>
      <c r="V175" s="14"/>
      <c r="W175" s="17"/>
      <c r="X175" s="58"/>
      <c r="Y175" s="14"/>
      <c r="Z175" s="14"/>
      <c r="AA175" s="17"/>
      <c r="AB175" s="58"/>
      <c r="AC175" s="14"/>
      <c r="AD175" s="14"/>
      <c r="AE175" s="17"/>
      <c r="AF175" s="58"/>
      <c r="AG175" s="14"/>
      <c r="AH175" s="14"/>
      <c r="AI175" s="17"/>
      <c r="AJ175" s="58"/>
      <c r="AK175" s="14"/>
      <c r="AL175" s="14"/>
      <c r="AM175" s="17"/>
      <c r="AN175" s="58"/>
      <c r="AO175" s="14"/>
      <c r="AP175" s="14"/>
      <c r="AQ175" s="17"/>
      <c r="AR175" s="58"/>
      <c r="AS175" s="14"/>
      <c r="AT175" s="14"/>
      <c r="AU175" s="17"/>
      <c r="AV175" s="58"/>
      <c r="AW175" s="14"/>
      <c r="AX175" s="14"/>
      <c r="AY175" s="17"/>
      <c r="AZ175" s="58"/>
      <c r="BA175" s="14"/>
      <c r="BB175" s="14"/>
      <c r="BC175" s="17"/>
      <c r="BD175" s="58"/>
      <c r="BE175" s="14"/>
      <c r="BF175" s="14"/>
      <c r="BG175" s="17"/>
      <c r="BH175" s="58"/>
      <c r="BI175" s="14"/>
      <c r="BJ175" s="14"/>
      <c r="BK175" s="17"/>
      <c r="BL175" s="58"/>
      <c r="BM175" s="14"/>
      <c r="BN175" s="14"/>
      <c r="BO175" s="17"/>
      <c r="BP175" s="58"/>
      <c r="BQ175" s="14"/>
      <c r="BR175" s="14"/>
      <c r="BS175" s="17"/>
      <c r="BT175" s="58"/>
      <c r="BU175" s="14"/>
      <c r="BV175" s="14"/>
      <c r="BW175" s="17"/>
      <c r="BX175" s="58"/>
      <c r="BY175" s="14"/>
      <c r="BZ175" s="14"/>
      <c r="CA175" s="17"/>
      <c r="CB175" s="58"/>
      <c r="CC175" s="14"/>
      <c r="CD175" s="14"/>
      <c r="CE175" s="17"/>
      <c r="CF175" s="58"/>
      <c r="CG175" s="14"/>
      <c r="CH175" s="14"/>
      <c r="CI175" s="17"/>
      <c r="CJ175" s="58"/>
      <c r="CK175" s="14"/>
      <c r="CL175" s="14"/>
      <c r="CM175" s="17"/>
      <c r="CN175" s="58"/>
      <c r="CO175" s="14"/>
      <c r="CP175" s="14"/>
      <c r="CQ175" s="17"/>
      <c r="CR175" s="58"/>
      <c r="CS175" s="14"/>
      <c r="CT175" s="14"/>
      <c r="CU175" s="17"/>
      <c r="CV175" s="58"/>
      <c r="CW175" s="14"/>
      <c r="CX175" s="14"/>
      <c r="CY175" s="17"/>
      <c r="CZ175" s="58"/>
      <c r="DA175" s="14"/>
      <c r="DB175" s="14"/>
      <c r="DC175" s="17"/>
      <c r="DD175" s="58"/>
      <c r="DE175" s="14"/>
      <c r="DF175" s="14"/>
      <c r="DG175" s="17"/>
      <c r="DH175" s="58"/>
      <c r="DI175" s="14"/>
      <c r="DJ175" s="14"/>
      <c r="DK175" s="17"/>
      <c r="DL175" s="58"/>
      <c r="DM175" s="14"/>
      <c r="DN175" s="14"/>
      <c r="DO175" s="17"/>
      <c r="DP175" s="58"/>
      <c r="DQ175" s="14"/>
      <c r="DR175" s="14"/>
      <c r="DS175" s="17"/>
      <c r="DT175" s="58"/>
      <c r="DU175" s="14"/>
      <c r="DV175" s="14"/>
      <c r="DW175" s="17"/>
      <c r="DX175" s="58"/>
      <c r="DY175" s="14"/>
      <c r="DZ175" s="14"/>
      <c r="EA175" s="17"/>
      <c r="EB175" s="58"/>
      <c r="EC175" s="14"/>
      <c r="ED175" s="14"/>
      <c r="EE175" s="17"/>
      <c r="EF175" s="58"/>
      <c r="EG175" s="14"/>
      <c r="EH175" s="14"/>
      <c r="EI175" s="17"/>
      <c r="EJ175" s="58"/>
      <c r="EK175" s="14"/>
      <c r="EL175" s="14"/>
      <c r="EM175" s="17"/>
      <c r="EN175" s="58"/>
      <c r="EO175" s="14"/>
      <c r="EP175" s="14"/>
      <c r="EQ175" s="17"/>
      <c r="ER175" s="58"/>
      <c r="ES175" s="14"/>
      <c r="ET175" s="14"/>
      <c r="EU175" s="17"/>
      <c r="EV175" s="58"/>
      <c r="EW175" s="14"/>
      <c r="EX175" s="14"/>
      <c r="EY175" s="17"/>
      <c r="EZ175" s="58"/>
      <c r="FA175" s="14"/>
      <c r="FB175" s="14"/>
      <c r="FC175" s="17"/>
      <c r="FD175" s="58"/>
      <c r="FE175" s="14"/>
      <c r="FF175" s="14"/>
      <c r="FG175" s="17"/>
      <c r="FH175" s="58"/>
      <c r="FI175" s="14"/>
      <c r="FJ175" s="14"/>
      <c r="FK175" s="17"/>
      <c r="FL175" s="58"/>
      <c r="FM175" s="14"/>
      <c r="FN175" s="14"/>
      <c r="FO175" s="17"/>
    </row>
    <row r="176" customFormat="false" ht="12.75" hidden="false" customHeight="false" outlineLevel="0" collapsed="false">
      <c r="D176" s="58"/>
      <c r="E176" s="14"/>
      <c r="F176" s="14"/>
      <c r="G176" s="17"/>
      <c r="H176" s="58"/>
      <c r="I176" s="14"/>
      <c r="J176" s="14"/>
      <c r="K176" s="17"/>
      <c r="L176" s="58"/>
      <c r="M176" s="14"/>
      <c r="N176" s="14"/>
      <c r="O176" s="17"/>
      <c r="P176" s="58"/>
      <c r="Q176" s="14"/>
      <c r="R176" s="14"/>
      <c r="S176" s="17"/>
      <c r="T176" s="58"/>
      <c r="U176" s="14"/>
      <c r="V176" s="14"/>
      <c r="W176" s="17"/>
      <c r="X176" s="58"/>
      <c r="Y176" s="14"/>
      <c r="Z176" s="14"/>
      <c r="AA176" s="17"/>
      <c r="AB176" s="58"/>
      <c r="AC176" s="14"/>
      <c r="AD176" s="14"/>
      <c r="AE176" s="17"/>
      <c r="AF176" s="58"/>
      <c r="AG176" s="14"/>
      <c r="AH176" s="14"/>
      <c r="AI176" s="17"/>
      <c r="AJ176" s="58"/>
      <c r="AK176" s="14"/>
      <c r="AL176" s="14"/>
      <c r="AM176" s="17"/>
      <c r="AN176" s="58"/>
      <c r="AO176" s="14"/>
      <c r="AP176" s="14"/>
      <c r="AQ176" s="17"/>
      <c r="AR176" s="58"/>
      <c r="AS176" s="14"/>
      <c r="AT176" s="14"/>
      <c r="AU176" s="17"/>
      <c r="AV176" s="58"/>
      <c r="AW176" s="14"/>
      <c r="AX176" s="14"/>
      <c r="AY176" s="17"/>
      <c r="AZ176" s="58"/>
      <c r="BA176" s="14"/>
      <c r="BB176" s="14"/>
      <c r="BC176" s="17"/>
      <c r="BD176" s="58"/>
      <c r="BE176" s="14"/>
      <c r="BF176" s="14"/>
      <c r="BG176" s="17"/>
      <c r="BH176" s="58"/>
      <c r="BI176" s="14"/>
      <c r="BJ176" s="14"/>
      <c r="BK176" s="17"/>
      <c r="BL176" s="58"/>
      <c r="BM176" s="14"/>
      <c r="BN176" s="14"/>
      <c r="BO176" s="17"/>
      <c r="BP176" s="58"/>
      <c r="BQ176" s="14"/>
      <c r="BR176" s="14"/>
      <c r="BS176" s="17"/>
      <c r="BT176" s="58"/>
      <c r="BU176" s="14"/>
      <c r="BV176" s="14"/>
      <c r="BW176" s="17"/>
      <c r="BX176" s="58"/>
      <c r="BY176" s="14"/>
      <c r="BZ176" s="14"/>
      <c r="CA176" s="17"/>
      <c r="CB176" s="58"/>
      <c r="CC176" s="14"/>
      <c r="CD176" s="14"/>
      <c r="CE176" s="17"/>
      <c r="CF176" s="58"/>
      <c r="CG176" s="14"/>
      <c r="CH176" s="14"/>
      <c r="CI176" s="17"/>
      <c r="CJ176" s="58"/>
      <c r="CK176" s="14"/>
      <c r="CL176" s="14"/>
      <c r="CM176" s="17"/>
      <c r="CN176" s="58"/>
      <c r="CO176" s="14"/>
      <c r="CP176" s="14"/>
      <c r="CQ176" s="17"/>
      <c r="CR176" s="58"/>
      <c r="CS176" s="14"/>
      <c r="CT176" s="14"/>
      <c r="CU176" s="17"/>
      <c r="CV176" s="58"/>
      <c r="CW176" s="14"/>
      <c r="CX176" s="14"/>
      <c r="CY176" s="17"/>
      <c r="CZ176" s="58"/>
      <c r="DA176" s="14"/>
      <c r="DB176" s="14"/>
      <c r="DC176" s="17"/>
      <c r="DD176" s="58"/>
      <c r="DE176" s="14"/>
      <c r="DF176" s="14"/>
      <c r="DG176" s="17"/>
      <c r="DH176" s="58"/>
      <c r="DI176" s="14"/>
      <c r="DJ176" s="14"/>
      <c r="DK176" s="17"/>
      <c r="DL176" s="58"/>
      <c r="DM176" s="14"/>
      <c r="DN176" s="14"/>
      <c r="DO176" s="17"/>
      <c r="DP176" s="58"/>
      <c r="DQ176" s="14"/>
      <c r="DR176" s="14"/>
      <c r="DS176" s="17"/>
      <c r="DT176" s="58"/>
      <c r="DU176" s="14"/>
      <c r="DV176" s="14"/>
      <c r="DW176" s="17"/>
      <c r="DX176" s="58"/>
      <c r="DY176" s="14"/>
      <c r="DZ176" s="14"/>
      <c r="EA176" s="17"/>
      <c r="EB176" s="58"/>
      <c r="EC176" s="14"/>
      <c r="ED176" s="14"/>
      <c r="EE176" s="17"/>
      <c r="EF176" s="58"/>
      <c r="EG176" s="14"/>
      <c r="EH176" s="14"/>
      <c r="EI176" s="17"/>
      <c r="EJ176" s="58"/>
      <c r="EK176" s="14"/>
      <c r="EL176" s="14"/>
      <c r="EM176" s="17"/>
      <c r="EN176" s="58"/>
      <c r="EO176" s="14"/>
      <c r="EP176" s="14"/>
      <c r="EQ176" s="17"/>
      <c r="ER176" s="58"/>
      <c r="ES176" s="14"/>
      <c r="ET176" s="14"/>
      <c r="EU176" s="17"/>
      <c r="EV176" s="58"/>
      <c r="EW176" s="14"/>
      <c r="EX176" s="14"/>
      <c r="EY176" s="17"/>
      <c r="EZ176" s="58"/>
      <c r="FA176" s="14"/>
      <c r="FB176" s="14"/>
      <c r="FC176" s="17"/>
      <c r="FD176" s="58"/>
      <c r="FE176" s="14"/>
      <c r="FF176" s="14"/>
      <c r="FG176" s="17"/>
      <c r="FH176" s="58"/>
      <c r="FI176" s="14"/>
      <c r="FJ176" s="14"/>
      <c r="FK176" s="17"/>
      <c r="FL176" s="58"/>
      <c r="FM176" s="14"/>
      <c r="FN176" s="14"/>
      <c r="FO176" s="17"/>
    </row>
    <row r="177" customFormat="false" ht="12.75" hidden="false" customHeight="false" outlineLevel="0" collapsed="false">
      <c r="D177" s="58"/>
      <c r="E177" s="14"/>
      <c r="F177" s="14"/>
      <c r="G177" s="17"/>
      <c r="H177" s="58"/>
      <c r="I177" s="14"/>
      <c r="J177" s="14"/>
      <c r="K177" s="17"/>
      <c r="L177" s="58"/>
      <c r="M177" s="14"/>
      <c r="N177" s="14"/>
      <c r="O177" s="17"/>
      <c r="P177" s="58"/>
      <c r="Q177" s="14"/>
      <c r="R177" s="14"/>
      <c r="S177" s="17"/>
      <c r="T177" s="58"/>
      <c r="U177" s="14"/>
      <c r="V177" s="14"/>
      <c r="W177" s="17"/>
      <c r="X177" s="58"/>
      <c r="Y177" s="14"/>
      <c r="Z177" s="14"/>
      <c r="AA177" s="17"/>
      <c r="AB177" s="58"/>
      <c r="AC177" s="14"/>
      <c r="AD177" s="14"/>
      <c r="AE177" s="17"/>
      <c r="AF177" s="58"/>
      <c r="AG177" s="14"/>
      <c r="AH177" s="14"/>
      <c r="AI177" s="17"/>
      <c r="AJ177" s="58"/>
      <c r="AK177" s="14"/>
      <c r="AL177" s="14"/>
      <c r="AM177" s="17"/>
      <c r="AN177" s="58"/>
      <c r="AO177" s="14"/>
      <c r="AP177" s="14"/>
      <c r="AQ177" s="17"/>
      <c r="AR177" s="58"/>
      <c r="AS177" s="14"/>
      <c r="AT177" s="14"/>
      <c r="AU177" s="17"/>
      <c r="AV177" s="58"/>
      <c r="AW177" s="14"/>
      <c r="AX177" s="14"/>
      <c r="AY177" s="17"/>
      <c r="AZ177" s="58"/>
      <c r="BA177" s="14"/>
      <c r="BB177" s="14"/>
      <c r="BC177" s="17"/>
      <c r="BD177" s="58"/>
      <c r="BE177" s="14"/>
      <c r="BF177" s="14"/>
      <c r="BG177" s="17"/>
      <c r="BH177" s="58"/>
      <c r="BI177" s="14"/>
      <c r="BJ177" s="14"/>
      <c r="BK177" s="17"/>
      <c r="BL177" s="58"/>
      <c r="BM177" s="14"/>
      <c r="BN177" s="14"/>
      <c r="BO177" s="17"/>
      <c r="BP177" s="58"/>
      <c r="BQ177" s="14"/>
      <c r="BR177" s="14"/>
      <c r="BS177" s="17"/>
      <c r="BT177" s="58"/>
      <c r="BU177" s="14"/>
      <c r="BV177" s="14"/>
      <c r="BW177" s="17"/>
      <c r="BX177" s="58"/>
      <c r="BY177" s="14"/>
      <c r="BZ177" s="14"/>
      <c r="CA177" s="17"/>
      <c r="CB177" s="58"/>
      <c r="CC177" s="14"/>
      <c r="CD177" s="14"/>
      <c r="CE177" s="17"/>
      <c r="CF177" s="58"/>
      <c r="CG177" s="14"/>
      <c r="CH177" s="14"/>
      <c r="CI177" s="17"/>
      <c r="CJ177" s="58"/>
      <c r="CK177" s="14"/>
      <c r="CL177" s="14"/>
      <c r="CM177" s="17"/>
      <c r="CN177" s="58"/>
      <c r="CO177" s="14"/>
      <c r="CP177" s="14"/>
      <c r="CQ177" s="17"/>
      <c r="CR177" s="58"/>
      <c r="CS177" s="14"/>
      <c r="CT177" s="14"/>
      <c r="CU177" s="17"/>
      <c r="CV177" s="58"/>
      <c r="CW177" s="14"/>
      <c r="CX177" s="14"/>
      <c r="CY177" s="17"/>
      <c r="CZ177" s="58"/>
      <c r="DA177" s="14"/>
      <c r="DB177" s="14"/>
      <c r="DC177" s="17"/>
      <c r="DD177" s="58"/>
      <c r="DE177" s="14"/>
      <c r="DF177" s="14"/>
      <c r="DG177" s="17"/>
      <c r="DH177" s="58"/>
      <c r="DI177" s="14"/>
      <c r="DJ177" s="14"/>
      <c r="DK177" s="17"/>
      <c r="DL177" s="58"/>
      <c r="DM177" s="14"/>
      <c r="DN177" s="14"/>
      <c r="DO177" s="17"/>
      <c r="DP177" s="58"/>
      <c r="DQ177" s="14"/>
      <c r="DR177" s="14"/>
      <c r="DS177" s="17"/>
      <c r="DT177" s="58"/>
      <c r="DU177" s="14"/>
      <c r="DV177" s="14"/>
      <c r="DW177" s="17"/>
      <c r="DX177" s="58"/>
      <c r="DY177" s="14"/>
      <c r="DZ177" s="14"/>
      <c r="EA177" s="17"/>
      <c r="EB177" s="58"/>
      <c r="EC177" s="14"/>
      <c r="ED177" s="14"/>
      <c r="EE177" s="17"/>
      <c r="EF177" s="58"/>
      <c r="EG177" s="14"/>
      <c r="EH177" s="14"/>
      <c r="EI177" s="17"/>
      <c r="EJ177" s="58"/>
      <c r="EK177" s="14"/>
      <c r="EL177" s="14"/>
      <c r="EM177" s="17"/>
      <c r="EN177" s="58"/>
      <c r="EO177" s="14"/>
      <c r="EP177" s="14"/>
      <c r="EQ177" s="17"/>
      <c r="ER177" s="58"/>
      <c r="ES177" s="14"/>
      <c r="ET177" s="14"/>
      <c r="EU177" s="17"/>
      <c r="EV177" s="58"/>
      <c r="EW177" s="14"/>
      <c r="EX177" s="14"/>
      <c r="EY177" s="17"/>
      <c r="EZ177" s="58"/>
      <c r="FA177" s="14"/>
      <c r="FB177" s="14"/>
      <c r="FC177" s="17"/>
      <c r="FD177" s="58"/>
      <c r="FE177" s="14"/>
      <c r="FF177" s="14"/>
      <c r="FG177" s="17"/>
      <c r="FH177" s="58"/>
      <c r="FI177" s="14"/>
      <c r="FJ177" s="14"/>
      <c r="FK177" s="17"/>
      <c r="FL177" s="58"/>
      <c r="FM177" s="14"/>
      <c r="FN177" s="14"/>
      <c r="FO177" s="17"/>
    </row>
    <row r="178" customFormat="false" ht="12.75" hidden="false" customHeight="false" outlineLevel="0" collapsed="false">
      <c r="D178" s="58"/>
      <c r="E178" s="14"/>
      <c r="F178" s="14"/>
      <c r="G178" s="17"/>
      <c r="H178" s="58"/>
      <c r="I178" s="14"/>
      <c r="J178" s="14"/>
      <c r="K178" s="17"/>
      <c r="L178" s="58"/>
      <c r="M178" s="14"/>
      <c r="N178" s="14"/>
      <c r="O178" s="17"/>
      <c r="P178" s="58"/>
      <c r="Q178" s="14"/>
      <c r="R178" s="14"/>
      <c r="S178" s="17"/>
      <c r="T178" s="58"/>
      <c r="U178" s="14"/>
      <c r="V178" s="14"/>
      <c r="W178" s="17"/>
      <c r="X178" s="58"/>
      <c r="Y178" s="14"/>
      <c r="Z178" s="14"/>
      <c r="AA178" s="17"/>
      <c r="AB178" s="58"/>
      <c r="AC178" s="14"/>
      <c r="AD178" s="14"/>
      <c r="AE178" s="17"/>
      <c r="AF178" s="58"/>
      <c r="AG178" s="14"/>
      <c r="AH178" s="14"/>
      <c r="AI178" s="17"/>
      <c r="AJ178" s="58"/>
      <c r="AK178" s="14"/>
      <c r="AL178" s="14"/>
      <c r="AM178" s="17"/>
      <c r="AN178" s="58"/>
      <c r="AO178" s="14"/>
      <c r="AP178" s="14"/>
      <c r="AQ178" s="17"/>
      <c r="AR178" s="58"/>
      <c r="AS178" s="14"/>
      <c r="AT178" s="14"/>
      <c r="AU178" s="17"/>
      <c r="AV178" s="58"/>
      <c r="AW178" s="14"/>
      <c r="AX178" s="14"/>
      <c r="AY178" s="17"/>
      <c r="AZ178" s="58"/>
      <c r="BA178" s="14"/>
      <c r="BB178" s="14"/>
      <c r="BC178" s="17"/>
      <c r="BD178" s="58"/>
      <c r="BE178" s="14"/>
      <c r="BF178" s="14"/>
      <c r="BG178" s="17"/>
      <c r="BH178" s="58"/>
      <c r="BI178" s="14"/>
      <c r="BJ178" s="14"/>
      <c r="BK178" s="17"/>
      <c r="BL178" s="58"/>
      <c r="BM178" s="14"/>
      <c r="BN178" s="14"/>
      <c r="BO178" s="17"/>
      <c r="BP178" s="58"/>
      <c r="BQ178" s="14"/>
      <c r="BR178" s="14"/>
      <c r="BS178" s="17"/>
      <c r="BT178" s="58"/>
      <c r="BU178" s="14"/>
      <c r="BV178" s="14"/>
      <c r="BW178" s="17"/>
      <c r="BX178" s="58"/>
      <c r="BY178" s="14"/>
      <c r="BZ178" s="14"/>
      <c r="CA178" s="17"/>
      <c r="CB178" s="58"/>
      <c r="CC178" s="14"/>
      <c r="CD178" s="14"/>
      <c r="CE178" s="17"/>
      <c r="CF178" s="58"/>
      <c r="CG178" s="14"/>
      <c r="CH178" s="14"/>
      <c r="CI178" s="17"/>
      <c r="CJ178" s="58"/>
      <c r="CK178" s="14"/>
      <c r="CL178" s="14"/>
      <c r="CM178" s="17"/>
      <c r="CN178" s="58"/>
      <c r="CO178" s="14"/>
      <c r="CP178" s="14"/>
      <c r="CQ178" s="17"/>
      <c r="CR178" s="58"/>
      <c r="CS178" s="14"/>
      <c r="CT178" s="14"/>
      <c r="CU178" s="17"/>
      <c r="CV178" s="58"/>
      <c r="CW178" s="14"/>
      <c r="CX178" s="14"/>
      <c r="CY178" s="17"/>
      <c r="CZ178" s="58"/>
      <c r="DA178" s="14"/>
      <c r="DB178" s="14"/>
      <c r="DC178" s="17"/>
      <c r="DD178" s="58"/>
      <c r="DE178" s="14"/>
      <c r="DF178" s="14"/>
      <c r="DG178" s="17"/>
      <c r="DH178" s="58"/>
      <c r="DI178" s="14"/>
      <c r="DJ178" s="14"/>
      <c r="DK178" s="17"/>
      <c r="DL178" s="58"/>
      <c r="DM178" s="14"/>
      <c r="DN178" s="14"/>
      <c r="DO178" s="17"/>
      <c r="DP178" s="58"/>
      <c r="DQ178" s="14"/>
      <c r="DR178" s="14"/>
      <c r="DS178" s="17"/>
      <c r="DT178" s="58"/>
      <c r="DU178" s="14"/>
      <c r="DV178" s="14"/>
      <c r="DW178" s="17"/>
      <c r="DX178" s="58"/>
      <c r="DY178" s="14"/>
      <c r="DZ178" s="14"/>
      <c r="EA178" s="17"/>
      <c r="EB178" s="58"/>
      <c r="EC178" s="14"/>
      <c r="ED178" s="14"/>
      <c r="EE178" s="17"/>
      <c r="EF178" s="58"/>
      <c r="EG178" s="14"/>
      <c r="EH178" s="14"/>
      <c r="EI178" s="17"/>
      <c r="EJ178" s="58"/>
      <c r="EK178" s="14"/>
      <c r="EL178" s="14"/>
      <c r="EM178" s="17"/>
      <c r="EN178" s="58"/>
      <c r="EO178" s="14"/>
      <c r="EP178" s="14"/>
      <c r="EQ178" s="17"/>
      <c r="ER178" s="58"/>
      <c r="ES178" s="14"/>
      <c r="ET178" s="14"/>
      <c r="EU178" s="17"/>
      <c r="EV178" s="58"/>
      <c r="EW178" s="14"/>
      <c r="EX178" s="14"/>
      <c r="EY178" s="17"/>
      <c r="EZ178" s="58"/>
      <c r="FA178" s="14"/>
      <c r="FB178" s="14"/>
      <c r="FC178" s="17"/>
      <c r="FD178" s="58"/>
      <c r="FE178" s="14"/>
      <c r="FF178" s="14"/>
      <c r="FG178" s="17"/>
      <c r="FH178" s="58"/>
      <c r="FI178" s="14"/>
      <c r="FJ178" s="14"/>
      <c r="FK178" s="17"/>
      <c r="FL178" s="58"/>
      <c r="FM178" s="14"/>
      <c r="FN178" s="14"/>
      <c r="FO178" s="17"/>
    </row>
    <row r="179" customFormat="false" ht="12.75" hidden="false" customHeight="false" outlineLevel="0" collapsed="false">
      <c r="D179" s="58"/>
      <c r="E179" s="14"/>
      <c r="F179" s="14"/>
      <c r="G179" s="17"/>
      <c r="H179" s="58"/>
      <c r="I179" s="14"/>
      <c r="J179" s="14"/>
      <c r="K179" s="17"/>
      <c r="L179" s="58"/>
      <c r="M179" s="14"/>
      <c r="N179" s="14"/>
      <c r="O179" s="17"/>
      <c r="P179" s="58"/>
      <c r="Q179" s="14"/>
      <c r="R179" s="14"/>
      <c r="S179" s="17"/>
      <c r="T179" s="58"/>
      <c r="U179" s="14"/>
      <c r="V179" s="14"/>
      <c r="W179" s="17"/>
      <c r="X179" s="58"/>
      <c r="Y179" s="14"/>
      <c r="Z179" s="14"/>
      <c r="AA179" s="17"/>
      <c r="AB179" s="58"/>
      <c r="AC179" s="14"/>
      <c r="AD179" s="14"/>
      <c r="AE179" s="17"/>
      <c r="AF179" s="58"/>
      <c r="AG179" s="14"/>
      <c r="AH179" s="14"/>
      <c r="AI179" s="17"/>
      <c r="AJ179" s="58"/>
      <c r="AK179" s="14"/>
      <c r="AL179" s="14"/>
      <c r="AM179" s="17"/>
      <c r="AN179" s="58"/>
      <c r="AO179" s="14"/>
      <c r="AP179" s="14"/>
      <c r="AQ179" s="17"/>
      <c r="AR179" s="58"/>
      <c r="AS179" s="14"/>
      <c r="AT179" s="14"/>
      <c r="AU179" s="17"/>
      <c r="AV179" s="58"/>
      <c r="AW179" s="14"/>
      <c r="AX179" s="14"/>
      <c r="AY179" s="17"/>
      <c r="AZ179" s="58"/>
      <c r="BA179" s="14"/>
      <c r="BB179" s="14"/>
      <c r="BC179" s="17"/>
      <c r="BD179" s="58"/>
      <c r="BE179" s="14"/>
      <c r="BF179" s="14"/>
      <c r="BG179" s="17"/>
      <c r="BH179" s="58"/>
      <c r="BI179" s="14"/>
      <c r="BJ179" s="14"/>
      <c r="BK179" s="17"/>
      <c r="BL179" s="58"/>
      <c r="BM179" s="14"/>
      <c r="BN179" s="14"/>
      <c r="BO179" s="17"/>
      <c r="BP179" s="58"/>
      <c r="BQ179" s="14"/>
      <c r="BR179" s="14"/>
      <c r="BS179" s="17"/>
      <c r="BT179" s="58"/>
      <c r="BU179" s="14"/>
      <c r="BV179" s="14"/>
      <c r="BW179" s="17"/>
      <c r="BX179" s="58"/>
      <c r="BY179" s="14"/>
      <c r="BZ179" s="14"/>
      <c r="CA179" s="17"/>
      <c r="CB179" s="58"/>
      <c r="CC179" s="14"/>
      <c r="CD179" s="14"/>
      <c r="CE179" s="17"/>
      <c r="CF179" s="58"/>
      <c r="CG179" s="14"/>
      <c r="CH179" s="14"/>
      <c r="CI179" s="17"/>
      <c r="CJ179" s="58"/>
      <c r="CK179" s="14"/>
      <c r="CL179" s="14"/>
      <c r="CM179" s="17"/>
      <c r="CN179" s="58"/>
      <c r="CO179" s="14"/>
      <c r="CP179" s="14"/>
      <c r="CQ179" s="17"/>
      <c r="CR179" s="58"/>
      <c r="CS179" s="14"/>
      <c r="CT179" s="14"/>
      <c r="CU179" s="17"/>
      <c r="CV179" s="58"/>
      <c r="CW179" s="14"/>
      <c r="CX179" s="14"/>
      <c r="CY179" s="17"/>
      <c r="CZ179" s="58"/>
      <c r="DA179" s="14"/>
      <c r="DB179" s="14"/>
      <c r="DC179" s="17"/>
      <c r="DD179" s="58"/>
      <c r="DE179" s="14"/>
      <c r="DF179" s="14"/>
      <c r="DG179" s="17"/>
      <c r="DH179" s="58"/>
      <c r="DI179" s="14"/>
      <c r="DJ179" s="14"/>
      <c r="DK179" s="17"/>
      <c r="DL179" s="58"/>
      <c r="DM179" s="14"/>
      <c r="DN179" s="14"/>
      <c r="DO179" s="17"/>
      <c r="DP179" s="58"/>
      <c r="DQ179" s="14"/>
      <c r="DR179" s="14"/>
      <c r="DS179" s="17"/>
      <c r="DT179" s="58"/>
      <c r="DU179" s="14"/>
      <c r="DV179" s="14"/>
      <c r="DW179" s="17"/>
      <c r="DX179" s="58"/>
      <c r="DY179" s="14"/>
      <c r="DZ179" s="14"/>
      <c r="EA179" s="17"/>
      <c r="EB179" s="58"/>
      <c r="EC179" s="14"/>
      <c r="ED179" s="14"/>
      <c r="EE179" s="17"/>
      <c r="EF179" s="58"/>
      <c r="EG179" s="14"/>
      <c r="EH179" s="14"/>
      <c r="EI179" s="17"/>
      <c r="EJ179" s="58"/>
      <c r="EK179" s="14"/>
      <c r="EL179" s="14"/>
      <c r="EM179" s="17"/>
      <c r="EN179" s="58"/>
      <c r="EO179" s="14"/>
      <c r="EP179" s="14"/>
      <c r="EQ179" s="17"/>
      <c r="ER179" s="58"/>
      <c r="ES179" s="14"/>
      <c r="ET179" s="14"/>
      <c r="EU179" s="17"/>
      <c r="EV179" s="58"/>
      <c r="EW179" s="14"/>
      <c r="EX179" s="14"/>
      <c r="EY179" s="17"/>
      <c r="EZ179" s="58"/>
      <c r="FA179" s="14"/>
      <c r="FB179" s="14"/>
      <c r="FC179" s="17"/>
      <c r="FD179" s="58"/>
      <c r="FE179" s="14"/>
      <c r="FF179" s="14"/>
      <c r="FG179" s="17"/>
      <c r="FH179" s="58"/>
      <c r="FI179" s="14"/>
      <c r="FJ179" s="14"/>
      <c r="FK179" s="17"/>
      <c r="FL179" s="58"/>
      <c r="FM179" s="14"/>
      <c r="FN179" s="14"/>
      <c r="FO179" s="17"/>
    </row>
    <row r="180" customFormat="false" ht="12.75" hidden="false" customHeight="false" outlineLevel="0" collapsed="false">
      <c r="D180" s="58"/>
      <c r="E180" s="14"/>
      <c r="F180" s="14"/>
      <c r="G180" s="17"/>
      <c r="H180" s="58"/>
      <c r="I180" s="14"/>
      <c r="J180" s="14"/>
      <c r="K180" s="17"/>
      <c r="L180" s="58"/>
      <c r="M180" s="14"/>
      <c r="N180" s="14"/>
      <c r="O180" s="17"/>
      <c r="P180" s="58"/>
      <c r="Q180" s="14"/>
      <c r="R180" s="14"/>
      <c r="S180" s="17"/>
      <c r="T180" s="58"/>
      <c r="U180" s="14"/>
      <c r="V180" s="14"/>
      <c r="W180" s="17"/>
      <c r="X180" s="58"/>
      <c r="Y180" s="14"/>
      <c r="Z180" s="14"/>
      <c r="AA180" s="17"/>
      <c r="AB180" s="58"/>
      <c r="AC180" s="14"/>
      <c r="AD180" s="14"/>
      <c r="AE180" s="17"/>
      <c r="AF180" s="58"/>
      <c r="AG180" s="14"/>
      <c r="AH180" s="14"/>
      <c r="AI180" s="17"/>
      <c r="AJ180" s="58"/>
      <c r="AK180" s="14"/>
      <c r="AL180" s="14"/>
      <c r="AM180" s="17"/>
      <c r="AN180" s="58"/>
      <c r="AO180" s="14"/>
      <c r="AP180" s="14"/>
      <c r="AQ180" s="17"/>
      <c r="AR180" s="58"/>
      <c r="AS180" s="14"/>
      <c r="AT180" s="14"/>
      <c r="AU180" s="17"/>
      <c r="AV180" s="58"/>
      <c r="AW180" s="14"/>
      <c r="AX180" s="14"/>
      <c r="AY180" s="17"/>
      <c r="AZ180" s="58"/>
      <c r="BA180" s="14"/>
      <c r="BB180" s="14"/>
      <c r="BC180" s="17"/>
      <c r="BD180" s="58"/>
      <c r="BE180" s="14"/>
      <c r="BF180" s="14"/>
      <c r="BG180" s="17"/>
      <c r="BH180" s="58"/>
      <c r="BI180" s="14"/>
      <c r="BJ180" s="14"/>
      <c r="BK180" s="17"/>
      <c r="BL180" s="58"/>
      <c r="BM180" s="14"/>
      <c r="BN180" s="14"/>
      <c r="BO180" s="17"/>
      <c r="BP180" s="58"/>
      <c r="BQ180" s="14"/>
      <c r="BR180" s="14"/>
      <c r="BS180" s="17"/>
      <c r="BT180" s="58"/>
      <c r="BU180" s="14"/>
      <c r="BV180" s="14"/>
      <c r="BW180" s="17"/>
      <c r="BX180" s="58"/>
      <c r="BY180" s="14"/>
      <c r="BZ180" s="14"/>
      <c r="CA180" s="17"/>
      <c r="CB180" s="58"/>
      <c r="CC180" s="14"/>
      <c r="CD180" s="14"/>
      <c r="CE180" s="17"/>
      <c r="CF180" s="58"/>
      <c r="CG180" s="14"/>
      <c r="CH180" s="14"/>
      <c r="CI180" s="17"/>
      <c r="CJ180" s="58"/>
      <c r="CK180" s="14"/>
      <c r="CL180" s="14"/>
      <c r="CM180" s="17"/>
      <c r="CN180" s="58"/>
      <c r="CO180" s="14"/>
      <c r="CP180" s="14"/>
      <c r="CQ180" s="17"/>
      <c r="CR180" s="58"/>
      <c r="CS180" s="14"/>
      <c r="CT180" s="14"/>
      <c r="CU180" s="17"/>
      <c r="CV180" s="58"/>
      <c r="CW180" s="14"/>
      <c r="CX180" s="14"/>
      <c r="CY180" s="17"/>
      <c r="CZ180" s="58"/>
      <c r="DA180" s="14"/>
      <c r="DB180" s="14"/>
      <c r="DC180" s="17"/>
      <c r="DD180" s="58"/>
      <c r="DE180" s="14"/>
      <c r="DF180" s="14"/>
      <c r="DG180" s="17"/>
      <c r="DH180" s="58"/>
      <c r="DI180" s="14"/>
      <c r="DJ180" s="14"/>
      <c r="DK180" s="17"/>
      <c r="DL180" s="58"/>
      <c r="DM180" s="14"/>
      <c r="DN180" s="14"/>
      <c r="DO180" s="17"/>
      <c r="DP180" s="58"/>
      <c r="DQ180" s="14"/>
      <c r="DR180" s="14"/>
      <c r="DS180" s="17"/>
      <c r="DT180" s="58"/>
      <c r="DU180" s="14"/>
      <c r="DV180" s="14"/>
      <c r="DW180" s="17"/>
      <c r="DX180" s="58"/>
      <c r="DY180" s="14"/>
      <c r="DZ180" s="14"/>
      <c r="EA180" s="17"/>
      <c r="EB180" s="58"/>
      <c r="EC180" s="14"/>
      <c r="ED180" s="14"/>
      <c r="EE180" s="17"/>
      <c r="EF180" s="58"/>
      <c r="EG180" s="14"/>
      <c r="EH180" s="14"/>
      <c r="EI180" s="17"/>
      <c r="EJ180" s="58"/>
      <c r="EK180" s="14"/>
      <c r="EL180" s="14"/>
      <c r="EM180" s="17"/>
      <c r="EN180" s="58"/>
      <c r="EO180" s="14"/>
      <c r="EP180" s="14"/>
      <c r="EQ180" s="17"/>
      <c r="ER180" s="58"/>
      <c r="ES180" s="14"/>
      <c r="ET180" s="14"/>
      <c r="EU180" s="17"/>
      <c r="EV180" s="58"/>
      <c r="EW180" s="14"/>
      <c r="EX180" s="14"/>
      <c r="EY180" s="17"/>
      <c r="EZ180" s="58"/>
      <c r="FA180" s="14"/>
      <c r="FB180" s="14"/>
      <c r="FC180" s="17"/>
      <c r="FD180" s="58"/>
      <c r="FE180" s="14"/>
      <c r="FF180" s="14"/>
      <c r="FG180" s="17"/>
      <c r="FH180" s="58"/>
      <c r="FI180" s="14"/>
      <c r="FJ180" s="14"/>
      <c r="FK180" s="17"/>
      <c r="FL180" s="58"/>
      <c r="FM180" s="14"/>
      <c r="FN180" s="14"/>
      <c r="FO180" s="17"/>
    </row>
    <row r="181" customFormat="false" ht="12.75" hidden="false" customHeight="false" outlineLevel="0" collapsed="false">
      <c r="D181" s="58"/>
      <c r="E181" s="14"/>
      <c r="F181" s="14"/>
      <c r="G181" s="17"/>
      <c r="H181" s="58"/>
      <c r="I181" s="14"/>
      <c r="J181" s="14"/>
      <c r="K181" s="17"/>
      <c r="L181" s="58"/>
      <c r="M181" s="14"/>
      <c r="N181" s="14"/>
      <c r="O181" s="17"/>
      <c r="P181" s="58"/>
      <c r="Q181" s="14"/>
      <c r="R181" s="14"/>
      <c r="S181" s="17"/>
      <c r="T181" s="58"/>
      <c r="U181" s="14"/>
      <c r="V181" s="14"/>
      <c r="W181" s="17"/>
      <c r="X181" s="58"/>
      <c r="Y181" s="14"/>
      <c r="Z181" s="14"/>
      <c r="AA181" s="17"/>
      <c r="AB181" s="58"/>
      <c r="AC181" s="14"/>
      <c r="AD181" s="14"/>
      <c r="AE181" s="17"/>
      <c r="AF181" s="58"/>
      <c r="AG181" s="14"/>
      <c r="AH181" s="14"/>
      <c r="AI181" s="17"/>
      <c r="AJ181" s="58"/>
      <c r="AK181" s="14"/>
      <c r="AL181" s="14"/>
      <c r="AM181" s="17"/>
      <c r="AN181" s="58"/>
      <c r="AO181" s="14"/>
      <c r="AP181" s="14"/>
      <c r="AQ181" s="17"/>
      <c r="AR181" s="58"/>
      <c r="AS181" s="14"/>
      <c r="AT181" s="14"/>
      <c r="AU181" s="17"/>
      <c r="AV181" s="58"/>
      <c r="AW181" s="14"/>
      <c r="AX181" s="14"/>
      <c r="AY181" s="17"/>
      <c r="AZ181" s="58"/>
      <c r="BA181" s="14"/>
      <c r="BB181" s="14"/>
      <c r="BC181" s="17"/>
      <c r="BD181" s="58"/>
      <c r="BE181" s="14"/>
      <c r="BF181" s="14"/>
      <c r="BG181" s="17"/>
      <c r="BH181" s="58"/>
      <c r="BI181" s="14"/>
      <c r="BJ181" s="14"/>
      <c r="BK181" s="17"/>
      <c r="BL181" s="58"/>
      <c r="BM181" s="14"/>
      <c r="BN181" s="14"/>
      <c r="BO181" s="17"/>
      <c r="BP181" s="58"/>
      <c r="BQ181" s="14"/>
      <c r="BR181" s="14"/>
      <c r="BS181" s="17"/>
      <c r="BT181" s="58"/>
      <c r="BU181" s="14"/>
      <c r="BV181" s="14"/>
      <c r="BW181" s="17"/>
      <c r="BX181" s="58"/>
      <c r="BY181" s="14"/>
      <c r="BZ181" s="14"/>
      <c r="CA181" s="17"/>
      <c r="CB181" s="58"/>
      <c r="CC181" s="14"/>
      <c r="CD181" s="14"/>
      <c r="CE181" s="17"/>
      <c r="CF181" s="58"/>
      <c r="CG181" s="14"/>
      <c r="CH181" s="14"/>
      <c r="CI181" s="17"/>
      <c r="CJ181" s="58"/>
      <c r="CK181" s="14"/>
      <c r="CL181" s="14"/>
      <c r="CM181" s="17"/>
      <c r="CN181" s="58"/>
      <c r="CO181" s="14"/>
      <c r="CP181" s="14"/>
      <c r="CQ181" s="17"/>
      <c r="CR181" s="58"/>
      <c r="CS181" s="14"/>
      <c r="CT181" s="14"/>
      <c r="CU181" s="17"/>
      <c r="CV181" s="58"/>
      <c r="CW181" s="14"/>
      <c r="CX181" s="14"/>
      <c r="CY181" s="17"/>
      <c r="CZ181" s="58"/>
      <c r="DA181" s="14"/>
      <c r="DB181" s="14"/>
      <c r="DC181" s="17"/>
      <c r="DD181" s="58"/>
      <c r="DE181" s="14"/>
      <c r="DF181" s="14"/>
      <c r="DG181" s="17"/>
      <c r="DH181" s="58"/>
      <c r="DI181" s="14"/>
      <c r="DJ181" s="14"/>
      <c r="DK181" s="17"/>
      <c r="DL181" s="58"/>
      <c r="DM181" s="14"/>
      <c r="DN181" s="14"/>
      <c r="DO181" s="17"/>
      <c r="DP181" s="58"/>
      <c r="DQ181" s="14"/>
      <c r="DR181" s="14"/>
      <c r="DS181" s="17"/>
      <c r="DT181" s="58"/>
      <c r="DU181" s="14"/>
      <c r="DV181" s="14"/>
      <c r="DW181" s="17"/>
      <c r="DX181" s="58"/>
      <c r="DY181" s="14"/>
      <c r="DZ181" s="14"/>
      <c r="EA181" s="17"/>
      <c r="EB181" s="58"/>
      <c r="EC181" s="14"/>
      <c r="ED181" s="14"/>
      <c r="EE181" s="17"/>
      <c r="EF181" s="58"/>
      <c r="EG181" s="14"/>
      <c r="EH181" s="14"/>
      <c r="EI181" s="17"/>
      <c r="EJ181" s="58"/>
      <c r="EK181" s="14"/>
      <c r="EL181" s="14"/>
      <c r="EM181" s="17"/>
      <c r="EN181" s="58"/>
      <c r="EO181" s="14"/>
      <c r="EP181" s="14"/>
      <c r="EQ181" s="17"/>
      <c r="ER181" s="58"/>
      <c r="ES181" s="14"/>
      <c r="ET181" s="14"/>
      <c r="EU181" s="17"/>
      <c r="EV181" s="58"/>
      <c r="EW181" s="14"/>
      <c r="EX181" s="14"/>
      <c r="EY181" s="17"/>
      <c r="EZ181" s="58"/>
      <c r="FA181" s="14"/>
      <c r="FB181" s="14"/>
      <c r="FC181" s="17"/>
      <c r="FD181" s="58"/>
      <c r="FE181" s="14"/>
      <c r="FF181" s="14"/>
      <c r="FG181" s="17"/>
      <c r="FH181" s="58"/>
      <c r="FI181" s="14"/>
      <c r="FJ181" s="14"/>
      <c r="FK181" s="17"/>
      <c r="FL181" s="58"/>
      <c r="FM181" s="14"/>
      <c r="FN181" s="14"/>
      <c r="FO181" s="17"/>
    </row>
    <row r="182" customFormat="false" ht="12.75" hidden="false" customHeight="false" outlineLevel="0" collapsed="false">
      <c r="D182" s="58"/>
      <c r="E182" s="14"/>
      <c r="F182" s="14"/>
      <c r="G182" s="17"/>
      <c r="H182" s="58"/>
      <c r="I182" s="14"/>
      <c r="J182" s="14"/>
      <c r="K182" s="17"/>
      <c r="L182" s="58"/>
      <c r="M182" s="14"/>
      <c r="N182" s="14"/>
      <c r="O182" s="17"/>
      <c r="P182" s="58"/>
      <c r="Q182" s="14"/>
      <c r="R182" s="14"/>
      <c r="S182" s="17"/>
      <c r="T182" s="58"/>
      <c r="U182" s="14"/>
      <c r="V182" s="14"/>
      <c r="W182" s="17"/>
      <c r="X182" s="58"/>
      <c r="Y182" s="14"/>
      <c r="Z182" s="14"/>
      <c r="AA182" s="17"/>
      <c r="AB182" s="58"/>
      <c r="AC182" s="14"/>
      <c r="AD182" s="14"/>
      <c r="AE182" s="17"/>
      <c r="AF182" s="58"/>
      <c r="AG182" s="14"/>
      <c r="AH182" s="14"/>
      <c r="AI182" s="17"/>
      <c r="AJ182" s="58"/>
      <c r="AK182" s="14"/>
      <c r="AL182" s="14"/>
      <c r="AM182" s="17"/>
      <c r="AN182" s="58"/>
      <c r="AO182" s="14"/>
      <c r="AP182" s="14"/>
      <c r="AQ182" s="17"/>
      <c r="AR182" s="58"/>
      <c r="AS182" s="14"/>
      <c r="AT182" s="14"/>
      <c r="AU182" s="17"/>
      <c r="AV182" s="58"/>
      <c r="AW182" s="14"/>
      <c r="AX182" s="14"/>
      <c r="AY182" s="17"/>
      <c r="AZ182" s="58"/>
      <c r="BA182" s="14"/>
      <c r="BB182" s="14"/>
      <c r="BC182" s="17"/>
      <c r="BD182" s="58"/>
      <c r="BE182" s="14"/>
      <c r="BF182" s="14"/>
      <c r="BG182" s="17"/>
      <c r="BH182" s="58"/>
      <c r="BI182" s="14"/>
      <c r="BJ182" s="14"/>
      <c r="BK182" s="17"/>
      <c r="BL182" s="58"/>
      <c r="BM182" s="14"/>
      <c r="BN182" s="14"/>
      <c r="BO182" s="17"/>
      <c r="BP182" s="58"/>
      <c r="BQ182" s="14"/>
      <c r="BR182" s="14"/>
      <c r="BS182" s="17"/>
      <c r="BT182" s="58"/>
      <c r="BU182" s="14"/>
      <c r="BV182" s="14"/>
      <c r="BW182" s="17"/>
      <c r="BX182" s="58"/>
      <c r="BY182" s="14"/>
      <c r="BZ182" s="14"/>
      <c r="CA182" s="17"/>
      <c r="CB182" s="58"/>
      <c r="CC182" s="14"/>
      <c r="CD182" s="14"/>
      <c r="CE182" s="17"/>
      <c r="CF182" s="58"/>
      <c r="CG182" s="14"/>
      <c r="CH182" s="14"/>
      <c r="CI182" s="17"/>
      <c r="CJ182" s="58"/>
      <c r="CK182" s="14"/>
      <c r="CL182" s="14"/>
      <c r="CM182" s="17"/>
      <c r="CN182" s="58"/>
      <c r="CO182" s="14"/>
      <c r="CP182" s="14"/>
      <c r="CQ182" s="17"/>
      <c r="CR182" s="58"/>
      <c r="CS182" s="14"/>
      <c r="CT182" s="14"/>
      <c r="CU182" s="17"/>
      <c r="CV182" s="58"/>
      <c r="CW182" s="14"/>
      <c r="CX182" s="14"/>
      <c r="CY182" s="17"/>
      <c r="CZ182" s="58"/>
      <c r="DA182" s="14"/>
      <c r="DB182" s="14"/>
      <c r="DC182" s="17"/>
      <c r="DD182" s="58"/>
      <c r="DE182" s="14"/>
      <c r="DF182" s="14"/>
      <c r="DG182" s="17"/>
      <c r="DH182" s="58"/>
      <c r="DI182" s="14"/>
      <c r="DJ182" s="14"/>
      <c r="DK182" s="17"/>
      <c r="DL182" s="58"/>
      <c r="DM182" s="14"/>
      <c r="DN182" s="14"/>
      <c r="DO182" s="17"/>
      <c r="DP182" s="58"/>
      <c r="DQ182" s="14"/>
      <c r="DR182" s="14"/>
      <c r="DS182" s="17"/>
      <c r="DT182" s="58"/>
      <c r="DU182" s="14"/>
      <c r="DV182" s="14"/>
      <c r="DW182" s="17"/>
      <c r="DX182" s="58"/>
      <c r="DY182" s="14"/>
      <c r="DZ182" s="14"/>
      <c r="EA182" s="17"/>
      <c r="EB182" s="58"/>
      <c r="EC182" s="14"/>
      <c r="ED182" s="14"/>
      <c r="EE182" s="17"/>
      <c r="EF182" s="58"/>
      <c r="EG182" s="14"/>
      <c r="EH182" s="14"/>
      <c r="EI182" s="17"/>
      <c r="EJ182" s="58"/>
      <c r="EK182" s="14"/>
      <c r="EL182" s="14"/>
      <c r="EM182" s="17"/>
      <c r="EN182" s="58"/>
      <c r="EO182" s="14"/>
      <c r="EP182" s="14"/>
      <c r="EQ182" s="17"/>
      <c r="ER182" s="58"/>
      <c r="ES182" s="14"/>
      <c r="ET182" s="14"/>
      <c r="EU182" s="17"/>
      <c r="EV182" s="58"/>
      <c r="EW182" s="14"/>
      <c r="EX182" s="14"/>
      <c r="EY182" s="17"/>
      <c r="EZ182" s="58"/>
      <c r="FA182" s="14"/>
      <c r="FB182" s="14"/>
      <c r="FC182" s="17"/>
      <c r="FD182" s="58"/>
      <c r="FE182" s="14"/>
      <c r="FF182" s="14"/>
      <c r="FG182" s="17"/>
      <c r="FH182" s="58"/>
      <c r="FI182" s="14"/>
      <c r="FJ182" s="14"/>
      <c r="FK182" s="17"/>
      <c r="FL182" s="58"/>
      <c r="FM182" s="14"/>
      <c r="FN182" s="14"/>
      <c r="FO182" s="17"/>
    </row>
    <row r="183" customFormat="false" ht="12.75" hidden="false" customHeight="false" outlineLevel="0" collapsed="false">
      <c r="D183" s="58"/>
      <c r="E183" s="14"/>
      <c r="F183" s="14"/>
      <c r="G183" s="17"/>
      <c r="H183" s="58"/>
      <c r="I183" s="14"/>
      <c r="J183" s="14"/>
      <c r="K183" s="17"/>
      <c r="L183" s="58"/>
      <c r="M183" s="14"/>
      <c r="N183" s="14"/>
      <c r="O183" s="17"/>
      <c r="P183" s="58"/>
      <c r="Q183" s="14"/>
      <c r="R183" s="14"/>
      <c r="S183" s="17"/>
      <c r="T183" s="58"/>
      <c r="U183" s="14"/>
      <c r="V183" s="14"/>
      <c r="W183" s="17"/>
      <c r="X183" s="58"/>
      <c r="Y183" s="14"/>
      <c r="Z183" s="14"/>
      <c r="AA183" s="17"/>
      <c r="AB183" s="58"/>
      <c r="AC183" s="14"/>
      <c r="AD183" s="14"/>
      <c r="AE183" s="17"/>
      <c r="AF183" s="58"/>
      <c r="AG183" s="14"/>
      <c r="AH183" s="14"/>
      <c r="AI183" s="17"/>
      <c r="AJ183" s="58"/>
      <c r="AK183" s="14"/>
      <c r="AL183" s="14"/>
      <c r="AM183" s="17"/>
      <c r="AN183" s="58"/>
      <c r="AO183" s="14"/>
      <c r="AP183" s="14"/>
      <c r="AQ183" s="17"/>
      <c r="AR183" s="58"/>
      <c r="AS183" s="14"/>
      <c r="AT183" s="14"/>
      <c r="AU183" s="17"/>
      <c r="AV183" s="58"/>
      <c r="AW183" s="14"/>
      <c r="AX183" s="14"/>
      <c r="AY183" s="17"/>
      <c r="AZ183" s="58"/>
      <c r="BA183" s="14"/>
      <c r="BB183" s="14"/>
      <c r="BC183" s="17"/>
      <c r="BD183" s="58"/>
      <c r="BE183" s="14"/>
      <c r="BF183" s="14"/>
      <c r="BG183" s="17"/>
      <c r="BH183" s="58"/>
      <c r="BI183" s="14"/>
      <c r="BJ183" s="14"/>
      <c r="BK183" s="17"/>
      <c r="BL183" s="58"/>
      <c r="BM183" s="14"/>
      <c r="BN183" s="14"/>
      <c r="BO183" s="17"/>
      <c r="BP183" s="58"/>
      <c r="BQ183" s="14"/>
      <c r="BR183" s="14"/>
      <c r="BS183" s="17"/>
      <c r="BT183" s="58"/>
      <c r="BU183" s="14"/>
      <c r="BV183" s="14"/>
      <c r="BW183" s="17"/>
      <c r="BX183" s="58"/>
      <c r="BY183" s="14"/>
      <c r="BZ183" s="14"/>
      <c r="CA183" s="17"/>
      <c r="CB183" s="58"/>
      <c r="CC183" s="14"/>
      <c r="CD183" s="14"/>
      <c r="CE183" s="17"/>
      <c r="CF183" s="58"/>
      <c r="CG183" s="14"/>
      <c r="CH183" s="14"/>
      <c r="CI183" s="17"/>
      <c r="CJ183" s="58"/>
      <c r="CK183" s="14"/>
      <c r="CL183" s="14"/>
      <c r="CM183" s="17"/>
      <c r="CN183" s="58"/>
      <c r="CO183" s="14"/>
      <c r="CP183" s="14"/>
      <c r="CQ183" s="17"/>
      <c r="CR183" s="58"/>
      <c r="CS183" s="14"/>
      <c r="CT183" s="14"/>
      <c r="CU183" s="17"/>
      <c r="CV183" s="58"/>
      <c r="CW183" s="14"/>
      <c r="CX183" s="14"/>
      <c r="CY183" s="17"/>
      <c r="CZ183" s="58"/>
      <c r="DA183" s="14"/>
      <c r="DB183" s="14"/>
      <c r="DC183" s="17"/>
      <c r="DD183" s="58"/>
      <c r="DE183" s="14"/>
      <c r="DF183" s="14"/>
      <c r="DG183" s="17"/>
      <c r="DH183" s="58"/>
      <c r="DI183" s="14"/>
      <c r="DJ183" s="14"/>
      <c r="DK183" s="17"/>
      <c r="DL183" s="58"/>
      <c r="DM183" s="14"/>
      <c r="DN183" s="14"/>
      <c r="DO183" s="17"/>
      <c r="DP183" s="58"/>
      <c r="DQ183" s="14"/>
      <c r="DR183" s="14"/>
      <c r="DS183" s="17"/>
      <c r="DT183" s="58"/>
      <c r="DU183" s="14"/>
      <c r="DV183" s="14"/>
      <c r="DW183" s="17"/>
      <c r="DX183" s="58"/>
      <c r="DY183" s="14"/>
      <c r="DZ183" s="14"/>
      <c r="EA183" s="17"/>
      <c r="EB183" s="58"/>
      <c r="EC183" s="14"/>
      <c r="ED183" s="14"/>
      <c r="EE183" s="17"/>
      <c r="EF183" s="58"/>
      <c r="EG183" s="14"/>
      <c r="EH183" s="14"/>
      <c r="EI183" s="17"/>
      <c r="EJ183" s="58"/>
      <c r="EK183" s="14"/>
      <c r="EL183" s="14"/>
      <c r="EM183" s="17"/>
      <c r="EN183" s="58"/>
      <c r="EO183" s="14"/>
      <c r="EP183" s="14"/>
      <c r="EQ183" s="17"/>
      <c r="ER183" s="58"/>
      <c r="ES183" s="14"/>
      <c r="ET183" s="14"/>
      <c r="EU183" s="17"/>
      <c r="EV183" s="58"/>
      <c r="EW183" s="14"/>
      <c r="EX183" s="14"/>
      <c r="EY183" s="17"/>
      <c r="EZ183" s="58"/>
      <c r="FA183" s="14"/>
      <c r="FB183" s="14"/>
      <c r="FC183" s="17"/>
      <c r="FD183" s="58"/>
      <c r="FE183" s="14"/>
      <c r="FF183" s="14"/>
      <c r="FG183" s="17"/>
      <c r="FH183" s="58"/>
      <c r="FI183" s="14"/>
      <c r="FJ183" s="14"/>
      <c r="FK183" s="17"/>
      <c r="FL183" s="58"/>
      <c r="FM183" s="14"/>
      <c r="FN183" s="14"/>
      <c r="FO183" s="17"/>
    </row>
    <row r="184" customFormat="false" ht="12.75" hidden="false" customHeight="false" outlineLevel="0" collapsed="false">
      <c r="D184" s="58"/>
      <c r="E184" s="14"/>
      <c r="F184" s="14"/>
      <c r="G184" s="17"/>
      <c r="H184" s="58"/>
      <c r="I184" s="14"/>
      <c r="J184" s="14"/>
      <c r="K184" s="17"/>
      <c r="L184" s="58"/>
      <c r="M184" s="14"/>
      <c r="N184" s="14"/>
      <c r="O184" s="17"/>
      <c r="P184" s="58"/>
      <c r="Q184" s="14"/>
      <c r="R184" s="14"/>
      <c r="S184" s="17"/>
      <c r="T184" s="58"/>
      <c r="U184" s="14"/>
      <c r="V184" s="14"/>
      <c r="W184" s="17"/>
      <c r="X184" s="58"/>
      <c r="Y184" s="14"/>
      <c r="Z184" s="14"/>
      <c r="AA184" s="17"/>
      <c r="AB184" s="58"/>
      <c r="AC184" s="14"/>
      <c r="AD184" s="14"/>
      <c r="AE184" s="17"/>
      <c r="AF184" s="58"/>
      <c r="AG184" s="14"/>
      <c r="AH184" s="14"/>
      <c r="AI184" s="17"/>
      <c r="AJ184" s="58"/>
      <c r="AK184" s="14"/>
      <c r="AL184" s="14"/>
      <c r="AM184" s="17"/>
      <c r="AN184" s="58"/>
      <c r="AO184" s="14"/>
      <c r="AP184" s="14"/>
      <c r="AQ184" s="17"/>
      <c r="AR184" s="58"/>
      <c r="AS184" s="14"/>
      <c r="AT184" s="14"/>
      <c r="AU184" s="17"/>
      <c r="AV184" s="58"/>
      <c r="AW184" s="14"/>
      <c r="AX184" s="14"/>
      <c r="AY184" s="17"/>
      <c r="AZ184" s="58"/>
      <c r="BA184" s="14"/>
      <c r="BB184" s="14"/>
      <c r="BC184" s="17"/>
      <c r="BD184" s="58"/>
      <c r="BE184" s="14"/>
      <c r="BF184" s="14"/>
      <c r="BG184" s="17"/>
      <c r="BH184" s="58"/>
      <c r="BI184" s="14"/>
      <c r="BJ184" s="14"/>
      <c r="BK184" s="17"/>
      <c r="BL184" s="58"/>
      <c r="BM184" s="14"/>
      <c r="BN184" s="14"/>
      <c r="BO184" s="17"/>
      <c r="BP184" s="58"/>
      <c r="BQ184" s="14"/>
      <c r="BR184" s="14"/>
      <c r="BS184" s="17"/>
      <c r="BT184" s="58"/>
      <c r="BU184" s="14"/>
      <c r="BV184" s="14"/>
      <c r="BW184" s="17"/>
      <c r="BX184" s="58"/>
      <c r="BY184" s="14"/>
      <c r="BZ184" s="14"/>
      <c r="CA184" s="17"/>
      <c r="CB184" s="58"/>
      <c r="CC184" s="14"/>
      <c r="CD184" s="14"/>
      <c r="CE184" s="17"/>
      <c r="CF184" s="58"/>
      <c r="CG184" s="14"/>
      <c r="CH184" s="14"/>
      <c r="CI184" s="17"/>
      <c r="CJ184" s="58"/>
      <c r="CK184" s="14"/>
      <c r="CL184" s="14"/>
      <c r="CM184" s="17"/>
      <c r="CN184" s="58"/>
      <c r="CO184" s="14"/>
      <c r="CP184" s="14"/>
      <c r="CQ184" s="17"/>
      <c r="CR184" s="58"/>
      <c r="CS184" s="14"/>
      <c r="CT184" s="14"/>
      <c r="CU184" s="17"/>
      <c r="CV184" s="58"/>
      <c r="CW184" s="14"/>
      <c r="CX184" s="14"/>
      <c r="CY184" s="17"/>
      <c r="CZ184" s="58"/>
      <c r="DA184" s="14"/>
      <c r="DB184" s="14"/>
      <c r="DC184" s="17"/>
      <c r="DD184" s="58"/>
      <c r="DE184" s="14"/>
      <c r="DF184" s="14"/>
      <c r="DG184" s="17"/>
      <c r="DH184" s="58"/>
      <c r="DI184" s="14"/>
      <c r="DJ184" s="14"/>
      <c r="DK184" s="17"/>
      <c r="DL184" s="58"/>
      <c r="DM184" s="14"/>
      <c r="DN184" s="14"/>
      <c r="DO184" s="17"/>
      <c r="DP184" s="58"/>
      <c r="DQ184" s="14"/>
      <c r="DR184" s="14"/>
      <c r="DS184" s="17"/>
      <c r="DT184" s="58"/>
      <c r="DU184" s="14"/>
      <c r="DV184" s="14"/>
      <c r="DW184" s="17"/>
      <c r="DX184" s="58"/>
      <c r="DY184" s="14"/>
      <c r="DZ184" s="14"/>
      <c r="EA184" s="17"/>
      <c r="EB184" s="58"/>
      <c r="EC184" s="14"/>
      <c r="ED184" s="14"/>
      <c r="EE184" s="17"/>
      <c r="EF184" s="58"/>
      <c r="EG184" s="14"/>
      <c r="EH184" s="14"/>
      <c r="EI184" s="17"/>
      <c r="EJ184" s="58"/>
      <c r="EK184" s="14"/>
      <c r="EL184" s="14"/>
      <c r="EM184" s="17"/>
      <c r="EN184" s="58"/>
      <c r="EO184" s="14"/>
      <c r="EP184" s="14"/>
      <c r="EQ184" s="17"/>
      <c r="ER184" s="58"/>
      <c r="ES184" s="14"/>
      <c r="ET184" s="14"/>
      <c r="EU184" s="17"/>
      <c r="EV184" s="58"/>
      <c r="EW184" s="14"/>
      <c r="EX184" s="14"/>
      <c r="EY184" s="17"/>
      <c r="EZ184" s="58"/>
      <c r="FA184" s="14"/>
      <c r="FB184" s="14"/>
      <c r="FC184" s="17"/>
      <c r="FD184" s="58"/>
      <c r="FE184" s="14"/>
      <c r="FF184" s="14"/>
      <c r="FG184" s="17"/>
      <c r="FH184" s="58"/>
      <c r="FI184" s="14"/>
      <c r="FJ184" s="14"/>
      <c r="FK184" s="17"/>
      <c r="FL184" s="58"/>
      <c r="FM184" s="14"/>
      <c r="FN184" s="14"/>
      <c r="FO184" s="17"/>
    </row>
    <row r="185" customFormat="false" ht="12.75" hidden="false" customHeight="false" outlineLevel="0" collapsed="false">
      <c r="D185" s="58"/>
      <c r="E185" s="14"/>
      <c r="F185" s="14"/>
      <c r="G185" s="17"/>
      <c r="H185" s="58"/>
      <c r="I185" s="14"/>
      <c r="J185" s="14"/>
      <c r="K185" s="17"/>
      <c r="L185" s="58"/>
      <c r="M185" s="14"/>
      <c r="N185" s="14"/>
      <c r="O185" s="17"/>
      <c r="P185" s="58"/>
      <c r="Q185" s="14"/>
      <c r="R185" s="14"/>
      <c r="S185" s="17"/>
      <c r="T185" s="58"/>
      <c r="U185" s="14"/>
      <c r="V185" s="14"/>
      <c r="W185" s="17"/>
      <c r="X185" s="58"/>
      <c r="Y185" s="14"/>
      <c r="Z185" s="14"/>
      <c r="AA185" s="17"/>
      <c r="AB185" s="58"/>
      <c r="AC185" s="14"/>
      <c r="AD185" s="14"/>
      <c r="AE185" s="17"/>
      <c r="AF185" s="58"/>
      <c r="AG185" s="14"/>
      <c r="AH185" s="14"/>
      <c r="AI185" s="17"/>
      <c r="AJ185" s="58"/>
      <c r="AK185" s="14"/>
      <c r="AL185" s="14"/>
      <c r="AM185" s="17"/>
      <c r="AN185" s="58"/>
      <c r="AO185" s="14"/>
      <c r="AP185" s="14"/>
      <c r="AQ185" s="17"/>
      <c r="AR185" s="58"/>
      <c r="AS185" s="14"/>
      <c r="AT185" s="14"/>
      <c r="AU185" s="17"/>
      <c r="AV185" s="58"/>
      <c r="AW185" s="14"/>
      <c r="AX185" s="14"/>
      <c r="AY185" s="17"/>
      <c r="AZ185" s="58"/>
      <c r="BA185" s="14"/>
      <c r="BB185" s="14"/>
      <c r="BC185" s="17"/>
      <c r="BD185" s="58"/>
      <c r="BE185" s="14"/>
      <c r="BF185" s="14"/>
      <c r="BG185" s="17"/>
      <c r="BH185" s="58"/>
      <c r="BI185" s="14"/>
      <c r="BJ185" s="14"/>
      <c r="BK185" s="17"/>
      <c r="BL185" s="58"/>
      <c r="BM185" s="14"/>
      <c r="BN185" s="14"/>
      <c r="BO185" s="17"/>
      <c r="BP185" s="58"/>
      <c r="BQ185" s="14"/>
      <c r="BR185" s="14"/>
      <c r="BS185" s="17"/>
      <c r="BT185" s="58"/>
      <c r="BU185" s="14"/>
      <c r="BV185" s="14"/>
      <c r="BW185" s="17"/>
      <c r="BX185" s="58"/>
      <c r="BY185" s="14"/>
      <c r="BZ185" s="14"/>
      <c r="CA185" s="17"/>
      <c r="CB185" s="58"/>
      <c r="CC185" s="14"/>
      <c r="CD185" s="14"/>
      <c r="CE185" s="17"/>
      <c r="CF185" s="58"/>
      <c r="CG185" s="14"/>
      <c r="CH185" s="14"/>
      <c r="CI185" s="17"/>
      <c r="CJ185" s="58"/>
      <c r="CK185" s="14"/>
      <c r="CL185" s="14"/>
      <c r="CM185" s="17"/>
      <c r="CN185" s="58"/>
      <c r="CO185" s="14"/>
      <c r="CP185" s="14"/>
      <c r="CQ185" s="17"/>
      <c r="CR185" s="58"/>
      <c r="CS185" s="14"/>
      <c r="CT185" s="14"/>
      <c r="CU185" s="17"/>
      <c r="CV185" s="58"/>
      <c r="CW185" s="14"/>
      <c r="CX185" s="14"/>
      <c r="CY185" s="17"/>
      <c r="CZ185" s="58"/>
      <c r="DA185" s="14"/>
      <c r="DB185" s="14"/>
      <c r="DC185" s="17"/>
      <c r="DD185" s="58"/>
      <c r="DE185" s="14"/>
      <c r="DF185" s="14"/>
      <c r="DG185" s="17"/>
      <c r="DH185" s="58"/>
      <c r="DI185" s="14"/>
      <c r="DJ185" s="14"/>
      <c r="DK185" s="17"/>
      <c r="DL185" s="58"/>
      <c r="DM185" s="14"/>
      <c r="DN185" s="14"/>
      <c r="DO185" s="17"/>
      <c r="DP185" s="58"/>
      <c r="DQ185" s="14"/>
      <c r="DR185" s="14"/>
      <c r="DS185" s="17"/>
      <c r="DT185" s="58"/>
      <c r="DU185" s="14"/>
      <c r="DV185" s="14"/>
      <c r="DW185" s="17"/>
      <c r="DX185" s="58"/>
      <c r="DY185" s="14"/>
      <c r="DZ185" s="14"/>
      <c r="EA185" s="17"/>
      <c r="EB185" s="58"/>
      <c r="EC185" s="14"/>
      <c r="ED185" s="14"/>
      <c r="EE185" s="17"/>
      <c r="EF185" s="58"/>
      <c r="EG185" s="14"/>
      <c r="EH185" s="14"/>
      <c r="EI185" s="17"/>
      <c r="EJ185" s="58"/>
      <c r="EK185" s="14"/>
      <c r="EL185" s="14"/>
      <c r="EM185" s="17"/>
      <c r="EN185" s="58"/>
      <c r="EO185" s="14"/>
      <c r="EP185" s="14"/>
      <c r="EQ185" s="17"/>
      <c r="ER185" s="58"/>
      <c r="ES185" s="14"/>
      <c r="ET185" s="14"/>
      <c r="EU185" s="17"/>
      <c r="EV185" s="58"/>
      <c r="EW185" s="14"/>
      <c r="EX185" s="14"/>
      <c r="EY185" s="17"/>
      <c r="EZ185" s="58"/>
      <c r="FA185" s="14"/>
      <c r="FB185" s="14"/>
      <c r="FC185" s="17"/>
      <c r="FD185" s="58"/>
      <c r="FE185" s="14"/>
      <c r="FF185" s="14"/>
      <c r="FG185" s="17"/>
      <c r="FH185" s="58"/>
      <c r="FI185" s="14"/>
      <c r="FJ185" s="14"/>
      <c r="FK185" s="17"/>
      <c r="FL185" s="58"/>
      <c r="FM185" s="14"/>
      <c r="FN185" s="14"/>
      <c r="FO185" s="17"/>
    </row>
    <row r="186" customFormat="false" ht="12.75" hidden="false" customHeight="false" outlineLevel="0" collapsed="false">
      <c r="D186" s="58"/>
      <c r="E186" s="14"/>
      <c r="F186" s="14"/>
      <c r="G186" s="17"/>
      <c r="H186" s="58"/>
      <c r="I186" s="14"/>
      <c r="J186" s="14"/>
      <c r="K186" s="17"/>
      <c r="L186" s="58"/>
      <c r="M186" s="14"/>
      <c r="N186" s="14"/>
      <c r="O186" s="17"/>
      <c r="P186" s="58"/>
      <c r="Q186" s="14"/>
      <c r="R186" s="14"/>
      <c r="S186" s="17"/>
      <c r="T186" s="58"/>
      <c r="U186" s="14"/>
      <c r="V186" s="14"/>
      <c r="W186" s="17"/>
      <c r="X186" s="58"/>
      <c r="Y186" s="14"/>
      <c r="Z186" s="14"/>
      <c r="AA186" s="17"/>
      <c r="AB186" s="58"/>
      <c r="AC186" s="14"/>
      <c r="AD186" s="14"/>
      <c r="AE186" s="17"/>
      <c r="AF186" s="58"/>
      <c r="AG186" s="14"/>
      <c r="AH186" s="14"/>
      <c r="AI186" s="17"/>
      <c r="AJ186" s="58"/>
      <c r="AK186" s="14"/>
      <c r="AL186" s="14"/>
      <c r="AM186" s="17"/>
      <c r="AN186" s="58"/>
      <c r="AO186" s="14"/>
      <c r="AP186" s="14"/>
      <c r="AQ186" s="17"/>
      <c r="AR186" s="58"/>
      <c r="AS186" s="14"/>
      <c r="AT186" s="14"/>
      <c r="AU186" s="17"/>
      <c r="AV186" s="58"/>
      <c r="AW186" s="14"/>
      <c r="AX186" s="14"/>
      <c r="AY186" s="17"/>
      <c r="AZ186" s="58"/>
      <c r="BA186" s="14"/>
      <c r="BB186" s="14"/>
      <c r="BC186" s="17"/>
      <c r="BD186" s="58"/>
      <c r="BE186" s="14"/>
      <c r="BF186" s="14"/>
      <c r="BG186" s="17"/>
      <c r="BH186" s="58"/>
      <c r="BI186" s="14"/>
      <c r="BJ186" s="14"/>
      <c r="BK186" s="17"/>
      <c r="BL186" s="58"/>
      <c r="BM186" s="14"/>
      <c r="BN186" s="14"/>
      <c r="BO186" s="17"/>
      <c r="BP186" s="58"/>
      <c r="BQ186" s="14"/>
      <c r="BR186" s="14"/>
      <c r="BS186" s="17"/>
      <c r="BT186" s="58"/>
      <c r="BU186" s="14"/>
      <c r="BV186" s="14"/>
      <c r="BW186" s="17"/>
      <c r="BX186" s="58"/>
      <c r="BY186" s="14"/>
      <c r="BZ186" s="14"/>
      <c r="CA186" s="17"/>
      <c r="CB186" s="58"/>
      <c r="CC186" s="14"/>
      <c r="CD186" s="14"/>
      <c r="CE186" s="17"/>
      <c r="CF186" s="58"/>
      <c r="CG186" s="14"/>
      <c r="CH186" s="14"/>
      <c r="CI186" s="17"/>
      <c r="CJ186" s="58"/>
      <c r="CK186" s="14"/>
      <c r="CL186" s="14"/>
      <c r="CM186" s="17"/>
      <c r="CN186" s="58"/>
      <c r="CO186" s="14"/>
      <c r="CP186" s="14"/>
      <c r="CQ186" s="17"/>
      <c r="CR186" s="58"/>
      <c r="CS186" s="14"/>
      <c r="CT186" s="14"/>
      <c r="CU186" s="17"/>
      <c r="CV186" s="58"/>
      <c r="CW186" s="14"/>
      <c r="CX186" s="14"/>
      <c r="CY186" s="17"/>
      <c r="CZ186" s="58"/>
      <c r="DA186" s="14"/>
      <c r="DB186" s="14"/>
      <c r="DC186" s="17"/>
      <c r="DD186" s="58"/>
      <c r="DE186" s="14"/>
      <c r="DF186" s="14"/>
      <c r="DG186" s="17"/>
      <c r="DH186" s="58"/>
      <c r="DI186" s="14"/>
      <c r="DJ186" s="14"/>
      <c r="DK186" s="17"/>
      <c r="DL186" s="58"/>
      <c r="DM186" s="14"/>
      <c r="DN186" s="14"/>
      <c r="DO186" s="17"/>
      <c r="DP186" s="58"/>
      <c r="DQ186" s="14"/>
      <c r="DR186" s="14"/>
      <c r="DS186" s="17"/>
      <c r="DT186" s="58"/>
      <c r="DU186" s="14"/>
      <c r="DV186" s="14"/>
      <c r="DW186" s="17"/>
      <c r="DX186" s="58"/>
      <c r="DY186" s="14"/>
      <c r="DZ186" s="14"/>
      <c r="EA186" s="17"/>
      <c r="EB186" s="58"/>
      <c r="EC186" s="14"/>
      <c r="ED186" s="14"/>
      <c r="EE186" s="17"/>
      <c r="EF186" s="58"/>
      <c r="EG186" s="14"/>
      <c r="EH186" s="14"/>
      <c r="EI186" s="17"/>
      <c r="EJ186" s="58"/>
      <c r="EK186" s="14"/>
      <c r="EL186" s="14"/>
      <c r="EM186" s="17"/>
      <c r="EN186" s="58"/>
      <c r="EO186" s="14"/>
      <c r="EP186" s="14"/>
      <c r="EQ186" s="17"/>
      <c r="ER186" s="58"/>
      <c r="ES186" s="14"/>
      <c r="ET186" s="14"/>
      <c r="EU186" s="17"/>
      <c r="EV186" s="58"/>
      <c r="EW186" s="14"/>
      <c r="EX186" s="14"/>
      <c r="EY186" s="17"/>
      <c r="EZ186" s="58"/>
      <c r="FA186" s="14"/>
      <c r="FB186" s="14"/>
      <c r="FC186" s="17"/>
      <c r="FD186" s="58"/>
      <c r="FE186" s="14"/>
      <c r="FF186" s="14"/>
      <c r="FG186" s="17"/>
      <c r="FH186" s="58"/>
      <c r="FI186" s="14"/>
      <c r="FJ186" s="14"/>
      <c r="FK186" s="17"/>
      <c r="FL186" s="58"/>
      <c r="FM186" s="14"/>
      <c r="FN186" s="14"/>
      <c r="FO186" s="17"/>
    </row>
    <row r="187" customFormat="false" ht="12.75" hidden="false" customHeight="false" outlineLevel="0" collapsed="false">
      <c r="D187" s="58"/>
      <c r="E187" s="14"/>
      <c r="F187" s="14"/>
      <c r="G187" s="17"/>
      <c r="H187" s="58"/>
      <c r="I187" s="14"/>
      <c r="J187" s="14"/>
      <c r="K187" s="17"/>
      <c r="L187" s="58"/>
      <c r="M187" s="14"/>
      <c r="N187" s="14"/>
      <c r="O187" s="17"/>
      <c r="P187" s="58"/>
      <c r="Q187" s="14"/>
      <c r="R187" s="14"/>
      <c r="S187" s="17"/>
      <c r="T187" s="58"/>
      <c r="U187" s="14"/>
      <c r="V187" s="14"/>
      <c r="W187" s="17"/>
      <c r="X187" s="58"/>
      <c r="Y187" s="14"/>
      <c r="Z187" s="14"/>
      <c r="AA187" s="17"/>
      <c r="AB187" s="58"/>
      <c r="AC187" s="14"/>
      <c r="AD187" s="14"/>
      <c r="AE187" s="17"/>
      <c r="AF187" s="58"/>
      <c r="AG187" s="14"/>
      <c r="AH187" s="14"/>
      <c r="AI187" s="17"/>
      <c r="AJ187" s="58"/>
      <c r="AK187" s="14"/>
      <c r="AL187" s="14"/>
      <c r="AM187" s="17"/>
      <c r="AN187" s="58"/>
      <c r="AO187" s="14"/>
      <c r="AP187" s="14"/>
      <c r="AQ187" s="17"/>
      <c r="AR187" s="58"/>
      <c r="AS187" s="14"/>
      <c r="AT187" s="14"/>
      <c r="AU187" s="17"/>
      <c r="AV187" s="58"/>
      <c r="AW187" s="14"/>
      <c r="AX187" s="14"/>
      <c r="AY187" s="17"/>
      <c r="AZ187" s="58"/>
      <c r="BA187" s="14"/>
      <c r="BB187" s="14"/>
      <c r="BC187" s="17"/>
      <c r="BD187" s="58"/>
      <c r="BE187" s="14"/>
      <c r="BF187" s="14"/>
      <c r="BG187" s="17"/>
      <c r="BH187" s="58"/>
      <c r="BI187" s="14"/>
      <c r="BJ187" s="14"/>
      <c r="BK187" s="17"/>
      <c r="BL187" s="58"/>
      <c r="BM187" s="14"/>
      <c r="BN187" s="14"/>
      <c r="BO187" s="17"/>
      <c r="BP187" s="58"/>
      <c r="BQ187" s="14"/>
      <c r="BR187" s="14"/>
      <c r="BS187" s="17"/>
      <c r="BT187" s="58"/>
      <c r="BU187" s="14"/>
      <c r="BV187" s="14"/>
      <c r="BW187" s="17"/>
      <c r="BX187" s="58"/>
      <c r="BY187" s="14"/>
      <c r="BZ187" s="14"/>
      <c r="CA187" s="17"/>
      <c r="CB187" s="58"/>
      <c r="CC187" s="14"/>
      <c r="CD187" s="14"/>
      <c r="CE187" s="17"/>
      <c r="CF187" s="58"/>
      <c r="CG187" s="14"/>
      <c r="CH187" s="14"/>
      <c r="CI187" s="17"/>
      <c r="CJ187" s="58"/>
      <c r="CK187" s="14"/>
      <c r="CL187" s="14"/>
      <c r="CM187" s="17"/>
      <c r="CN187" s="58"/>
      <c r="CO187" s="14"/>
      <c r="CP187" s="14"/>
      <c r="CQ187" s="17"/>
      <c r="CR187" s="58"/>
      <c r="CS187" s="14"/>
      <c r="CT187" s="14"/>
      <c r="CU187" s="17"/>
      <c r="CV187" s="58"/>
      <c r="CW187" s="14"/>
      <c r="CX187" s="14"/>
      <c r="CY187" s="17"/>
      <c r="CZ187" s="58"/>
      <c r="DA187" s="14"/>
      <c r="DB187" s="14"/>
      <c r="DC187" s="17"/>
      <c r="DD187" s="58"/>
      <c r="DE187" s="14"/>
      <c r="DF187" s="14"/>
      <c r="DG187" s="17"/>
      <c r="DH187" s="58"/>
      <c r="DI187" s="14"/>
      <c r="DJ187" s="14"/>
      <c r="DK187" s="17"/>
      <c r="DL187" s="58"/>
      <c r="DM187" s="14"/>
      <c r="DN187" s="14"/>
      <c r="DO187" s="17"/>
      <c r="DP187" s="58"/>
      <c r="DQ187" s="14"/>
      <c r="DR187" s="14"/>
      <c r="DS187" s="17"/>
      <c r="DT187" s="58"/>
      <c r="DU187" s="14"/>
      <c r="DV187" s="14"/>
      <c r="DW187" s="17"/>
      <c r="DX187" s="58"/>
      <c r="DY187" s="14"/>
      <c r="DZ187" s="14"/>
      <c r="EA187" s="17"/>
      <c r="EB187" s="58"/>
      <c r="EC187" s="14"/>
      <c r="ED187" s="14"/>
      <c r="EE187" s="17"/>
      <c r="EF187" s="58"/>
      <c r="EG187" s="14"/>
      <c r="EH187" s="14"/>
      <c r="EI187" s="17"/>
      <c r="EJ187" s="58"/>
      <c r="EK187" s="14"/>
      <c r="EL187" s="14"/>
      <c r="EM187" s="17"/>
      <c r="EN187" s="58"/>
      <c r="EO187" s="14"/>
      <c r="EP187" s="14"/>
      <c r="EQ187" s="17"/>
      <c r="ER187" s="58"/>
      <c r="ES187" s="14"/>
      <c r="ET187" s="14"/>
      <c r="EU187" s="17"/>
      <c r="EV187" s="58"/>
      <c r="EW187" s="14"/>
      <c r="EX187" s="14"/>
      <c r="EY187" s="17"/>
      <c r="EZ187" s="58"/>
      <c r="FA187" s="14"/>
      <c r="FB187" s="14"/>
      <c r="FC187" s="17"/>
      <c r="FD187" s="58"/>
      <c r="FE187" s="14"/>
      <c r="FF187" s="14"/>
      <c r="FG187" s="17"/>
      <c r="FH187" s="58"/>
      <c r="FI187" s="14"/>
      <c r="FJ187" s="14"/>
      <c r="FK187" s="17"/>
      <c r="FL187" s="58"/>
      <c r="FM187" s="14"/>
      <c r="FN187" s="14"/>
      <c r="FO187" s="17"/>
    </row>
    <row r="188" customFormat="false" ht="12.75" hidden="false" customHeight="false" outlineLevel="0" collapsed="false">
      <c r="D188" s="58"/>
      <c r="E188" s="14"/>
      <c r="F188" s="14"/>
      <c r="G188" s="17"/>
      <c r="H188" s="58"/>
      <c r="I188" s="14"/>
      <c r="J188" s="14"/>
      <c r="K188" s="17"/>
      <c r="L188" s="58"/>
      <c r="M188" s="14"/>
      <c r="N188" s="14"/>
      <c r="O188" s="17"/>
      <c r="P188" s="58"/>
      <c r="Q188" s="14"/>
      <c r="R188" s="14"/>
      <c r="S188" s="17"/>
      <c r="T188" s="58"/>
      <c r="U188" s="14"/>
      <c r="V188" s="14"/>
      <c r="W188" s="17"/>
      <c r="X188" s="58"/>
      <c r="Y188" s="14"/>
      <c r="Z188" s="14"/>
      <c r="AA188" s="17"/>
      <c r="AB188" s="58"/>
      <c r="AC188" s="14"/>
      <c r="AD188" s="14"/>
      <c r="AE188" s="17"/>
      <c r="AF188" s="58"/>
      <c r="AG188" s="14"/>
      <c r="AH188" s="14"/>
      <c r="AI188" s="17"/>
      <c r="AJ188" s="58"/>
      <c r="AK188" s="14"/>
      <c r="AL188" s="14"/>
      <c r="AM188" s="17"/>
      <c r="AN188" s="58"/>
      <c r="AO188" s="14"/>
      <c r="AP188" s="14"/>
      <c r="AQ188" s="17"/>
      <c r="AR188" s="58"/>
      <c r="AS188" s="14"/>
      <c r="AT188" s="14"/>
      <c r="AU188" s="17"/>
      <c r="AV188" s="58"/>
      <c r="AW188" s="14"/>
      <c r="AX188" s="14"/>
      <c r="AY188" s="17"/>
      <c r="AZ188" s="58"/>
      <c r="BA188" s="14"/>
      <c r="BB188" s="14"/>
      <c r="BC188" s="17"/>
      <c r="BD188" s="58"/>
      <c r="BE188" s="14"/>
      <c r="BF188" s="14"/>
      <c r="BG188" s="17"/>
      <c r="BH188" s="58"/>
      <c r="BI188" s="14"/>
      <c r="BJ188" s="14"/>
      <c r="BK188" s="17"/>
      <c r="BL188" s="58"/>
      <c r="BM188" s="14"/>
      <c r="BN188" s="14"/>
      <c r="BO188" s="17"/>
      <c r="BP188" s="58"/>
      <c r="BQ188" s="14"/>
      <c r="BR188" s="14"/>
      <c r="BS188" s="17"/>
      <c r="BT188" s="58"/>
      <c r="BU188" s="14"/>
      <c r="BV188" s="14"/>
      <c r="BW188" s="17"/>
      <c r="BX188" s="58"/>
      <c r="BY188" s="14"/>
      <c r="BZ188" s="14"/>
      <c r="CA188" s="17"/>
      <c r="CB188" s="58"/>
      <c r="CC188" s="14"/>
      <c r="CD188" s="14"/>
      <c r="CE188" s="17"/>
      <c r="CF188" s="58"/>
      <c r="CG188" s="14"/>
      <c r="CH188" s="14"/>
      <c r="CI188" s="17"/>
      <c r="CJ188" s="58"/>
      <c r="CK188" s="14"/>
      <c r="CL188" s="14"/>
      <c r="CM188" s="17"/>
      <c r="CN188" s="58"/>
      <c r="CO188" s="14"/>
      <c r="CP188" s="14"/>
      <c r="CQ188" s="17"/>
      <c r="CR188" s="58"/>
      <c r="CS188" s="14"/>
      <c r="CT188" s="14"/>
      <c r="CU188" s="17"/>
      <c r="CV188" s="58"/>
      <c r="CW188" s="14"/>
      <c r="CX188" s="14"/>
      <c r="CY188" s="17"/>
      <c r="CZ188" s="58"/>
      <c r="DA188" s="14"/>
      <c r="DB188" s="14"/>
      <c r="DC188" s="17"/>
      <c r="DD188" s="58"/>
      <c r="DE188" s="14"/>
      <c r="DF188" s="14"/>
      <c r="DG188" s="17"/>
      <c r="DH188" s="58"/>
      <c r="DI188" s="14"/>
      <c r="DJ188" s="14"/>
      <c r="DK188" s="17"/>
      <c r="DL188" s="58"/>
      <c r="DM188" s="14"/>
      <c r="DN188" s="14"/>
      <c r="DO188" s="17"/>
      <c r="DP188" s="58"/>
      <c r="DQ188" s="14"/>
      <c r="DR188" s="14"/>
      <c r="DS188" s="17"/>
      <c r="DT188" s="58"/>
      <c r="DU188" s="14"/>
      <c r="DV188" s="14"/>
      <c r="DW188" s="17"/>
      <c r="DX188" s="58"/>
      <c r="DY188" s="14"/>
      <c r="DZ188" s="14"/>
      <c r="EA188" s="17"/>
      <c r="EB188" s="58"/>
      <c r="EC188" s="14"/>
      <c r="ED188" s="14"/>
      <c r="EE188" s="17"/>
      <c r="EF188" s="58"/>
      <c r="EG188" s="14"/>
      <c r="EH188" s="14"/>
      <c r="EI188" s="17"/>
      <c r="EJ188" s="58"/>
      <c r="EK188" s="14"/>
      <c r="EL188" s="14"/>
      <c r="EM188" s="17"/>
      <c r="EN188" s="58"/>
      <c r="EO188" s="14"/>
      <c r="EP188" s="14"/>
      <c r="EQ188" s="17"/>
      <c r="ER188" s="58"/>
      <c r="ES188" s="14"/>
      <c r="ET188" s="14"/>
      <c r="EU188" s="17"/>
      <c r="EV188" s="58"/>
      <c r="EW188" s="14"/>
      <c r="EX188" s="14"/>
      <c r="EY188" s="17"/>
      <c r="EZ188" s="58"/>
      <c r="FA188" s="14"/>
      <c r="FB188" s="14"/>
      <c r="FC188" s="17"/>
      <c r="FD188" s="58"/>
      <c r="FE188" s="14"/>
      <c r="FF188" s="14"/>
      <c r="FG188" s="17"/>
      <c r="FH188" s="58"/>
      <c r="FI188" s="14"/>
      <c r="FJ188" s="14"/>
      <c r="FK188" s="17"/>
      <c r="FL188" s="58"/>
      <c r="FM188" s="14"/>
      <c r="FN188" s="14"/>
      <c r="FO188" s="17"/>
    </row>
    <row r="189" customFormat="false" ht="12.75" hidden="false" customHeight="false" outlineLevel="0" collapsed="false">
      <c r="D189" s="58"/>
      <c r="E189" s="14"/>
      <c r="F189" s="14"/>
      <c r="G189" s="17"/>
      <c r="H189" s="58"/>
      <c r="I189" s="14"/>
      <c r="J189" s="14"/>
      <c r="K189" s="17"/>
      <c r="L189" s="58"/>
      <c r="M189" s="14"/>
      <c r="N189" s="14"/>
      <c r="O189" s="17"/>
      <c r="P189" s="58"/>
      <c r="Q189" s="14"/>
      <c r="R189" s="14"/>
      <c r="S189" s="17"/>
      <c r="T189" s="58"/>
      <c r="U189" s="14"/>
      <c r="V189" s="14"/>
      <c r="W189" s="17"/>
      <c r="X189" s="58"/>
      <c r="Y189" s="14"/>
      <c r="Z189" s="14"/>
      <c r="AA189" s="17"/>
      <c r="AB189" s="58"/>
      <c r="AC189" s="14"/>
      <c r="AD189" s="14"/>
      <c r="AE189" s="17"/>
      <c r="AF189" s="58"/>
      <c r="AG189" s="14"/>
      <c r="AH189" s="14"/>
      <c r="AI189" s="17"/>
      <c r="AJ189" s="58"/>
      <c r="AK189" s="14"/>
      <c r="AL189" s="14"/>
      <c r="AM189" s="17"/>
      <c r="AN189" s="58"/>
      <c r="AO189" s="14"/>
      <c r="AP189" s="14"/>
      <c r="AQ189" s="17"/>
      <c r="AR189" s="58"/>
      <c r="AS189" s="14"/>
      <c r="AT189" s="14"/>
      <c r="AU189" s="17"/>
      <c r="AV189" s="58"/>
      <c r="AW189" s="14"/>
      <c r="AX189" s="14"/>
      <c r="AY189" s="17"/>
      <c r="AZ189" s="58"/>
      <c r="BA189" s="14"/>
      <c r="BB189" s="14"/>
      <c r="BC189" s="17"/>
      <c r="BD189" s="58"/>
      <c r="BE189" s="14"/>
      <c r="BF189" s="14"/>
      <c r="BG189" s="17"/>
      <c r="BH189" s="58"/>
      <c r="BI189" s="14"/>
      <c r="BJ189" s="14"/>
      <c r="BK189" s="17"/>
      <c r="BL189" s="58"/>
      <c r="BM189" s="14"/>
      <c r="BN189" s="14"/>
      <c r="BO189" s="17"/>
      <c r="BP189" s="58"/>
      <c r="BQ189" s="14"/>
      <c r="BR189" s="14"/>
      <c r="BS189" s="17"/>
      <c r="BT189" s="58"/>
      <c r="BU189" s="14"/>
      <c r="BV189" s="14"/>
      <c r="BW189" s="17"/>
      <c r="BX189" s="58"/>
      <c r="BY189" s="14"/>
      <c r="BZ189" s="14"/>
      <c r="CA189" s="17"/>
      <c r="CB189" s="58"/>
      <c r="CC189" s="14"/>
      <c r="CD189" s="14"/>
      <c r="CE189" s="17"/>
      <c r="CF189" s="58"/>
      <c r="CG189" s="14"/>
      <c r="CH189" s="14"/>
      <c r="CI189" s="17"/>
      <c r="CJ189" s="58"/>
      <c r="CK189" s="14"/>
      <c r="CL189" s="14"/>
      <c r="CM189" s="17"/>
      <c r="CN189" s="58"/>
      <c r="CO189" s="14"/>
      <c r="CP189" s="14"/>
      <c r="CQ189" s="17"/>
      <c r="CR189" s="58"/>
      <c r="CS189" s="14"/>
      <c r="CT189" s="14"/>
      <c r="CU189" s="17"/>
      <c r="CV189" s="58"/>
      <c r="CW189" s="14"/>
      <c r="CX189" s="14"/>
      <c r="CY189" s="17"/>
      <c r="CZ189" s="58"/>
      <c r="DA189" s="14"/>
      <c r="DB189" s="14"/>
      <c r="DC189" s="17"/>
      <c r="DD189" s="58"/>
      <c r="DE189" s="14"/>
      <c r="DF189" s="14"/>
      <c r="DG189" s="17"/>
      <c r="DH189" s="58"/>
      <c r="DI189" s="14"/>
      <c r="DJ189" s="14"/>
      <c r="DK189" s="17"/>
      <c r="DL189" s="58"/>
      <c r="DM189" s="14"/>
      <c r="DN189" s="14"/>
      <c r="DO189" s="17"/>
      <c r="DP189" s="58"/>
      <c r="DQ189" s="14"/>
      <c r="DR189" s="14"/>
      <c r="DS189" s="17"/>
      <c r="DT189" s="58"/>
      <c r="DU189" s="14"/>
      <c r="DV189" s="14"/>
      <c r="DW189" s="17"/>
      <c r="DX189" s="58"/>
      <c r="DY189" s="14"/>
      <c r="DZ189" s="14"/>
      <c r="EA189" s="17"/>
      <c r="EB189" s="58"/>
      <c r="EC189" s="14"/>
      <c r="ED189" s="14"/>
      <c r="EE189" s="17"/>
      <c r="EF189" s="58"/>
      <c r="EG189" s="14"/>
      <c r="EH189" s="14"/>
      <c r="EI189" s="17"/>
      <c r="EJ189" s="58"/>
      <c r="EK189" s="14"/>
      <c r="EL189" s="14"/>
      <c r="EM189" s="17"/>
      <c r="EN189" s="58"/>
      <c r="EO189" s="14"/>
      <c r="EP189" s="14"/>
      <c r="EQ189" s="17"/>
      <c r="ER189" s="58"/>
      <c r="ES189" s="14"/>
      <c r="ET189" s="14"/>
      <c r="EU189" s="17"/>
      <c r="EV189" s="58"/>
      <c r="EW189" s="14"/>
      <c r="EX189" s="14"/>
      <c r="EY189" s="17"/>
      <c r="EZ189" s="58"/>
      <c r="FA189" s="14"/>
      <c r="FB189" s="14"/>
      <c r="FC189" s="17"/>
      <c r="FD189" s="58"/>
      <c r="FE189" s="14"/>
      <c r="FF189" s="14"/>
      <c r="FG189" s="17"/>
      <c r="FH189" s="58"/>
      <c r="FI189" s="14"/>
      <c r="FJ189" s="14"/>
      <c r="FK189" s="17"/>
      <c r="FL189" s="58"/>
      <c r="FM189" s="14"/>
      <c r="FN189" s="14"/>
      <c r="FO189" s="17"/>
    </row>
    <row r="190" customFormat="false" ht="12.75" hidden="false" customHeight="false" outlineLevel="0" collapsed="false">
      <c r="D190" s="58"/>
      <c r="E190" s="14"/>
      <c r="F190" s="14"/>
      <c r="G190" s="17"/>
      <c r="H190" s="58"/>
      <c r="I190" s="14"/>
      <c r="J190" s="14"/>
      <c r="K190" s="17"/>
      <c r="L190" s="58"/>
      <c r="M190" s="14"/>
      <c r="N190" s="14"/>
      <c r="O190" s="17"/>
      <c r="P190" s="58"/>
      <c r="Q190" s="14"/>
      <c r="R190" s="14"/>
      <c r="S190" s="17"/>
      <c r="T190" s="58"/>
      <c r="U190" s="14"/>
      <c r="V190" s="14"/>
      <c r="W190" s="17"/>
      <c r="X190" s="58"/>
      <c r="Y190" s="14"/>
      <c r="Z190" s="14"/>
      <c r="AA190" s="17"/>
      <c r="AB190" s="58"/>
      <c r="AC190" s="14"/>
      <c r="AD190" s="14"/>
      <c r="AE190" s="17"/>
      <c r="AF190" s="58"/>
      <c r="AG190" s="14"/>
      <c r="AH190" s="14"/>
      <c r="AI190" s="17"/>
      <c r="AJ190" s="58"/>
      <c r="AK190" s="14"/>
      <c r="AL190" s="14"/>
      <c r="AM190" s="17"/>
      <c r="AN190" s="58"/>
      <c r="AO190" s="14"/>
      <c r="AP190" s="14"/>
      <c r="AQ190" s="17"/>
      <c r="AR190" s="58"/>
      <c r="AS190" s="14"/>
      <c r="AT190" s="14"/>
      <c r="AU190" s="17"/>
      <c r="AV190" s="58"/>
      <c r="AW190" s="14"/>
      <c r="AX190" s="14"/>
      <c r="AY190" s="17"/>
      <c r="AZ190" s="58"/>
      <c r="BA190" s="14"/>
      <c r="BB190" s="14"/>
      <c r="BC190" s="17"/>
      <c r="BD190" s="58"/>
      <c r="BE190" s="14"/>
      <c r="BF190" s="14"/>
      <c r="BG190" s="17"/>
      <c r="BH190" s="58"/>
      <c r="BI190" s="14"/>
      <c r="BJ190" s="14"/>
      <c r="BK190" s="17"/>
      <c r="BL190" s="58"/>
      <c r="BM190" s="14"/>
      <c r="BN190" s="14"/>
      <c r="BO190" s="17"/>
      <c r="BP190" s="58"/>
      <c r="BQ190" s="14"/>
      <c r="BR190" s="14"/>
      <c r="BS190" s="17"/>
      <c r="BT190" s="58"/>
      <c r="BU190" s="14"/>
      <c r="BV190" s="14"/>
      <c r="BW190" s="17"/>
      <c r="BX190" s="58"/>
      <c r="BY190" s="14"/>
      <c r="BZ190" s="14"/>
      <c r="CA190" s="17"/>
      <c r="CB190" s="58"/>
      <c r="CC190" s="14"/>
      <c r="CD190" s="14"/>
      <c r="CE190" s="17"/>
      <c r="CF190" s="58"/>
      <c r="CG190" s="14"/>
      <c r="CH190" s="14"/>
      <c r="CI190" s="17"/>
      <c r="CJ190" s="58"/>
      <c r="CK190" s="14"/>
      <c r="CL190" s="14"/>
      <c r="CM190" s="17"/>
      <c r="CN190" s="58"/>
      <c r="CO190" s="14"/>
      <c r="CP190" s="14"/>
      <c r="CQ190" s="17"/>
      <c r="CR190" s="58"/>
      <c r="CS190" s="14"/>
      <c r="CT190" s="14"/>
      <c r="CU190" s="17"/>
      <c r="CV190" s="58"/>
      <c r="CW190" s="14"/>
      <c r="CX190" s="14"/>
      <c r="CY190" s="17"/>
      <c r="CZ190" s="58"/>
      <c r="DA190" s="14"/>
      <c r="DB190" s="14"/>
      <c r="DC190" s="17"/>
      <c r="DD190" s="58"/>
      <c r="DE190" s="14"/>
      <c r="DF190" s="14"/>
      <c r="DG190" s="17"/>
      <c r="DH190" s="58"/>
      <c r="DI190" s="14"/>
      <c r="DJ190" s="14"/>
      <c r="DK190" s="17"/>
      <c r="DL190" s="58"/>
      <c r="DM190" s="14"/>
      <c r="DN190" s="14"/>
      <c r="DO190" s="17"/>
      <c r="DP190" s="58"/>
      <c r="DQ190" s="14"/>
      <c r="DR190" s="14"/>
      <c r="DS190" s="17"/>
      <c r="DT190" s="58"/>
      <c r="DU190" s="14"/>
      <c r="DV190" s="14"/>
      <c r="DW190" s="17"/>
      <c r="DX190" s="58"/>
      <c r="DY190" s="14"/>
      <c r="DZ190" s="14"/>
      <c r="EA190" s="17"/>
      <c r="EB190" s="58"/>
      <c r="EC190" s="14"/>
      <c r="ED190" s="14"/>
      <c r="EE190" s="17"/>
      <c r="EF190" s="58"/>
      <c r="EG190" s="14"/>
      <c r="EH190" s="14"/>
      <c r="EI190" s="17"/>
      <c r="EJ190" s="58"/>
      <c r="EK190" s="14"/>
      <c r="EL190" s="14"/>
      <c r="EM190" s="17"/>
      <c r="EN190" s="58"/>
      <c r="EO190" s="14"/>
      <c r="EP190" s="14"/>
      <c r="EQ190" s="17"/>
      <c r="ER190" s="58"/>
      <c r="ES190" s="14"/>
      <c r="ET190" s="14"/>
      <c r="EU190" s="17"/>
      <c r="EV190" s="58"/>
      <c r="EW190" s="14"/>
      <c r="EX190" s="14"/>
      <c r="EY190" s="17"/>
      <c r="EZ190" s="58"/>
      <c r="FA190" s="14"/>
      <c r="FB190" s="14"/>
      <c r="FC190" s="17"/>
      <c r="FD190" s="58"/>
      <c r="FE190" s="14"/>
      <c r="FF190" s="14"/>
      <c r="FG190" s="17"/>
      <c r="FH190" s="58"/>
      <c r="FI190" s="14"/>
      <c r="FJ190" s="14"/>
      <c r="FK190" s="17"/>
      <c r="FL190" s="58"/>
      <c r="FM190" s="14"/>
      <c r="FN190" s="14"/>
      <c r="FO190" s="17"/>
    </row>
    <row r="191" customFormat="false" ht="12.75" hidden="false" customHeight="false" outlineLevel="0" collapsed="false">
      <c r="D191" s="58"/>
      <c r="E191" s="14"/>
      <c r="F191" s="14"/>
      <c r="G191" s="17"/>
      <c r="H191" s="58"/>
      <c r="I191" s="14"/>
      <c r="J191" s="14"/>
      <c r="K191" s="17"/>
      <c r="L191" s="58"/>
      <c r="M191" s="14"/>
      <c r="N191" s="14"/>
      <c r="O191" s="17"/>
      <c r="P191" s="58"/>
      <c r="Q191" s="14"/>
      <c r="R191" s="14"/>
      <c r="S191" s="17"/>
      <c r="T191" s="58"/>
      <c r="U191" s="14"/>
      <c r="V191" s="14"/>
      <c r="W191" s="17"/>
      <c r="X191" s="58"/>
      <c r="Y191" s="14"/>
      <c r="Z191" s="14"/>
      <c r="AA191" s="17"/>
      <c r="AB191" s="58"/>
      <c r="AC191" s="14"/>
      <c r="AD191" s="14"/>
      <c r="AE191" s="17"/>
      <c r="AF191" s="58"/>
      <c r="AG191" s="14"/>
      <c r="AH191" s="14"/>
      <c r="AI191" s="17"/>
      <c r="AJ191" s="58"/>
      <c r="AK191" s="14"/>
      <c r="AL191" s="14"/>
      <c r="AM191" s="17"/>
      <c r="AN191" s="58"/>
      <c r="AO191" s="14"/>
      <c r="AP191" s="14"/>
      <c r="AQ191" s="17"/>
      <c r="AR191" s="58"/>
      <c r="AS191" s="14"/>
      <c r="AT191" s="14"/>
      <c r="AU191" s="17"/>
      <c r="AV191" s="58"/>
      <c r="AW191" s="14"/>
      <c r="AX191" s="14"/>
      <c r="AY191" s="17"/>
      <c r="AZ191" s="58"/>
      <c r="BA191" s="14"/>
      <c r="BB191" s="14"/>
      <c r="BC191" s="17"/>
      <c r="BD191" s="58"/>
      <c r="BE191" s="14"/>
      <c r="BF191" s="14"/>
      <c r="BG191" s="17"/>
      <c r="BH191" s="58"/>
      <c r="BI191" s="14"/>
      <c r="BJ191" s="14"/>
      <c r="BK191" s="17"/>
      <c r="BL191" s="58"/>
      <c r="BM191" s="14"/>
      <c r="BN191" s="14"/>
      <c r="BO191" s="17"/>
      <c r="BP191" s="58"/>
      <c r="BQ191" s="14"/>
      <c r="BR191" s="14"/>
      <c r="BS191" s="17"/>
      <c r="BT191" s="58"/>
      <c r="BU191" s="14"/>
      <c r="BV191" s="14"/>
      <c r="BW191" s="17"/>
      <c r="BX191" s="58"/>
      <c r="BY191" s="14"/>
      <c r="BZ191" s="14"/>
      <c r="CA191" s="17"/>
      <c r="CB191" s="58"/>
      <c r="CC191" s="14"/>
      <c r="CD191" s="14"/>
      <c r="CE191" s="17"/>
      <c r="CF191" s="58"/>
      <c r="CG191" s="14"/>
      <c r="CH191" s="14"/>
      <c r="CI191" s="17"/>
      <c r="CJ191" s="58"/>
      <c r="CK191" s="14"/>
      <c r="CL191" s="14"/>
      <c r="CM191" s="17"/>
      <c r="CN191" s="58"/>
      <c r="CO191" s="14"/>
      <c r="CP191" s="14"/>
      <c r="CQ191" s="17"/>
      <c r="CR191" s="58"/>
      <c r="CS191" s="14"/>
      <c r="CT191" s="14"/>
      <c r="CU191" s="17"/>
      <c r="CV191" s="58"/>
      <c r="CW191" s="14"/>
      <c r="CX191" s="14"/>
      <c r="CY191" s="17"/>
      <c r="CZ191" s="58"/>
      <c r="DA191" s="14"/>
      <c r="DB191" s="14"/>
      <c r="DC191" s="17"/>
      <c r="DD191" s="58"/>
      <c r="DE191" s="14"/>
      <c r="DF191" s="14"/>
      <c r="DG191" s="17"/>
      <c r="DH191" s="58"/>
      <c r="DI191" s="14"/>
      <c r="DJ191" s="14"/>
      <c r="DK191" s="17"/>
      <c r="DL191" s="58"/>
      <c r="DM191" s="14"/>
      <c r="DN191" s="14"/>
      <c r="DO191" s="17"/>
      <c r="DP191" s="58"/>
      <c r="DQ191" s="14"/>
      <c r="DR191" s="14"/>
      <c r="DS191" s="17"/>
      <c r="DT191" s="58"/>
      <c r="DU191" s="14"/>
      <c r="DV191" s="14"/>
      <c r="DW191" s="17"/>
      <c r="DX191" s="58"/>
      <c r="DY191" s="14"/>
      <c r="DZ191" s="14"/>
      <c r="EA191" s="17"/>
      <c r="EB191" s="58"/>
      <c r="EC191" s="14"/>
      <c r="ED191" s="14"/>
      <c r="EE191" s="17"/>
      <c r="EF191" s="58"/>
      <c r="EG191" s="14"/>
      <c r="EH191" s="14"/>
      <c r="EI191" s="17"/>
      <c r="EJ191" s="58"/>
      <c r="EK191" s="14"/>
      <c r="EL191" s="14"/>
      <c r="EM191" s="17"/>
      <c r="EN191" s="58"/>
      <c r="EO191" s="14"/>
      <c r="EP191" s="14"/>
      <c r="EQ191" s="17"/>
      <c r="ER191" s="58"/>
      <c r="ES191" s="14"/>
      <c r="ET191" s="14"/>
      <c r="EU191" s="17"/>
      <c r="EV191" s="58"/>
      <c r="EW191" s="14"/>
      <c r="EX191" s="14"/>
      <c r="EY191" s="17"/>
      <c r="EZ191" s="58"/>
      <c r="FA191" s="14"/>
      <c r="FB191" s="14"/>
      <c r="FC191" s="17"/>
      <c r="FD191" s="58"/>
      <c r="FE191" s="14"/>
      <c r="FF191" s="14"/>
      <c r="FG191" s="17"/>
      <c r="FH191" s="58"/>
      <c r="FI191" s="14"/>
      <c r="FJ191" s="14"/>
      <c r="FK191" s="17"/>
      <c r="FL191" s="58"/>
      <c r="FM191" s="14"/>
      <c r="FN191" s="14"/>
      <c r="FO191" s="17"/>
    </row>
    <row r="192" customFormat="false" ht="12.75" hidden="false" customHeight="false" outlineLevel="0" collapsed="false">
      <c r="D192" s="58"/>
      <c r="E192" s="14"/>
      <c r="F192" s="14"/>
      <c r="G192" s="17"/>
      <c r="H192" s="58"/>
      <c r="I192" s="14"/>
      <c r="J192" s="14"/>
      <c r="K192" s="17"/>
      <c r="L192" s="58"/>
      <c r="M192" s="14"/>
      <c r="N192" s="14"/>
      <c r="O192" s="17"/>
      <c r="P192" s="58"/>
      <c r="Q192" s="14"/>
      <c r="R192" s="14"/>
      <c r="S192" s="17"/>
      <c r="T192" s="58"/>
      <c r="U192" s="14"/>
      <c r="V192" s="14"/>
      <c r="W192" s="17"/>
      <c r="X192" s="58"/>
      <c r="Y192" s="14"/>
      <c r="Z192" s="14"/>
      <c r="AA192" s="17"/>
      <c r="AB192" s="58"/>
      <c r="AC192" s="14"/>
      <c r="AD192" s="14"/>
      <c r="AE192" s="17"/>
      <c r="AF192" s="58"/>
      <c r="AG192" s="14"/>
      <c r="AH192" s="14"/>
      <c r="AI192" s="17"/>
      <c r="AJ192" s="58"/>
      <c r="AK192" s="14"/>
      <c r="AL192" s="14"/>
      <c r="AM192" s="17"/>
      <c r="AN192" s="58"/>
      <c r="AO192" s="14"/>
      <c r="AP192" s="14"/>
      <c r="AQ192" s="17"/>
      <c r="AR192" s="58"/>
      <c r="AS192" s="14"/>
      <c r="AT192" s="14"/>
      <c r="AU192" s="17"/>
      <c r="AV192" s="58"/>
      <c r="AW192" s="14"/>
      <c r="AX192" s="14"/>
      <c r="AY192" s="17"/>
      <c r="AZ192" s="58"/>
      <c r="BA192" s="14"/>
      <c r="BB192" s="14"/>
      <c r="BC192" s="17"/>
      <c r="BD192" s="58"/>
      <c r="BE192" s="14"/>
      <c r="BF192" s="14"/>
      <c r="BG192" s="17"/>
      <c r="BH192" s="58"/>
      <c r="BI192" s="14"/>
      <c r="BJ192" s="14"/>
      <c r="BK192" s="17"/>
      <c r="BL192" s="58"/>
      <c r="BM192" s="14"/>
      <c r="BN192" s="14"/>
      <c r="BO192" s="17"/>
      <c r="BP192" s="58"/>
      <c r="BQ192" s="14"/>
      <c r="BR192" s="14"/>
      <c r="BS192" s="17"/>
      <c r="BT192" s="58"/>
      <c r="BU192" s="14"/>
      <c r="BV192" s="14"/>
      <c r="BW192" s="17"/>
      <c r="BX192" s="58"/>
      <c r="BY192" s="14"/>
      <c r="BZ192" s="14"/>
      <c r="CA192" s="17"/>
      <c r="CB192" s="58"/>
      <c r="CC192" s="14"/>
      <c r="CD192" s="14"/>
      <c r="CE192" s="17"/>
      <c r="CF192" s="58"/>
      <c r="CG192" s="14"/>
      <c r="CH192" s="14"/>
      <c r="CI192" s="17"/>
      <c r="CJ192" s="58"/>
      <c r="CK192" s="14"/>
      <c r="CL192" s="14"/>
      <c r="CM192" s="17"/>
      <c r="CN192" s="58"/>
      <c r="CO192" s="14"/>
      <c r="CP192" s="14"/>
      <c r="CQ192" s="17"/>
      <c r="CR192" s="58"/>
      <c r="CS192" s="14"/>
      <c r="CT192" s="14"/>
      <c r="CU192" s="17"/>
      <c r="CV192" s="58"/>
      <c r="CW192" s="14"/>
      <c r="CX192" s="14"/>
      <c r="CY192" s="17"/>
      <c r="CZ192" s="58"/>
      <c r="DA192" s="14"/>
      <c r="DB192" s="14"/>
      <c r="DC192" s="17"/>
      <c r="DD192" s="58"/>
      <c r="DE192" s="14"/>
      <c r="DF192" s="14"/>
      <c r="DG192" s="17"/>
      <c r="DH192" s="58"/>
      <c r="DI192" s="14"/>
      <c r="DJ192" s="14"/>
      <c r="DK192" s="17"/>
      <c r="DL192" s="58"/>
      <c r="DM192" s="14"/>
      <c r="DN192" s="14"/>
      <c r="DO192" s="17"/>
      <c r="DP192" s="58"/>
      <c r="DQ192" s="14"/>
      <c r="DR192" s="14"/>
      <c r="DS192" s="17"/>
      <c r="DT192" s="58"/>
      <c r="DU192" s="14"/>
      <c r="DV192" s="14"/>
      <c r="DW192" s="17"/>
      <c r="DX192" s="58"/>
      <c r="DY192" s="14"/>
      <c r="DZ192" s="14"/>
      <c r="EA192" s="17"/>
      <c r="EB192" s="58"/>
      <c r="EC192" s="14"/>
      <c r="ED192" s="14"/>
      <c r="EE192" s="17"/>
      <c r="EF192" s="58"/>
      <c r="EG192" s="14"/>
      <c r="EH192" s="14"/>
      <c r="EI192" s="17"/>
      <c r="EJ192" s="58"/>
      <c r="EK192" s="14"/>
      <c r="EL192" s="14"/>
      <c r="EM192" s="17"/>
      <c r="EN192" s="58"/>
      <c r="EO192" s="14"/>
      <c r="EP192" s="14"/>
      <c r="EQ192" s="17"/>
      <c r="ER192" s="58"/>
      <c r="ES192" s="14"/>
      <c r="ET192" s="14"/>
      <c r="EU192" s="17"/>
      <c r="EV192" s="58"/>
      <c r="EW192" s="14"/>
      <c r="EX192" s="14"/>
      <c r="EY192" s="17"/>
      <c r="EZ192" s="58"/>
      <c r="FA192" s="14"/>
      <c r="FB192" s="14"/>
      <c r="FC192" s="17"/>
      <c r="FD192" s="58"/>
      <c r="FE192" s="14"/>
      <c r="FF192" s="14"/>
      <c r="FG192" s="17"/>
      <c r="FH192" s="58"/>
      <c r="FI192" s="14"/>
      <c r="FJ192" s="14"/>
      <c r="FK192" s="17"/>
      <c r="FL192" s="58"/>
      <c r="FM192" s="14"/>
      <c r="FN192" s="14"/>
      <c r="FO192" s="17"/>
    </row>
    <row r="193" customFormat="false" ht="12.75" hidden="false" customHeight="false" outlineLevel="0" collapsed="false">
      <c r="D193" s="58"/>
      <c r="E193" s="14"/>
      <c r="F193" s="14"/>
      <c r="G193" s="17"/>
      <c r="H193" s="58"/>
      <c r="I193" s="14"/>
      <c r="J193" s="14"/>
      <c r="K193" s="17"/>
      <c r="L193" s="58"/>
      <c r="M193" s="14"/>
      <c r="N193" s="14"/>
      <c r="O193" s="17"/>
      <c r="P193" s="58"/>
      <c r="Q193" s="14"/>
      <c r="R193" s="14"/>
      <c r="S193" s="17"/>
      <c r="T193" s="58"/>
      <c r="U193" s="14"/>
      <c r="V193" s="14"/>
      <c r="W193" s="17"/>
      <c r="X193" s="58"/>
      <c r="Y193" s="14"/>
      <c r="Z193" s="14"/>
      <c r="AA193" s="17"/>
      <c r="AB193" s="58"/>
      <c r="AC193" s="14"/>
      <c r="AD193" s="14"/>
      <c r="AE193" s="17"/>
      <c r="AF193" s="58"/>
      <c r="AG193" s="14"/>
      <c r="AH193" s="14"/>
      <c r="AI193" s="17"/>
      <c r="AJ193" s="58"/>
      <c r="AK193" s="14"/>
      <c r="AL193" s="14"/>
      <c r="AM193" s="17"/>
      <c r="AN193" s="58"/>
      <c r="AO193" s="14"/>
      <c r="AP193" s="14"/>
      <c r="AQ193" s="17"/>
      <c r="AR193" s="58"/>
      <c r="AS193" s="14"/>
      <c r="AT193" s="14"/>
      <c r="AU193" s="17"/>
      <c r="AV193" s="58"/>
      <c r="AW193" s="14"/>
      <c r="AX193" s="14"/>
      <c r="AY193" s="17"/>
      <c r="AZ193" s="58"/>
      <c r="BA193" s="14"/>
      <c r="BB193" s="14"/>
      <c r="BC193" s="17"/>
      <c r="BD193" s="58"/>
      <c r="BE193" s="14"/>
      <c r="BF193" s="14"/>
      <c r="BG193" s="17"/>
      <c r="BH193" s="58"/>
      <c r="BI193" s="14"/>
      <c r="BJ193" s="14"/>
      <c r="BK193" s="17"/>
      <c r="BL193" s="58"/>
      <c r="BM193" s="14"/>
      <c r="BN193" s="14"/>
      <c r="BO193" s="17"/>
      <c r="BP193" s="58"/>
      <c r="BQ193" s="14"/>
      <c r="BR193" s="14"/>
      <c r="BS193" s="17"/>
      <c r="BT193" s="58"/>
      <c r="BU193" s="14"/>
      <c r="BV193" s="14"/>
      <c r="BW193" s="17"/>
      <c r="BX193" s="58"/>
      <c r="BY193" s="14"/>
      <c r="BZ193" s="14"/>
      <c r="CA193" s="17"/>
      <c r="CB193" s="58"/>
      <c r="CC193" s="14"/>
      <c r="CD193" s="14"/>
      <c r="CE193" s="17"/>
      <c r="CF193" s="58"/>
      <c r="CG193" s="14"/>
      <c r="CH193" s="14"/>
      <c r="CI193" s="17"/>
      <c r="CJ193" s="58"/>
      <c r="CK193" s="14"/>
      <c r="CL193" s="14"/>
      <c r="CM193" s="17"/>
      <c r="CN193" s="58"/>
      <c r="CO193" s="14"/>
      <c r="CP193" s="14"/>
      <c r="CQ193" s="17"/>
      <c r="CR193" s="58"/>
      <c r="CS193" s="14"/>
      <c r="CT193" s="14"/>
      <c r="CU193" s="17"/>
      <c r="CV193" s="58"/>
      <c r="CW193" s="14"/>
      <c r="CX193" s="14"/>
      <c r="CY193" s="17"/>
      <c r="CZ193" s="58"/>
      <c r="DA193" s="14"/>
      <c r="DB193" s="14"/>
      <c r="DC193" s="17"/>
      <c r="DD193" s="58"/>
      <c r="DE193" s="14"/>
      <c r="DF193" s="14"/>
      <c r="DG193" s="17"/>
      <c r="DH193" s="58"/>
      <c r="DI193" s="14"/>
      <c r="DJ193" s="14"/>
      <c r="DK193" s="17"/>
      <c r="DL193" s="58"/>
      <c r="DM193" s="14"/>
      <c r="DN193" s="14"/>
      <c r="DO193" s="17"/>
      <c r="DP193" s="58"/>
      <c r="DQ193" s="14"/>
      <c r="DR193" s="14"/>
      <c r="DS193" s="17"/>
      <c r="DT193" s="58"/>
      <c r="DU193" s="14"/>
      <c r="DV193" s="14"/>
      <c r="DW193" s="17"/>
      <c r="DX193" s="58"/>
      <c r="DY193" s="14"/>
      <c r="DZ193" s="14"/>
      <c r="EA193" s="17"/>
      <c r="EB193" s="58"/>
      <c r="EC193" s="14"/>
      <c r="ED193" s="14"/>
      <c r="EE193" s="17"/>
      <c r="EF193" s="58"/>
      <c r="EG193" s="14"/>
      <c r="EH193" s="14"/>
      <c r="EI193" s="17"/>
      <c r="EJ193" s="58"/>
      <c r="EK193" s="14"/>
      <c r="EL193" s="14"/>
      <c r="EM193" s="17"/>
      <c r="EN193" s="58"/>
      <c r="EO193" s="14"/>
      <c r="EP193" s="14"/>
      <c r="EQ193" s="17"/>
      <c r="ER193" s="58"/>
      <c r="ES193" s="14"/>
      <c r="ET193" s="14"/>
      <c r="EU193" s="17"/>
      <c r="EV193" s="58"/>
      <c r="EW193" s="14"/>
      <c r="EX193" s="14"/>
      <c r="EY193" s="17"/>
      <c r="EZ193" s="58"/>
      <c r="FA193" s="14"/>
      <c r="FB193" s="14"/>
      <c r="FC193" s="17"/>
      <c r="FD193" s="58"/>
      <c r="FE193" s="14"/>
      <c r="FF193" s="14"/>
      <c r="FG193" s="17"/>
      <c r="FH193" s="58"/>
      <c r="FI193" s="14"/>
      <c r="FJ193" s="14"/>
      <c r="FK193" s="17"/>
      <c r="FL193" s="58"/>
      <c r="FM193" s="14"/>
      <c r="FN193" s="14"/>
      <c r="FO193" s="17"/>
    </row>
    <row r="194" customFormat="false" ht="12.75" hidden="false" customHeight="false" outlineLevel="0" collapsed="false">
      <c r="D194" s="58"/>
      <c r="E194" s="14"/>
      <c r="F194" s="14"/>
      <c r="G194" s="17"/>
      <c r="H194" s="58"/>
      <c r="I194" s="14"/>
      <c r="J194" s="14"/>
      <c r="K194" s="17"/>
      <c r="L194" s="58"/>
      <c r="M194" s="14"/>
      <c r="N194" s="14"/>
      <c r="O194" s="17"/>
      <c r="P194" s="58"/>
      <c r="Q194" s="14"/>
      <c r="R194" s="14"/>
      <c r="S194" s="17"/>
      <c r="T194" s="58"/>
      <c r="U194" s="14"/>
      <c r="V194" s="14"/>
      <c r="W194" s="17"/>
      <c r="X194" s="58"/>
      <c r="Y194" s="14"/>
      <c r="Z194" s="14"/>
      <c r="AA194" s="17"/>
      <c r="AB194" s="58"/>
      <c r="AC194" s="14"/>
      <c r="AD194" s="14"/>
      <c r="AE194" s="17"/>
      <c r="AF194" s="58"/>
      <c r="AG194" s="14"/>
      <c r="AH194" s="14"/>
      <c r="AI194" s="17"/>
      <c r="AJ194" s="58"/>
      <c r="AK194" s="14"/>
      <c r="AL194" s="14"/>
      <c r="AM194" s="17"/>
      <c r="AN194" s="58"/>
      <c r="AO194" s="14"/>
      <c r="AP194" s="14"/>
      <c r="AQ194" s="17"/>
      <c r="AR194" s="58"/>
      <c r="AS194" s="14"/>
      <c r="AT194" s="14"/>
      <c r="AU194" s="17"/>
      <c r="AV194" s="58"/>
      <c r="AW194" s="14"/>
      <c r="AX194" s="14"/>
      <c r="AY194" s="17"/>
      <c r="AZ194" s="58"/>
      <c r="BA194" s="14"/>
      <c r="BB194" s="14"/>
      <c r="BC194" s="17"/>
      <c r="BD194" s="58"/>
      <c r="BE194" s="14"/>
      <c r="BF194" s="14"/>
      <c r="BG194" s="17"/>
      <c r="BH194" s="58"/>
      <c r="BI194" s="14"/>
      <c r="BJ194" s="14"/>
      <c r="BK194" s="17"/>
      <c r="BL194" s="58"/>
      <c r="BM194" s="14"/>
      <c r="BN194" s="14"/>
      <c r="BO194" s="17"/>
      <c r="BP194" s="58"/>
      <c r="BQ194" s="14"/>
      <c r="BR194" s="14"/>
      <c r="BS194" s="17"/>
      <c r="BT194" s="58"/>
      <c r="BU194" s="14"/>
      <c r="BV194" s="14"/>
      <c r="BW194" s="17"/>
      <c r="BX194" s="58"/>
      <c r="BY194" s="14"/>
      <c r="BZ194" s="14"/>
      <c r="CA194" s="17"/>
      <c r="CB194" s="58"/>
      <c r="CC194" s="14"/>
      <c r="CD194" s="14"/>
      <c r="CE194" s="17"/>
      <c r="CF194" s="58"/>
      <c r="CG194" s="14"/>
      <c r="CH194" s="14"/>
      <c r="CI194" s="17"/>
      <c r="CJ194" s="58"/>
      <c r="CK194" s="14"/>
      <c r="CL194" s="14"/>
      <c r="CM194" s="17"/>
      <c r="CN194" s="58"/>
      <c r="CO194" s="14"/>
      <c r="CP194" s="14"/>
      <c r="CQ194" s="17"/>
      <c r="CR194" s="58"/>
      <c r="CS194" s="14"/>
      <c r="CT194" s="14"/>
      <c r="CU194" s="17"/>
      <c r="CV194" s="58"/>
      <c r="CW194" s="14"/>
      <c r="CX194" s="14"/>
      <c r="CY194" s="17"/>
      <c r="CZ194" s="58"/>
      <c r="DA194" s="14"/>
      <c r="DB194" s="14"/>
      <c r="DC194" s="17"/>
      <c r="DD194" s="58"/>
      <c r="DE194" s="14"/>
      <c r="DF194" s="14"/>
      <c r="DG194" s="17"/>
      <c r="DH194" s="58"/>
      <c r="DI194" s="14"/>
      <c r="DJ194" s="14"/>
      <c r="DK194" s="17"/>
      <c r="DL194" s="58"/>
      <c r="DM194" s="14"/>
      <c r="DN194" s="14"/>
      <c r="DO194" s="17"/>
      <c r="DP194" s="58"/>
      <c r="DQ194" s="14"/>
      <c r="DR194" s="14"/>
      <c r="DS194" s="17"/>
      <c r="DT194" s="58"/>
      <c r="DU194" s="14"/>
      <c r="DV194" s="14"/>
      <c r="DW194" s="17"/>
      <c r="DX194" s="58"/>
      <c r="DY194" s="14"/>
      <c r="DZ194" s="14"/>
      <c r="EA194" s="17"/>
      <c r="EB194" s="58"/>
      <c r="EC194" s="14"/>
      <c r="ED194" s="14"/>
      <c r="EE194" s="17"/>
      <c r="EF194" s="58"/>
      <c r="EG194" s="14"/>
      <c r="EH194" s="14"/>
      <c r="EI194" s="17"/>
      <c r="EJ194" s="58"/>
      <c r="EK194" s="14"/>
      <c r="EL194" s="14"/>
      <c r="EM194" s="17"/>
      <c r="EN194" s="58"/>
      <c r="EO194" s="14"/>
      <c r="EP194" s="14"/>
      <c r="EQ194" s="17"/>
      <c r="ER194" s="58"/>
      <c r="ES194" s="14"/>
      <c r="ET194" s="14"/>
      <c r="EU194" s="17"/>
      <c r="EV194" s="58"/>
      <c r="EW194" s="14"/>
      <c r="EX194" s="14"/>
      <c r="EY194" s="17"/>
      <c r="EZ194" s="58"/>
      <c r="FA194" s="14"/>
      <c r="FB194" s="14"/>
      <c r="FC194" s="17"/>
      <c r="FD194" s="58"/>
      <c r="FE194" s="14"/>
      <c r="FF194" s="14"/>
      <c r="FG194" s="17"/>
      <c r="FH194" s="58"/>
      <c r="FI194" s="14"/>
      <c r="FJ194" s="14"/>
      <c r="FK194" s="17"/>
      <c r="FL194" s="58"/>
      <c r="FM194" s="14"/>
      <c r="FN194" s="14"/>
      <c r="FO194" s="17"/>
    </row>
    <row r="195" customFormat="false" ht="12.75" hidden="false" customHeight="false" outlineLevel="0" collapsed="false">
      <c r="D195" s="58"/>
      <c r="E195" s="14"/>
      <c r="F195" s="14"/>
      <c r="G195" s="17"/>
      <c r="H195" s="58"/>
      <c r="I195" s="14"/>
      <c r="J195" s="14"/>
      <c r="K195" s="17"/>
      <c r="L195" s="58"/>
      <c r="M195" s="14"/>
      <c r="N195" s="14"/>
      <c r="O195" s="17"/>
      <c r="P195" s="58"/>
      <c r="Q195" s="14"/>
      <c r="R195" s="14"/>
      <c r="S195" s="17"/>
      <c r="T195" s="58"/>
      <c r="U195" s="14"/>
      <c r="V195" s="14"/>
      <c r="W195" s="17"/>
      <c r="X195" s="58"/>
      <c r="Y195" s="14"/>
      <c r="Z195" s="14"/>
      <c r="AA195" s="17"/>
      <c r="AB195" s="58"/>
      <c r="AC195" s="14"/>
      <c r="AD195" s="14"/>
      <c r="AE195" s="17"/>
      <c r="AF195" s="58"/>
      <c r="AG195" s="14"/>
      <c r="AH195" s="14"/>
      <c r="AI195" s="17"/>
      <c r="AJ195" s="58"/>
      <c r="AK195" s="14"/>
      <c r="AL195" s="14"/>
      <c r="AM195" s="17"/>
      <c r="AN195" s="58"/>
      <c r="AO195" s="14"/>
      <c r="AP195" s="14"/>
      <c r="AQ195" s="17"/>
      <c r="AR195" s="58"/>
      <c r="AS195" s="14"/>
      <c r="AT195" s="14"/>
      <c r="AU195" s="17"/>
      <c r="AV195" s="58"/>
      <c r="AW195" s="14"/>
      <c r="AX195" s="14"/>
      <c r="AY195" s="17"/>
      <c r="AZ195" s="58"/>
      <c r="BA195" s="14"/>
      <c r="BB195" s="14"/>
      <c r="BC195" s="17"/>
      <c r="BD195" s="58"/>
      <c r="BE195" s="14"/>
      <c r="BF195" s="14"/>
      <c r="BG195" s="17"/>
      <c r="BH195" s="58"/>
      <c r="BI195" s="14"/>
      <c r="BJ195" s="14"/>
      <c r="BK195" s="17"/>
      <c r="BL195" s="58"/>
      <c r="BM195" s="14"/>
      <c r="BN195" s="14"/>
      <c r="BO195" s="17"/>
      <c r="BP195" s="58"/>
      <c r="BQ195" s="14"/>
      <c r="BR195" s="14"/>
      <c r="BS195" s="17"/>
      <c r="BT195" s="58"/>
      <c r="BU195" s="14"/>
      <c r="BV195" s="14"/>
      <c r="BW195" s="17"/>
      <c r="BX195" s="58"/>
      <c r="BY195" s="14"/>
      <c r="BZ195" s="14"/>
      <c r="CA195" s="17"/>
      <c r="CB195" s="58"/>
      <c r="CC195" s="14"/>
      <c r="CD195" s="14"/>
      <c r="CE195" s="17"/>
      <c r="CF195" s="58"/>
      <c r="CG195" s="14"/>
      <c r="CH195" s="14"/>
      <c r="CI195" s="17"/>
      <c r="CJ195" s="58"/>
      <c r="CK195" s="14"/>
      <c r="CL195" s="14"/>
      <c r="CM195" s="17"/>
      <c r="CN195" s="58"/>
      <c r="CO195" s="14"/>
      <c r="CP195" s="14"/>
      <c r="CQ195" s="17"/>
      <c r="CR195" s="58"/>
      <c r="CS195" s="14"/>
      <c r="CT195" s="14"/>
      <c r="CU195" s="17"/>
      <c r="CV195" s="58"/>
      <c r="CW195" s="14"/>
      <c r="CX195" s="14"/>
      <c r="CY195" s="17"/>
      <c r="CZ195" s="58"/>
      <c r="DA195" s="14"/>
      <c r="DB195" s="14"/>
      <c r="DC195" s="17"/>
      <c r="DD195" s="58"/>
      <c r="DE195" s="14"/>
      <c r="DF195" s="14"/>
      <c r="DG195" s="17"/>
      <c r="DH195" s="58"/>
      <c r="DI195" s="14"/>
      <c r="DJ195" s="14"/>
      <c r="DK195" s="17"/>
      <c r="DL195" s="58"/>
      <c r="DM195" s="14"/>
      <c r="DN195" s="14"/>
      <c r="DO195" s="17"/>
      <c r="DP195" s="58"/>
      <c r="DQ195" s="14"/>
      <c r="DR195" s="14"/>
      <c r="DS195" s="17"/>
      <c r="DT195" s="58"/>
      <c r="DU195" s="14"/>
      <c r="DV195" s="14"/>
      <c r="DW195" s="17"/>
      <c r="DX195" s="58"/>
      <c r="DY195" s="14"/>
      <c r="DZ195" s="14"/>
      <c r="EA195" s="17"/>
      <c r="EB195" s="58"/>
      <c r="EC195" s="14"/>
      <c r="ED195" s="14"/>
      <c r="EE195" s="17"/>
      <c r="EF195" s="58"/>
      <c r="EG195" s="14"/>
      <c r="EH195" s="14"/>
      <c r="EI195" s="17"/>
      <c r="EJ195" s="58"/>
      <c r="EK195" s="14"/>
      <c r="EL195" s="14"/>
      <c r="EM195" s="17"/>
      <c r="EN195" s="58"/>
      <c r="EO195" s="14"/>
      <c r="EP195" s="14"/>
      <c r="EQ195" s="17"/>
      <c r="ER195" s="58"/>
      <c r="ES195" s="14"/>
      <c r="ET195" s="14"/>
      <c r="EU195" s="17"/>
      <c r="EV195" s="58"/>
      <c r="EW195" s="14"/>
      <c r="EX195" s="14"/>
      <c r="EY195" s="17"/>
      <c r="EZ195" s="58"/>
      <c r="FA195" s="14"/>
      <c r="FB195" s="14"/>
      <c r="FC195" s="17"/>
      <c r="FD195" s="58"/>
      <c r="FE195" s="14"/>
      <c r="FF195" s="14"/>
      <c r="FG195" s="17"/>
      <c r="FH195" s="58"/>
      <c r="FI195" s="14"/>
      <c r="FJ195" s="14"/>
      <c r="FK195" s="17"/>
      <c r="FL195" s="58"/>
      <c r="FM195" s="14"/>
      <c r="FN195" s="14"/>
      <c r="FO195" s="17"/>
    </row>
    <row r="196" customFormat="false" ht="12.75" hidden="false" customHeight="false" outlineLevel="0" collapsed="false">
      <c r="D196" s="58"/>
      <c r="E196" s="14"/>
      <c r="F196" s="14"/>
      <c r="G196" s="17"/>
      <c r="H196" s="58"/>
      <c r="I196" s="14"/>
      <c r="J196" s="14"/>
      <c r="K196" s="17"/>
      <c r="L196" s="58"/>
      <c r="M196" s="14"/>
      <c r="N196" s="14"/>
      <c r="O196" s="17"/>
      <c r="P196" s="58"/>
      <c r="Q196" s="14"/>
      <c r="R196" s="14"/>
      <c r="S196" s="17"/>
      <c r="T196" s="58"/>
      <c r="U196" s="14"/>
      <c r="V196" s="14"/>
      <c r="W196" s="17"/>
      <c r="X196" s="58"/>
      <c r="Y196" s="14"/>
      <c r="Z196" s="14"/>
      <c r="AA196" s="17"/>
      <c r="AB196" s="58"/>
      <c r="AC196" s="14"/>
      <c r="AD196" s="14"/>
      <c r="AE196" s="17"/>
      <c r="AF196" s="58"/>
      <c r="AG196" s="14"/>
      <c r="AH196" s="14"/>
      <c r="AI196" s="17"/>
      <c r="AJ196" s="58"/>
      <c r="AK196" s="14"/>
      <c r="AL196" s="14"/>
      <c r="AM196" s="17"/>
      <c r="AN196" s="58"/>
      <c r="AO196" s="14"/>
      <c r="AP196" s="14"/>
      <c r="AQ196" s="17"/>
      <c r="AR196" s="58"/>
      <c r="AS196" s="14"/>
      <c r="AT196" s="14"/>
      <c r="AU196" s="17"/>
      <c r="AV196" s="58"/>
      <c r="AW196" s="14"/>
      <c r="AX196" s="14"/>
      <c r="AY196" s="17"/>
      <c r="AZ196" s="58"/>
      <c r="BA196" s="14"/>
      <c r="BB196" s="14"/>
      <c r="BC196" s="17"/>
      <c r="BD196" s="58"/>
      <c r="BE196" s="14"/>
      <c r="BF196" s="14"/>
      <c r="BG196" s="17"/>
      <c r="BH196" s="58"/>
      <c r="BI196" s="14"/>
      <c r="BJ196" s="14"/>
      <c r="BK196" s="17"/>
      <c r="BL196" s="58"/>
      <c r="BM196" s="14"/>
      <c r="BN196" s="14"/>
      <c r="BO196" s="17"/>
      <c r="BP196" s="58"/>
      <c r="BQ196" s="14"/>
      <c r="BR196" s="14"/>
      <c r="BS196" s="17"/>
      <c r="BT196" s="58"/>
      <c r="BU196" s="14"/>
      <c r="BV196" s="14"/>
      <c r="BW196" s="17"/>
      <c r="BX196" s="58"/>
      <c r="BY196" s="14"/>
      <c r="BZ196" s="14"/>
      <c r="CA196" s="17"/>
      <c r="CB196" s="58"/>
      <c r="CC196" s="14"/>
      <c r="CD196" s="14"/>
      <c r="CE196" s="17"/>
      <c r="CF196" s="58"/>
      <c r="CG196" s="14"/>
      <c r="CH196" s="14"/>
      <c r="CI196" s="17"/>
      <c r="CJ196" s="58"/>
      <c r="CK196" s="14"/>
      <c r="CL196" s="14"/>
      <c r="CM196" s="17"/>
      <c r="CN196" s="58"/>
      <c r="CO196" s="14"/>
      <c r="CP196" s="14"/>
      <c r="CQ196" s="17"/>
      <c r="CR196" s="58"/>
      <c r="CS196" s="14"/>
      <c r="CT196" s="14"/>
      <c r="CU196" s="17"/>
      <c r="CV196" s="58"/>
      <c r="CW196" s="14"/>
      <c r="CX196" s="14"/>
      <c r="CY196" s="17"/>
      <c r="CZ196" s="58"/>
      <c r="DA196" s="14"/>
      <c r="DB196" s="14"/>
      <c r="DC196" s="17"/>
      <c r="DD196" s="58"/>
      <c r="DE196" s="14"/>
      <c r="DF196" s="14"/>
      <c r="DG196" s="17"/>
      <c r="DH196" s="58"/>
      <c r="DI196" s="14"/>
      <c r="DJ196" s="14"/>
      <c r="DK196" s="17"/>
      <c r="DL196" s="58"/>
      <c r="DM196" s="14"/>
      <c r="DN196" s="14"/>
      <c r="DO196" s="17"/>
      <c r="DP196" s="58"/>
      <c r="DQ196" s="14"/>
      <c r="DR196" s="14"/>
      <c r="DS196" s="17"/>
      <c r="DT196" s="58"/>
      <c r="DU196" s="14"/>
      <c r="DV196" s="14"/>
      <c r="DW196" s="17"/>
      <c r="DX196" s="58"/>
      <c r="DY196" s="14"/>
      <c r="DZ196" s="14"/>
      <c r="EA196" s="17"/>
      <c r="EB196" s="58"/>
      <c r="EC196" s="14"/>
      <c r="ED196" s="14"/>
      <c r="EE196" s="17"/>
      <c r="EF196" s="58"/>
      <c r="EG196" s="14"/>
      <c r="EH196" s="14"/>
      <c r="EI196" s="17"/>
      <c r="EJ196" s="58"/>
      <c r="EK196" s="14"/>
      <c r="EL196" s="14"/>
      <c r="EM196" s="17"/>
      <c r="EN196" s="58"/>
      <c r="EO196" s="14"/>
      <c r="EP196" s="14"/>
      <c r="EQ196" s="17"/>
      <c r="ER196" s="58"/>
      <c r="ES196" s="14"/>
      <c r="ET196" s="14"/>
      <c r="EU196" s="17"/>
      <c r="EV196" s="58"/>
      <c r="EW196" s="14"/>
      <c r="EX196" s="14"/>
      <c r="EY196" s="17"/>
      <c r="EZ196" s="58"/>
      <c r="FA196" s="14"/>
      <c r="FB196" s="14"/>
      <c r="FC196" s="17"/>
      <c r="FD196" s="58"/>
      <c r="FE196" s="14"/>
      <c r="FF196" s="14"/>
      <c r="FG196" s="17"/>
      <c r="FH196" s="58"/>
      <c r="FI196" s="14"/>
      <c r="FJ196" s="14"/>
      <c r="FK196" s="17"/>
      <c r="FL196" s="58"/>
      <c r="FM196" s="14"/>
      <c r="FN196" s="14"/>
      <c r="FO196" s="17"/>
    </row>
    <row r="197" customFormat="false" ht="12.75" hidden="false" customHeight="false" outlineLevel="0" collapsed="false">
      <c r="D197" s="58"/>
      <c r="E197" s="14"/>
      <c r="F197" s="14"/>
      <c r="G197" s="17"/>
      <c r="H197" s="58"/>
      <c r="I197" s="14"/>
      <c r="J197" s="14"/>
      <c r="K197" s="17"/>
      <c r="L197" s="58"/>
      <c r="M197" s="14"/>
      <c r="N197" s="14"/>
      <c r="O197" s="17"/>
      <c r="P197" s="58"/>
      <c r="Q197" s="14"/>
      <c r="R197" s="14"/>
      <c r="S197" s="17"/>
      <c r="T197" s="58"/>
      <c r="U197" s="14"/>
      <c r="V197" s="14"/>
      <c r="W197" s="17"/>
      <c r="X197" s="58"/>
      <c r="Y197" s="14"/>
      <c r="Z197" s="14"/>
      <c r="AA197" s="17"/>
      <c r="AB197" s="58"/>
      <c r="AC197" s="14"/>
      <c r="AD197" s="14"/>
      <c r="AE197" s="17"/>
      <c r="AF197" s="58"/>
      <c r="AG197" s="14"/>
      <c r="AH197" s="14"/>
      <c r="AI197" s="17"/>
      <c r="AJ197" s="58"/>
      <c r="AK197" s="14"/>
      <c r="AL197" s="14"/>
      <c r="AM197" s="17"/>
      <c r="AN197" s="58"/>
      <c r="AO197" s="14"/>
      <c r="AP197" s="14"/>
      <c r="AQ197" s="17"/>
      <c r="AR197" s="58"/>
      <c r="AS197" s="14"/>
      <c r="AT197" s="14"/>
      <c r="AU197" s="17"/>
      <c r="AV197" s="58"/>
      <c r="AW197" s="14"/>
      <c r="AX197" s="14"/>
      <c r="AY197" s="17"/>
      <c r="AZ197" s="58"/>
      <c r="BA197" s="14"/>
      <c r="BB197" s="14"/>
      <c r="BC197" s="17"/>
      <c r="BD197" s="58"/>
      <c r="BE197" s="14"/>
      <c r="BF197" s="14"/>
      <c r="BG197" s="17"/>
      <c r="BH197" s="58"/>
      <c r="BI197" s="14"/>
      <c r="BJ197" s="14"/>
      <c r="BK197" s="17"/>
      <c r="BL197" s="58"/>
      <c r="BM197" s="14"/>
      <c r="BN197" s="14"/>
      <c r="BO197" s="17"/>
      <c r="BP197" s="58"/>
      <c r="BQ197" s="14"/>
      <c r="BR197" s="14"/>
      <c r="BS197" s="17"/>
      <c r="BT197" s="58"/>
      <c r="BU197" s="14"/>
      <c r="BV197" s="14"/>
      <c r="BW197" s="17"/>
      <c r="BX197" s="58"/>
      <c r="BY197" s="14"/>
      <c r="BZ197" s="14"/>
      <c r="CA197" s="17"/>
      <c r="CB197" s="58"/>
      <c r="CC197" s="14"/>
      <c r="CD197" s="14"/>
      <c r="CE197" s="17"/>
      <c r="CF197" s="58"/>
      <c r="CG197" s="14"/>
      <c r="CH197" s="14"/>
      <c r="CI197" s="17"/>
      <c r="CJ197" s="58"/>
      <c r="CK197" s="14"/>
      <c r="CL197" s="14"/>
      <c r="CM197" s="17"/>
      <c r="CN197" s="58"/>
      <c r="CO197" s="14"/>
      <c r="CP197" s="14"/>
      <c r="CQ197" s="17"/>
      <c r="CR197" s="58"/>
      <c r="CS197" s="14"/>
      <c r="CT197" s="14"/>
      <c r="CU197" s="17"/>
      <c r="CV197" s="58"/>
      <c r="CW197" s="14"/>
      <c r="CX197" s="14"/>
      <c r="CY197" s="17"/>
      <c r="CZ197" s="58"/>
      <c r="DA197" s="14"/>
      <c r="DB197" s="14"/>
      <c r="DC197" s="17"/>
      <c r="DD197" s="58"/>
      <c r="DE197" s="14"/>
      <c r="DF197" s="14"/>
      <c r="DG197" s="17"/>
      <c r="DH197" s="58"/>
      <c r="DI197" s="14"/>
      <c r="DJ197" s="14"/>
      <c r="DK197" s="17"/>
      <c r="DL197" s="58"/>
      <c r="DM197" s="14"/>
      <c r="DN197" s="14"/>
      <c r="DO197" s="17"/>
      <c r="DP197" s="58"/>
      <c r="DQ197" s="14"/>
      <c r="DR197" s="14"/>
      <c r="DS197" s="17"/>
      <c r="DT197" s="58"/>
      <c r="DU197" s="14"/>
      <c r="DV197" s="14"/>
      <c r="DW197" s="17"/>
      <c r="DX197" s="58"/>
      <c r="DY197" s="14"/>
      <c r="DZ197" s="14"/>
      <c r="EA197" s="17"/>
      <c r="EB197" s="58"/>
      <c r="EC197" s="14"/>
      <c r="ED197" s="14"/>
      <c r="EE197" s="17"/>
      <c r="EF197" s="58"/>
      <c r="EG197" s="14"/>
      <c r="EH197" s="14"/>
      <c r="EI197" s="17"/>
      <c r="EJ197" s="58"/>
      <c r="EK197" s="14"/>
      <c r="EL197" s="14"/>
      <c r="EM197" s="17"/>
      <c r="EN197" s="58"/>
      <c r="EO197" s="14"/>
      <c r="EP197" s="14"/>
      <c r="EQ197" s="17"/>
      <c r="ER197" s="58"/>
      <c r="ES197" s="14"/>
      <c r="ET197" s="14"/>
      <c r="EU197" s="17"/>
      <c r="EV197" s="58"/>
      <c r="EW197" s="14"/>
      <c r="EX197" s="14"/>
      <c r="EY197" s="17"/>
      <c r="EZ197" s="58"/>
      <c r="FA197" s="14"/>
      <c r="FB197" s="14"/>
      <c r="FC197" s="17"/>
      <c r="FD197" s="58"/>
      <c r="FE197" s="14"/>
      <c r="FF197" s="14"/>
      <c r="FG197" s="17"/>
      <c r="FH197" s="58"/>
      <c r="FI197" s="14"/>
      <c r="FJ197" s="14"/>
      <c r="FK197" s="17"/>
      <c r="FL197" s="58"/>
      <c r="FM197" s="14"/>
      <c r="FN197" s="14"/>
      <c r="FO197" s="17"/>
    </row>
    <row r="198" customFormat="false" ht="12.75" hidden="false" customHeight="false" outlineLevel="0" collapsed="false">
      <c r="D198" s="58"/>
      <c r="E198" s="14"/>
      <c r="F198" s="14"/>
      <c r="G198" s="17"/>
      <c r="H198" s="58"/>
      <c r="I198" s="14"/>
      <c r="J198" s="14"/>
      <c r="K198" s="17"/>
      <c r="L198" s="58"/>
      <c r="M198" s="14"/>
      <c r="N198" s="14"/>
      <c r="O198" s="17"/>
      <c r="P198" s="58"/>
      <c r="Q198" s="14"/>
      <c r="R198" s="14"/>
      <c r="S198" s="17"/>
      <c r="T198" s="58"/>
      <c r="U198" s="14"/>
      <c r="V198" s="14"/>
      <c r="W198" s="17"/>
      <c r="X198" s="58"/>
      <c r="Y198" s="14"/>
      <c r="Z198" s="14"/>
      <c r="AA198" s="17"/>
      <c r="AB198" s="58"/>
      <c r="AC198" s="14"/>
      <c r="AD198" s="14"/>
      <c r="AE198" s="17"/>
      <c r="AF198" s="58"/>
      <c r="AG198" s="14"/>
      <c r="AH198" s="14"/>
      <c r="AI198" s="17"/>
      <c r="AJ198" s="58"/>
      <c r="AK198" s="14"/>
      <c r="AL198" s="14"/>
      <c r="AM198" s="17"/>
      <c r="AN198" s="58"/>
      <c r="AO198" s="14"/>
      <c r="AP198" s="14"/>
      <c r="AQ198" s="17"/>
      <c r="AR198" s="58"/>
      <c r="AS198" s="14"/>
      <c r="AT198" s="14"/>
      <c r="AU198" s="17"/>
      <c r="AV198" s="58"/>
      <c r="AW198" s="14"/>
      <c r="AX198" s="14"/>
      <c r="AY198" s="17"/>
      <c r="AZ198" s="58"/>
      <c r="BA198" s="14"/>
      <c r="BB198" s="14"/>
      <c r="BC198" s="17"/>
      <c r="BD198" s="58"/>
      <c r="BE198" s="14"/>
      <c r="BF198" s="14"/>
      <c r="BG198" s="17"/>
      <c r="BH198" s="58"/>
      <c r="BI198" s="14"/>
      <c r="BJ198" s="14"/>
      <c r="BK198" s="17"/>
      <c r="BL198" s="58"/>
      <c r="BM198" s="14"/>
      <c r="BN198" s="14"/>
      <c r="BO198" s="17"/>
      <c r="BP198" s="58"/>
      <c r="BQ198" s="14"/>
      <c r="BR198" s="14"/>
      <c r="BS198" s="17"/>
      <c r="BT198" s="58"/>
      <c r="BU198" s="14"/>
      <c r="BV198" s="14"/>
      <c r="BW198" s="17"/>
      <c r="BX198" s="58"/>
      <c r="BY198" s="14"/>
      <c r="BZ198" s="14"/>
      <c r="CA198" s="17"/>
      <c r="CB198" s="58"/>
      <c r="CC198" s="14"/>
      <c r="CD198" s="14"/>
      <c r="CE198" s="17"/>
      <c r="CF198" s="58"/>
      <c r="CG198" s="14"/>
      <c r="CH198" s="14"/>
      <c r="CI198" s="17"/>
      <c r="CJ198" s="58"/>
      <c r="CK198" s="14"/>
      <c r="CL198" s="14"/>
      <c r="CM198" s="17"/>
      <c r="CN198" s="58"/>
      <c r="CO198" s="14"/>
      <c r="CP198" s="14"/>
      <c r="CQ198" s="17"/>
      <c r="CR198" s="58"/>
      <c r="CS198" s="14"/>
      <c r="CT198" s="14"/>
      <c r="CU198" s="17"/>
      <c r="CV198" s="58"/>
      <c r="CW198" s="14"/>
      <c r="CX198" s="14"/>
      <c r="CY198" s="17"/>
      <c r="CZ198" s="58"/>
      <c r="DA198" s="14"/>
      <c r="DB198" s="14"/>
      <c r="DC198" s="17"/>
      <c r="DD198" s="58"/>
      <c r="DE198" s="14"/>
      <c r="DF198" s="14"/>
      <c r="DG198" s="17"/>
      <c r="DH198" s="58"/>
      <c r="DI198" s="14"/>
      <c r="DJ198" s="14"/>
      <c r="DK198" s="17"/>
      <c r="DL198" s="58"/>
      <c r="DM198" s="14"/>
      <c r="DN198" s="14"/>
      <c r="DO198" s="17"/>
      <c r="DP198" s="58"/>
      <c r="DQ198" s="14"/>
      <c r="DR198" s="14"/>
      <c r="DS198" s="17"/>
      <c r="DT198" s="58"/>
      <c r="DU198" s="14"/>
      <c r="DV198" s="14"/>
      <c r="DW198" s="17"/>
      <c r="DX198" s="58"/>
      <c r="DY198" s="14"/>
      <c r="DZ198" s="14"/>
      <c r="EA198" s="17"/>
      <c r="EB198" s="58"/>
      <c r="EC198" s="14"/>
      <c r="ED198" s="14"/>
      <c r="EE198" s="17"/>
      <c r="EF198" s="58"/>
      <c r="EG198" s="14"/>
      <c r="EH198" s="14"/>
      <c r="EI198" s="17"/>
      <c r="EJ198" s="58"/>
      <c r="EK198" s="14"/>
      <c r="EL198" s="14"/>
      <c r="EM198" s="17"/>
      <c r="EN198" s="58"/>
      <c r="EO198" s="14"/>
      <c r="EP198" s="14"/>
      <c r="EQ198" s="17"/>
      <c r="ER198" s="58"/>
      <c r="ES198" s="14"/>
      <c r="ET198" s="14"/>
      <c r="EU198" s="17"/>
      <c r="EV198" s="58"/>
      <c r="EW198" s="14"/>
      <c r="EX198" s="14"/>
      <c r="EY198" s="17"/>
      <c r="EZ198" s="58"/>
      <c r="FA198" s="14"/>
      <c r="FB198" s="14"/>
      <c r="FC198" s="17"/>
      <c r="FD198" s="58"/>
      <c r="FE198" s="14"/>
      <c r="FF198" s="14"/>
      <c r="FG198" s="17"/>
      <c r="FH198" s="58"/>
      <c r="FI198" s="14"/>
      <c r="FJ198" s="14"/>
      <c r="FK198" s="17"/>
      <c r="FL198" s="58"/>
      <c r="FM198" s="14"/>
      <c r="FN198" s="14"/>
      <c r="FO198" s="17"/>
    </row>
    <row r="199" customFormat="false" ht="12.75" hidden="false" customHeight="false" outlineLevel="0" collapsed="false">
      <c r="D199" s="58"/>
      <c r="E199" s="14"/>
      <c r="F199" s="14"/>
      <c r="G199" s="17"/>
      <c r="H199" s="58"/>
      <c r="I199" s="14"/>
      <c r="J199" s="14"/>
      <c r="K199" s="17"/>
      <c r="L199" s="58"/>
      <c r="M199" s="14"/>
      <c r="N199" s="14"/>
      <c r="O199" s="17"/>
      <c r="P199" s="58"/>
      <c r="Q199" s="14"/>
      <c r="R199" s="14"/>
      <c r="S199" s="17"/>
      <c r="T199" s="58"/>
      <c r="U199" s="14"/>
      <c r="V199" s="14"/>
      <c r="W199" s="17"/>
      <c r="X199" s="58"/>
      <c r="Y199" s="14"/>
      <c r="Z199" s="14"/>
      <c r="AA199" s="17"/>
      <c r="AB199" s="58"/>
      <c r="AC199" s="14"/>
      <c r="AD199" s="14"/>
      <c r="AE199" s="17"/>
      <c r="AF199" s="58"/>
      <c r="AG199" s="14"/>
      <c r="AH199" s="14"/>
      <c r="AI199" s="17"/>
      <c r="AJ199" s="58"/>
      <c r="AK199" s="14"/>
      <c r="AL199" s="14"/>
      <c r="AM199" s="17"/>
      <c r="AN199" s="58"/>
      <c r="AO199" s="14"/>
      <c r="AP199" s="14"/>
      <c r="AQ199" s="17"/>
      <c r="AR199" s="58"/>
      <c r="AS199" s="14"/>
      <c r="AT199" s="14"/>
      <c r="AU199" s="17"/>
      <c r="AV199" s="58"/>
      <c r="AW199" s="14"/>
      <c r="AX199" s="14"/>
      <c r="AY199" s="17"/>
      <c r="AZ199" s="58"/>
      <c r="BA199" s="14"/>
      <c r="BB199" s="14"/>
      <c r="BC199" s="17"/>
      <c r="BD199" s="58"/>
      <c r="BE199" s="14"/>
      <c r="BF199" s="14"/>
      <c r="BG199" s="17"/>
      <c r="BH199" s="58"/>
      <c r="BI199" s="14"/>
      <c r="BJ199" s="14"/>
      <c r="BK199" s="17"/>
      <c r="BL199" s="58"/>
      <c r="BM199" s="14"/>
      <c r="BN199" s="14"/>
      <c r="BO199" s="17"/>
      <c r="BP199" s="58"/>
      <c r="BQ199" s="14"/>
      <c r="BR199" s="14"/>
      <c r="BS199" s="17"/>
      <c r="BT199" s="58"/>
      <c r="BU199" s="14"/>
      <c r="BV199" s="14"/>
      <c r="BW199" s="17"/>
      <c r="BX199" s="58"/>
      <c r="BY199" s="14"/>
      <c r="BZ199" s="14"/>
      <c r="CA199" s="17"/>
      <c r="CB199" s="58"/>
      <c r="CC199" s="14"/>
      <c r="CD199" s="14"/>
      <c r="CE199" s="17"/>
      <c r="CF199" s="58"/>
      <c r="CG199" s="14"/>
      <c r="CH199" s="14"/>
      <c r="CI199" s="17"/>
      <c r="CJ199" s="58"/>
      <c r="CK199" s="14"/>
      <c r="CL199" s="14"/>
      <c r="CM199" s="17"/>
      <c r="CN199" s="58"/>
      <c r="CO199" s="14"/>
      <c r="CP199" s="14"/>
      <c r="CQ199" s="17"/>
      <c r="CR199" s="58"/>
      <c r="CS199" s="14"/>
      <c r="CT199" s="14"/>
      <c r="CU199" s="17"/>
      <c r="CV199" s="58"/>
      <c r="CW199" s="14"/>
      <c r="CX199" s="14"/>
      <c r="CY199" s="17"/>
      <c r="CZ199" s="58"/>
      <c r="DA199" s="14"/>
      <c r="DB199" s="14"/>
      <c r="DC199" s="17"/>
      <c r="DD199" s="58"/>
      <c r="DE199" s="14"/>
      <c r="DF199" s="14"/>
      <c r="DG199" s="17"/>
      <c r="DH199" s="58"/>
      <c r="DI199" s="14"/>
      <c r="DJ199" s="14"/>
      <c r="DK199" s="17"/>
      <c r="DL199" s="58"/>
      <c r="DM199" s="14"/>
      <c r="DN199" s="14"/>
      <c r="DO199" s="17"/>
      <c r="DP199" s="58"/>
      <c r="DQ199" s="14"/>
      <c r="DR199" s="14"/>
      <c r="DS199" s="17"/>
      <c r="DT199" s="58"/>
      <c r="DU199" s="14"/>
      <c r="DV199" s="14"/>
      <c r="DW199" s="17"/>
      <c r="DX199" s="58"/>
      <c r="DY199" s="14"/>
      <c r="DZ199" s="14"/>
      <c r="EA199" s="17"/>
      <c r="EB199" s="58"/>
      <c r="EC199" s="14"/>
      <c r="ED199" s="14"/>
      <c r="EE199" s="17"/>
      <c r="EF199" s="58"/>
      <c r="EG199" s="14"/>
      <c r="EH199" s="14"/>
      <c r="EI199" s="17"/>
      <c r="EJ199" s="58"/>
      <c r="EK199" s="14"/>
      <c r="EL199" s="14"/>
      <c r="EM199" s="17"/>
      <c r="EN199" s="58"/>
      <c r="EO199" s="14"/>
      <c r="EP199" s="14"/>
      <c r="EQ199" s="17"/>
      <c r="ER199" s="58"/>
      <c r="ES199" s="14"/>
      <c r="ET199" s="14"/>
      <c r="EU199" s="17"/>
      <c r="EV199" s="58"/>
      <c r="EW199" s="14"/>
      <c r="EX199" s="14"/>
      <c r="EY199" s="17"/>
      <c r="EZ199" s="58"/>
      <c r="FA199" s="14"/>
      <c r="FB199" s="14"/>
      <c r="FC199" s="17"/>
      <c r="FD199" s="58"/>
      <c r="FE199" s="14"/>
      <c r="FF199" s="14"/>
      <c r="FG199" s="17"/>
      <c r="FH199" s="58"/>
      <c r="FI199" s="14"/>
      <c r="FJ199" s="14"/>
      <c r="FK199" s="17"/>
      <c r="FL199" s="58"/>
      <c r="FM199" s="14"/>
      <c r="FN199" s="14"/>
      <c r="FO199" s="17"/>
    </row>
    <row r="200" customFormat="false" ht="12.75" hidden="false" customHeight="false" outlineLevel="0" collapsed="false">
      <c r="D200" s="58"/>
      <c r="E200" s="14"/>
      <c r="F200" s="14"/>
      <c r="G200" s="17"/>
      <c r="H200" s="58"/>
      <c r="I200" s="14"/>
      <c r="J200" s="14"/>
      <c r="K200" s="17"/>
      <c r="L200" s="58"/>
      <c r="M200" s="14"/>
      <c r="N200" s="14"/>
      <c r="O200" s="17"/>
      <c r="P200" s="58"/>
      <c r="Q200" s="14"/>
      <c r="R200" s="14"/>
      <c r="S200" s="17"/>
      <c r="T200" s="58"/>
      <c r="U200" s="14"/>
      <c r="V200" s="14"/>
      <c r="W200" s="17"/>
      <c r="X200" s="58"/>
      <c r="Y200" s="14"/>
      <c r="Z200" s="14"/>
      <c r="AA200" s="17"/>
      <c r="AB200" s="58"/>
      <c r="AC200" s="14"/>
      <c r="AD200" s="14"/>
      <c r="AE200" s="17"/>
      <c r="AF200" s="58"/>
      <c r="AG200" s="14"/>
      <c r="AH200" s="14"/>
      <c r="AI200" s="17"/>
      <c r="AJ200" s="58"/>
      <c r="AK200" s="14"/>
      <c r="AL200" s="14"/>
      <c r="AM200" s="17"/>
      <c r="AN200" s="58"/>
      <c r="AO200" s="14"/>
      <c r="AP200" s="14"/>
      <c r="AQ200" s="17"/>
      <c r="AR200" s="58"/>
      <c r="AS200" s="14"/>
      <c r="AT200" s="14"/>
      <c r="AU200" s="17"/>
      <c r="AV200" s="58"/>
      <c r="AW200" s="14"/>
      <c r="AX200" s="14"/>
      <c r="AY200" s="17"/>
      <c r="AZ200" s="58"/>
      <c r="BA200" s="14"/>
      <c r="BB200" s="14"/>
      <c r="BC200" s="17"/>
      <c r="BD200" s="58"/>
      <c r="BE200" s="14"/>
      <c r="BF200" s="14"/>
      <c r="BG200" s="17"/>
      <c r="BH200" s="58"/>
      <c r="BI200" s="14"/>
      <c r="BJ200" s="14"/>
      <c r="BK200" s="17"/>
      <c r="BL200" s="58"/>
      <c r="BM200" s="14"/>
      <c r="BN200" s="14"/>
      <c r="BO200" s="17"/>
      <c r="BP200" s="58"/>
      <c r="BQ200" s="14"/>
      <c r="BR200" s="14"/>
      <c r="BS200" s="17"/>
      <c r="BT200" s="58"/>
      <c r="BU200" s="14"/>
      <c r="BV200" s="14"/>
      <c r="BW200" s="17"/>
      <c r="BX200" s="58"/>
      <c r="BY200" s="14"/>
      <c r="BZ200" s="14"/>
      <c r="CA200" s="17"/>
      <c r="CB200" s="58"/>
      <c r="CC200" s="14"/>
      <c r="CD200" s="14"/>
      <c r="CE200" s="17"/>
      <c r="CF200" s="58"/>
      <c r="CG200" s="14"/>
      <c r="CH200" s="14"/>
      <c r="CI200" s="17"/>
      <c r="CJ200" s="58"/>
      <c r="CK200" s="14"/>
      <c r="CL200" s="14"/>
      <c r="CM200" s="17"/>
      <c r="CN200" s="58"/>
      <c r="CO200" s="14"/>
      <c r="CP200" s="14"/>
      <c r="CQ200" s="17"/>
      <c r="CR200" s="58"/>
      <c r="CS200" s="14"/>
      <c r="CT200" s="14"/>
      <c r="CU200" s="17"/>
      <c r="CV200" s="58"/>
      <c r="CW200" s="14"/>
      <c r="CX200" s="14"/>
      <c r="CY200" s="17"/>
      <c r="CZ200" s="58"/>
      <c r="DA200" s="14"/>
      <c r="DB200" s="14"/>
      <c r="DC200" s="17"/>
      <c r="DD200" s="58"/>
      <c r="DE200" s="14"/>
      <c r="DF200" s="14"/>
      <c r="DG200" s="17"/>
      <c r="DH200" s="58"/>
      <c r="DI200" s="14"/>
      <c r="DJ200" s="14"/>
      <c r="DK200" s="17"/>
      <c r="DL200" s="58"/>
      <c r="DM200" s="14"/>
      <c r="DN200" s="14"/>
      <c r="DO200" s="17"/>
      <c r="DP200" s="58"/>
      <c r="DQ200" s="14"/>
      <c r="DR200" s="14"/>
      <c r="DS200" s="17"/>
      <c r="DT200" s="58"/>
      <c r="DU200" s="14"/>
      <c r="DV200" s="14"/>
      <c r="DW200" s="17"/>
      <c r="DX200" s="58"/>
      <c r="DY200" s="14"/>
      <c r="DZ200" s="14"/>
      <c r="EA200" s="17"/>
      <c r="EB200" s="58"/>
      <c r="EC200" s="14"/>
      <c r="ED200" s="14"/>
      <c r="EE200" s="17"/>
      <c r="EF200" s="58"/>
      <c r="EG200" s="14"/>
      <c r="EH200" s="14"/>
      <c r="EI200" s="17"/>
      <c r="EJ200" s="58"/>
      <c r="EK200" s="14"/>
      <c r="EL200" s="14"/>
      <c r="EM200" s="17"/>
      <c r="EN200" s="58"/>
      <c r="EO200" s="14"/>
      <c r="EP200" s="14"/>
      <c r="EQ200" s="17"/>
      <c r="ER200" s="58"/>
      <c r="ES200" s="14"/>
      <c r="ET200" s="14"/>
      <c r="EU200" s="17"/>
      <c r="EV200" s="58"/>
      <c r="EW200" s="14"/>
      <c r="EX200" s="14"/>
      <c r="EY200" s="17"/>
      <c r="EZ200" s="58"/>
      <c r="FA200" s="14"/>
      <c r="FB200" s="14"/>
      <c r="FC200" s="17"/>
      <c r="FD200" s="58"/>
      <c r="FE200" s="14"/>
      <c r="FF200" s="14"/>
      <c r="FG200" s="17"/>
      <c r="FH200" s="58"/>
      <c r="FI200" s="14"/>
      <c r="FJ200" s="14"/>
      <c r="FK200" s="17"/>
      <c r="FL200" s="58"/>
      <c r="FM200" s="14"/>
      <c r="FN200" s="14"/>
      <c r="FO200" s="17"/>
    </row>
    <row r="201" customFormat="false" ht="12.75" hidden="false" customHeight="false" outlineLevel="0" collapsed="false">
      <c r="D201" s="58"/>
      <c r="E201" s="14"/>
      <c r="F201" s="14"/>
      <c r="G201" s="17"/>
      <c r="H201" s="58"/>
      <c r="I201" s="14"/>
      <c r="J201" s="14"/>
      <c r="K201" s="17"/>
      <c r="L201" s="58"/>
      <c r="M201" s="14"/>
      <c r="N201" s="14"/>
      <c r="O201" s="17"/>
      <c r="P201" s="58"/>
      <c r="Q201" s="14"/>
      <c r="R201" s="14"/>
      <c r="S201" s="17"/>
      <c r="T201" s="58"/>
      <c r="U201" s="14"/>
      <c r="V201" s="14"/>
      <c r="W201" s="17"/>
      <c r="X201" s="58"/>
      <c r="Y201" s="14"/>
      <c r="Z201" s="14"/>
      <c r="AA201" s="17"/>
      <c r="AB201" s="58"/>
      <c r="AC201" s="14"/>
      <c r="AD201" s="14"/>
      <c r="AE201" s="17"/>
      <c r="AF201" s="58"/>
      <c r="AG201" s="14"/>
      <c r="AH201" s="14"/>
      <c r="AI201" s="17"/>
      <c r="AJ201" s="58"/>
      <c r="AK201" s="14"/>
      <c r="AL201" s="14"/>
      <c r="AM201" s="17"/>
      <c r="AN201" s="58"/>
      <c r="AO201" s="14"/>
      <c r="AP201" s="14"/>
      <c r="AQ201" s="17"/>
      <c r="AR201" s="58"/>
      <c r="AS201" s="14"/>
      <c r="AT201" s="14"/>
      <c r="AU201" s="17"/>
      <c r="AV201" s="58"/>
      <c r="AW201" s="14"/>
      <c r="AX201" s="14"/>
      <c r="AY201" s="17"/>
      <c r="AZ201" s="58"/>
      <c r="BA201" s="14"/>
      <c r="BB201" s="14"/>
      <c r="BC201" s="17"/>
      <c r="BD201" s="58"/>
      <c r="BE201" s="14"/>
      <c r="BF201" s="14"/>
      <c r="BG201" s="17"/>
      <c r="BH201" s="58"/>
      <c r="BI201" s="14"/>
      <c r="BJ201" s="14"/>
      <c r="BK201" s="17"/>
      <c r="BL201" s="58"/>
      <c r="BM201" s="14"/>
      <c r="BN201" s="14"/>
      <c r="BO201" s="17"/>
      <c r="BP201" s="58"/>
      <c r="BQ201" s="14"/>
      <c r="BR201" s="14"/>
      <c r="BS201" s="17"/>
      <c r="BT201" s="58"/>
      <c r="BU201" s="14"/>
      <c r="BV201" s="14"/>
      <c r="BW201" s="17"/>
      <c r="BX201" s="58"/>
      <c r="BY201" s="14"/>
      <c r="BZ201" s="14"/>
      <c r="CA201" s="17"/>
      <c r="CB201" s="58"/>
      <c r="CC201" s="14"/>
      <c r="CD201" s="14"/>
      <c r="CE201" s="17"/>
      <c r="CF201" s="58"/>
      <c r="CG201" s="14"/>
      <c r="CH201" s="14"/>
      <c r="CI201" s="17"/>
      <c r="CJ201" s="58"/>
      <c r="CK201" s="14"/>
      <c r="CL201" s="14"/>
      <c r="CM201" s="17"/>
      <c r="CN201" s="58"/>
      <c r="CO201" s="14"/>
      <c r="CP201" s="14"/>
      <c r="CQ201" s="17"/>
      <c r="CR201" s="58"/>
      <c r="CS201" s="14"/>
      <c r="CT201" s="14"/>
      <c r="CU201" s="17"/>
      <c r="CV201" s="58"/>
      <c r="CW201" s="14"/>
      <c r="CX201" s="14"/>
      <c r="CY201" s="17"/>
      <c r="CZ201" s="58"/>
      <c r="DA201" s="14"/>
      <c r="DB201" s="14"/>
      <c r="DC201" s="17"/>
      <c r="DD201" s="58"/>
      <c r="DE201" s="14"/>
      <c r="DF201" s="14"/>
      <c r="DG201" s="17"/>
      <c r="DH201" s="58"/>
      <c r="DI201" s="14"/>
      <c r="DJ201" s="14"/>
      <c r="DK201" s="17"/>
      <c r="DL201" s="58"/>
      <c r="DM201" s="14"/>
      <c r="DN201" s="14"/>
      <c r="DO201" s="17"/>
      <c r="DP201" s="58"/>
      <c r="DQ201" s="14"/>
      <c r="DR201" s="14"/>
      <c r="DS201" s="17"/>
      <c r="DT201" s="58"/>
      <c r="DU201" s="14"/>
      <c r="DV201" s="14"/>
      <c r="DW201" s="17"/>
      <c r="DX201" s="58"/>
      <c r="DY201" s="14"/>
      <c r="DZ201" s="14"/>
      <c r="EA201" s="17"/>
      <c r="EB201" s="58"/>
      <c r="EC201" s="14"/>
      <c r="ED201" s="14"/>
      <c r="EE201" s="17"/>
      <c r="EF201" s="58"/>
      <c r="EG201" s="14"/>
      <c r="EH201" s="14"/>
      <c r="EI201" s="17"/>
      <c r="EJ201" s="58"/>
      <c r="EK201" s="14"/>
      <c r="EL201" s="14"/>
      <c r="EM201" s="17"/>
      <c r="EN201" s="58"/>
      <c r="EO201" s="14"/>
      <c r="EP201" s="14"/>
      <c r="EQ201" s="17"/>
      <c r="ER201" s="58"/>
      <c r="ES201" s="14"/>
      <c r="ET201" s="14"/>
      <c r="EU201" s="17"/>
      <c r="EV201" s="58"/>
      <c r="EW201" s="14"/>
      <c r="EX201" s="14"/>
      <c r="EY201" s="17"/>
      <c r="EZ201" s="58"/>
      <c r="FA201" s="14"/>
      <c r="FB201" s="14"/>
      <c r="FC201" s="17"/>
      <c r="FD201" s="58"/>
      <c r="FE201" s="14"/>
      <c r="FF201" s="14"/>
      <c r="FG201" s="17"/>
      <c r="FH201" s="58"/>
      <c r="FI201" s="14"/>
      <c r="FJ201" s="14"/>
      <c r="FK201" s="17"/>
      <c r="FL201" s="58"/>
      <c r="FM201" s="14"/>
      <c r="FN201" s="14"/>
      <c r="FO201" s="17"/>
    </row>
    <row r="202" customFormat="false" ht="12.75" hidden="false" customHeight="false" outlineLevel="0" collapsed="false">
      <c r="D202" s="58"/>
      <c r="E202" s="14"/>
      <c r="F202" s="14"/>
      <c r="G202" s="17"/>
      <c r="H202" s="58"/>
      <c r="I202" s="14"/>
      <c r="J202" s="14"/>
      <c r="K202" s="17"/>
      <c r="L202" s="58"/>
      <c r="M202" s="14"/>
      <c r="N202" s="14"/>
      <c r="O202" s="17"/>
      <c r="P202" s="58"/>
      <c r="Q202" s="14"/>
      <c r="R202" s="14"/>
      <c r="S202" s="17"/>
      <c r="T202" s="58"/>
      <c r="U202" s="14"/>
      <c r="V202" s="14"/>
      <c r="W202" s="17"/>
      <c r="X202" s="58"/>
      <c r="Y202" s="14"/>
      <c r="Z202" s="14"/>
      <c r="AA202" s="17"/>
      <c r="AB202" s="58"/>
      <c r="AC202" s="14"/>
      <c r="AD202" s="14"/>
      <c r="AE202" s="17"/>
      <c r="AF202" s="58"/>
      <c r="AG202" s="14"/>
      <c r="AH202" s="14"/>
      <c r="AI202" s="17"/>
      <c r="AJ202" s="58"/>
      <c r="AK202" s="14"/>
      <c r="AL202" s="14"/>
      <c r="AM202" s="17"/>
      <c r="AN202" s="58"/>
      <c r="AO202" s="14"/>
      <c r="AP202" s="14"/>
      <c r="AQ202" s="17"/>
      <c r="AR202" s="58"/>
      <c r="AS202" s="14"/>
      <c r="AT202" s="14"/>
      <c r="AU202" s="17"/>
      <c r="AV202" s="58"/>
      <c r="AW202" s="14"/>
      <c r="AX202" s="14"/>
      <c r="AY202" s="17"/>
      <c r="AZ202" s="58"/>
      <c r="BA202" s="14"/>
      <c r="BB202" s="14"/>
      <c r="BC202" s="17"/>
      <c r="BD202" s="58"/>
      <c r="BE202" s="14"/>
      <c r="BF202" s="14"/>
      <c r="BG202" s="17"/>
      <c r="BH202" s="58"/>
      <c r="BI202" s="14"/>
      <c r="BJ202" s="14"/>
      <c r="BK202" s="17"/>
      <c r="BL202" s="58"/>
      <c r="BM202" s="14"/>
      <c r="BN202" s="14"/>
      <c r="BO202" s="17"/>
      <c r="BP202" s="58"/>
      <c r="BQ202" s="14"/>
      <c r="BR202" s="14"/>
      <c r="BS202" s="17"/>
      <c r="BT202" s="58"/>
      <c r="BU202" s="14"/>
      <c r="BV202" s="14"/>
      <c r="BW202" s="17"/>
      <c r="BX202" s="58"/>
      <c r="BY202" s="14"/>
      <c r="BZ202" s="14"/>
      <c r="CA202" s="17"/>
      <c r="CB202" s="58"/>
      <c r="CC202" s="14"/>
      <c r="CD202" s="14"/>
      <c r="CE202" s="17"/>
      <c r="CF202" s="58"/>
      <c r="CG202" s="14"/>
      <c r="CH202" s="14"/>
      <c r="CI202" s="17"/>
      <c r="CJ202" s="58"/>
      <c r="CK202" s="14"/>
      <c r="CL202" s="14"/>
      <c r="CM202" s="17"/>
      <c r="CN202" s="58"/>
      <c r="CO202" s="14"/>
      <c r="CP202" s="14"/>
      <c r="CQ202" s="17"/>
      <c r="CR202" s="58"/>
      <c r="CS202" s="14"/>
      <c r="CT202" s="14"/>
      <c r="CU202" s="17"/>
      <c r="CV202" s="58"/>
      <c r="CW202" s="14"/>
      <c r="CX202" s="14"/>
      <c r="CY202" s="17"/>
      <c r="CZ202" s="58"/>
      <c r="DA202" s="14"/>
      <c r="DB202" s="14"/>
      <c r="DC202" s="17"/>
      <c r="DD202" s="58"/>
      <c r="DE202" s="14"/>
      <c r="DF202" s="14"/>
      <c r="DG202" s="17"/>
      <c r="DH202" s="58"/>
      <c r="DI202" s="14"/>
      <c r="DJ202" s="14"/>
      <c r="DK202" s="17"/>
      <c r="DL202" s="58"/>
      <c r="DM202" s="14"/>
      <c r="DN202" s="14"/>
      <c r="DO202" s="17"/>
      <c r="DP202" s="58"/>
      <c r="DQ202" s="14"/>
      <c r="DR202" s="14"/>
      <c r="DS202" s="17"/>
      <c r="DT202" s="58"/>
      <c r="DU202" s="14"/>
      <c r="DV202" s="14"/>
      <c r="DW202" s="17"/>
      <c r="DX202" s="58"/>
      <c r="DY202" s="14"/>
      <c r="DZ202" s="14"/>
      <c r="EA202" s="17"/>
      <c r="EB202" s="58"/>
      <c r="EC202" s="14"/>
      <c r="ED202" s="14"/>
      <c r="EE202" s="17"/>
      <c r="EF202" s="58"/>
      <c r="EG202" s="14"/>
      <c r="EH202" s="14"/>
      <c r="EI202" s="17"/>
      <c r="EJ202" s="58"/>
      <c r="EK202" s="14"/>
      <c r="EL202" s="14"/>
      <c r="EM202" s="17"/>
      <c r="EN202" s="58"/>
      <c r="EO202" s="14"/>
      <c r="EP202" s="14"/>
      <c r="EQ202" s="17"/>
      <c r="ER202" s="58"/>
      <c r="ES202" s="14"/>
      <c r="ET202" s="14"/>
      <c r="EU202" s="17"/>
      <c r="EV202" s="58"/>
      <c r="EW202" s="14"/>
      <c r="EX202" s="14"/>
      <c r="EY202" s="17"/>
      <c r="EZ202" s="58"/>
      <c r="FA202" s="14"/>
      <c r="FB202" s="14"/>
      <c r="FC202" s="17"/>
      <c r="FD202" s="58"/>
      <c r="FE202" s="14"/>
      <c r="FF202" s="14"/>
      <c r="FG202" s="17"/>
      <c r="FH202" s="58"/>
      <c r="FI202" s="14"/>
      <c r="FJ202" s="14"/>
      <c r="FK202" s="17"/>
      <c r="FL202" s="58"/>
      <c r="FM202" s="14"/>
      <c r="FN202" s="14"/>
      <c r="FO202" s="17"/>
    </row>
    <row r="203" customFormat="false" ht="12.75" hidden="false" customHeight="false" outlineLevel="0" collapsed="false">
      <c r="D203" s="58"/>
      <c r="E203" s="14"/>
      <c r="F203" s="14"/>
      <c r="G203" s="17"/>
      <c r="H203" s="58"/>
      <c r="I203" s="14"/>
      <c r="J203" s="14"/>
      <c r="K203" s="17"/>
      <c r="L203" s="58"/>
      <c r="M203" s="14"/>
      <c r="N203" s="14"/>
      <c r="O203" s="17"/>
      <c r="P203" s="58"/>
      <c r="Q203" s="14"/>
      <c r="R203" s="14"/>
      <c r="S203" s="17"/>
      <c r="T203" s="58"/>
      <c r="U203" s="14"/>
      <c r="V203" s="14"/>
      <c r="W203" s="17"/>
      <c r="X203" s="58"/>
      <c r="Y203" s="14"/>
      <c r="Z203" s="14"/>
      <c r="AA203" s="17"/>
      <c r="AB203" s="58"/>
      <c r="AC203" s="14"/>
      <c r="AD203" s="14"/>
      <c r="AE203" s="17"/>
      <c r="AF203" s="58"/>
      <c r="AG203" s="14"/>
      <c r="AH203" s="14"/>
      <c r="AI203" s="17"/>
      <c r="AJ203" s="58"/>
      <c r="AK203" s="14"/>
      <c r="AL203" s="14"/>
      <c r="AM203" s="17"/>
      <c r="AN203" s="58"/>
      <c r="AO203" s="14"/>
      <c r="AP203" s="14"/>
      <c r="AQ203" s="17"/>
      <c r="AR203" s="58"/>
      <c r="AS203" s="14"/>
      <c r="AT203" s="14"/>
      <c r="AU203" s="17"/>
      <c r="AV203" s="58"/>
      <c r="AW203" s="14"/>
      <c r="AX203" s="14"/>
      <c r="AY203" s="17"/>
      <c r="AZ203" s="58"/>
      <c r="BA203" s="14"/>
      <c r="BB203" s="14"/>
      <c r="BC203" s="17"/>
      <c r="BD203" s="58"/>
      <c r="BE203" s="14"/>
      <c r="BF203" s="14"/>
      <c r="BG203" s="17"/>
      <c r="BH203" s="58"/>
      <c r="BI203" s="14"/>
      <c r="BJ203" s="14"/>
      <c r="BK203" s="17"/>
      <c r="BL203" s="58"/>
      <c r="BM203" s="14"/>
      <c r="BN203" s="14"/>
      <c r="BO203" s="17"/>
      <c r="BP203" s="58"/>
      <c r="BQ203" s="14"/>
      <c r="BR203" s="14"/>
      <c r="BS203" s="17"/>
      <c r="BT203" s="58"/>
      <c r="BU203" s="14"/>
      <c r="BV203" s="14"/>
      <c r="BW203" s="17"/>
      <c r="BX203" s="58"/>
      <c r="BY203" s="14"/>
      <c r="BZ203" s="14"/>
      <c r="CA203" s="17"/>
      <c r="CB203" s="58"/>
      <c r="CC203" s="14"/>
      <c r="CD203" s="14"/>
      <c r="CE203" s="17"/>
      <c r="CF203" s="58"/>
      <c r="CG203" s="14"/>
      <c r="CH203" s="14"/>
      <c r="CI203" s="17"/>
      <c r="CJ203" s="58"/>
      <c r="CK203" s="14"/>
      <c r="CL203" s="14"/>
      <c r="CM203" s="17"/>
      <c r="CN203" s="58"/>
      <c r="CO203" s="14"/>
      <c r="CP203" s="14"/>
      <c r="CQ203" s="17"/>
      <c r="CR203" s="58"/>
      <c r="CS203" s="14"/>
      <c r="CT203" s="14"/>
      <c r="CU203" s="17"/>
      <c r="CV203" s="58"/>
      <c r="CW203" s="14"/>
      <c r="CX203" s="14"/>
      <c r="CY203" s="17"/>
      <c r="CZ203" s="58"/>
      <c r="DA203" s="14"/>
      <c r="DB203" s="14"/>
      <c r="DC203" s="17"/>
      <c r="DD203" s="58"/>
      <c r="DE203" s="14"/>
      <c r="DF203" s="14"/>
      <c r="DG203" s="17"/>
      <c r="DH203" s="58"/>
      <c r="DI203" s="14"/>
      <c r="DJ203" s="14"/>
      <c r="DK203" s="17"/>
      <c r="DL203" s="58"/>
      <c r="DM203" s="14"/>
      <c r="DN203" s="14"/>
      <c r="DO203" s="17"/>
      <c r="DP203" s="58"/>
      <c r="DQ203" s="14"/>
      <c r="DR203" s="14"/>
      <c r="DS203" s="17"/>
      <c r="DT203" s="58"/>
      <c r="DU203" s="14"/>
      <c r="DV203" s="14"/>
      <c r="DW203" s="17"/>
      <c r="DX203" s="58"/>
      <c r="DY203" s="14"/>
      <c r="DZ203" s="14"/>
      <c r="EA203" s="17"/>
      <c r="EB203" s="58"/>
      <c r="EC203" s="14"/>
      <c r="ED203" s="14"/>
      <c r="EE203" s="17"/>
      <c r="EF203" s="58"/>
      <c r="EG203" s="14"/>
      <c r="EH203" s="14"/>
      <c r="EI203" s="17"/>
      <c r="EJ203" s="58"/>
      <c r="EK203" s="14"/>
      <c r="EL203" s="14"/>
      <c r="EM203" s="17"/>
      <c r="EN203" s="58"/>
      <c r="EO203" s="14"/>
      <c r="EP203" s="14"/>
      <c r="EQ203" s="17"/>
      <c r="ER203" s="58"/>
      <c r="ES203" s="14"/>
      <c r="ET203" s="14"/>
      <c r="EU203" s="17"/>
      <c r="EV203" s="58"/>
      <c r="EW203" s="14"/>
      <c r="EX203" s="14"/>
      <c r="EY203" s="17"/>
      <c r="EZ203" s="58"/>
      <c r="FA203" s="14"/>
      <c r="FB203" s="14"/>
      <c r="FC203" s="17"/>
      <c r="FD203" s="58"/>
      <c r="FE203" s="14"/>
      <c r="FF203" s="14"/>
      <c r="FG203" s="17"/>
      <c r="FH203" s="58"/>
      <c r="FI203" s="14"/>
      <c r="FJ203" s="14"/>
      <c r="FK203" s="17"/>
      <c r="FL203" s="58"/>
      <c r="FM203" s="14"/>
      <c r="FN203" s="14"/>
      <c r="FO203" s="17"/>
    </row>
    <row r="204" customFormat="false" ht="12.75" hidden="false" customHeight="false" outlineLevel="0" collapsed="false">
      <c r="D204" s="58"/>
      <c r="E204" s="14"/>
      <c r="F204" s="14"/>
      <c r="G204" s="17"/>
      <c r="H204" s="58"/>
      <c r="I204" s="14"/>
      <c r="J204" s="14"/>
      <c r="K204" s="17"/>
      <c r="L204" s="58"/>
      <c r="M204" s="14"/>
      <c r="N204" s="14"/>
      <c r="O204" s="17"/>
      <c r="P204" s="58"/>
      <c r="Q204" s="14"/>
      <c r="R204" s="14"/>
      <c r="S204" s="17"/>
      <c r="T204" s="58"/>
      <c r="U204" s="14"/>
      <c r="V204" s="14"/>
      <c r="W204" s="17"/>
      <c r="X204" s="58"/>
      <c r="Y204" s="14"/>
      <c r="Z204" s="14"/>
      <c r="AA204" s="17"/>
      <c r="AB204" s="58"/>
      <c r="AC204" s="14"/>
      <c r="AD204" s="14"/>
      <c r="AE204" s="17"/>
      <c r="AF204" s="58"/>
      <c r="AG204" s="14"/>
      <c r="AH204" s="14"/>
      <c r="AI204" s="17"/>
      <c r="AJ204" s="58"/>
      <c r="AK204" s="14"/>
      <c r="AL204" s="14"/>
      <c r="AM204" s="17"/>
      <c r="AN204" s="58"/>
      <c r="AO204" s="14"/>
      <c r="AP204" s="14"/>
      <c r="AQ204" s="17"/>
      <c r="AR204" s="58"/>
      <c r="AS204" s="14"/>
      <c r="AT204" s="14"/>
      <c r="AU204" s="17"/>
      <c r="AV204" s="58"/>
      <c r="AW204" s="14"/>
      <c r="AX204" s="14"/>
      <c r="AY204" s="17"/>
      <c r="AZ204" s="58"/>
      <c r="BA204" s="14"/>
      <c r="BB204" s="14"/>
      <c r="BC204" s="17"/>
      <c r="BD204" s="58"/>
      <c r="BE204" s="14"/>
      <c r="BF204" s="14"/>
      <c r="BG204" s="17"/>
      <c r="BH204" s="58"/>
      <c r="BI204" s="14"/>
      <c r="BJ204" s="14"/>
      <c r="BK204" s="17"/>
      <c r="BL204" s="58"/>
      <c r="BM204" s="14"/>
      <c r="BN204" s="14"/>
      <c r="BO204" s="17"/>
      <c r="BP204" s="58"/>
      <c r="BQ204" s="14"/>
      <c r="BR204" s="14"/>
      <c r="BS204" s="17"/>
      <c r="BT204" s="58"/>
      <c r="BU204" s="14"/>
      <c r="BV204" s="14"/>
      <c r="BW204" s="17"/>
      <c r="BX204" s="58"/>
      <c r="BY204" s="14"/>
      <c r="BZ204" s="14"/>
      <c r="CA204" s="17"/>
      <c r="CB204" s="58"/>
      <c r="CC204" s="14"/>
      <c r="CD204" s="14"/>
      <c r="CE204" s="17"/>
      <c r="CF204" s="58"/>
      <c r="CG204" s="14"/>
      <c r="CH204" s="14"/>
      <c r="CI204" s="17"/>
      <c r="CJ204" s="58"/>
      <c r="CK204" s="14"/>
      <c r="CL204" s="14"/>
      <c r="CM204" s="17"/>
      <c r="CN204" s="58"/>
      <c r="CO204" s="14"/>
      <c r="CP204" s="14"/>
      <c r="CQ204" s="17"/>
      <c r="CR204" s="58"/>
      <c r="CS204" s="14"/>
      <c r="CT204" s="14"/>
      <c r="CU204" s="17"/>
      <c r="CV204" s="58"/>
      <c r="CW204" s="14"/>
      <c r="CX204" s="14"/>
      <c r="CY204" s="17"/>
      <c r="CZ204" s="58"/>
      <c r="DA204" s="14"/>
      <c r="DB204" s="14"/>
      <c r="DC204" s="17"/>
      <c r="DD204" s="58"/>
      <c r="DE204" s="14"/>
      <c r="DF204" s="14"/>
      <c r="DG204" s="17"/>
      <c r="DH204" s="58"/>
      <c r="DI204" s="14"/>
      <c r="DJ204" s="14"/>
      <c r="DK204" s="17"/>
      <c r="DL204" s="58"/>
      <c r="DM204" s="14"/>
      <c r="DN204" s="14"/>
      <c r="DO204" s="17"/>
      <c r="DP204" s="58"/>
      <c r="DQ204" s="14"/>
      <c r="DR204" s="14"/>
      <c r="DS204" s="17"/>
      <c r="DT204" s="58"/>
      <c r="DU204" s="14"/>
      <c r="DV204" s="14"/>
      <c r="DW204" s="17"/>
      <c r="DX204" s="58"/>
      <c r="DY204" s="14"/>
      <c r="DZ204" s="14"/>
      <c r="EA204" s="17"/>
      <c r="EB204" s="58"/>
      <c r="EC204" s="14"/>
      <c r="ED204" s="14"/>
      <c r="EE204" s="17"/>
      <c r="EF204" s="58"/>
      <c r="EG204" s="14"/>
      <c r="EH204" s="14"/>
      <c r="EI204" s="17"/>
      <c r="EJ204" s="58"/>
      <c r="EK204" s="14"/>
      <c r="EL204" s="14"/>
      <c r="EM204" s="17"/>
      <c r="EN204" s="58"/>
      <c r="EO204" s="14"/>
      <c r="EP204" s="14"/>
      <c r="EQ204" s="17"/>
      <c r="ER204" s="58"/>
      <c r="ES204" s="14"/>
      <c r="ET204" s="14"/>
      <c r="EU204" s="17"/>
      <c r="EV204" s="58"/>
      <c r="EW204" s="14"/>
      <c r="EX204" s="14"/>
      <c r="EY204" s="17"/>
      <c r="EZ204" s="58"/>
      <c r="FA204" s="14"/>
      <c r="FB204" s="14"/>
      <c r="FC204" s="17"/>
      <c r="FD204" s="58"/>
      <c r="FE204" s="14"/>
      <c r="FF204" s="14"/>
      <c r="FG204" s="17"/>
      <c r="FH204" s="58"/>
      <c r="FI204" s="14"/>
      <c r="FJ204" s="14"/>
      <c r="FK204" s="17"/>
      <c r="FL204" s="58"/>
      <c r="FM204" s="14"/>
      <c r="FN204" s="14"/>
      <c r="FO204" s="17"/>
    </row>
    <row r="205" customFormat="false" ht="12.75" hidden="false" customHeight="false" outlineLevel="0" collapsed="false">
      <c r="D205" s="58"/>
      <c r="E205" s="14"/>
      <c r="F205" s="14"/>
      <c r="G205" s="17"/>
      <c r="H205" s="58"/>
      <c r="I205" s="14"/>
      <c r="J205" s="14"/>
      <c r="K205" s="17"/>
      <c r="L205" s="58"/>
      <c r="M205" s="14"/>
      <c r="N205" s="14"/>
      <c r="O205" s="17"/>
      <c r="P205" s="58"/>
      <c r="Q205" s="14"/>
      <c r="R205" s="14"/>
      <c r="S205" s="17"/>
      <c r="T205" s="58"/>
      <c r="U205" s="14"/>
      <c r="V205" s="14"/>
      <c r="W205" s="17"/>
      <c r="X205" s="58"/>
      <c r="Y205" s="14"/>
      <c r="Z205" s="14"/>
      <c r="AA205" s="17"/>
      <c r="AB205" s="58"/>
      <c r="AC205" s="14"/>
      <c r="AD205" s="14"/>
      <c r="AE205" s="17"/>
      <c r="AF205" s="58"/>
      <c r="AG205" s="14"/>
      <c r="AH205" s="14"/>
      <c r="AI205" s="17"/>
      <c r="AJ205" s="58"/>
      <c r="AK205" s="14"/>
      <c r="AL205" s="14"/>
      <c r="AM205" s="17"/>
      <c r="AN205" s="58"/>
      <c r="AO205" s="14"/>
      <c r="AP205" s="14"/>
      <c r="AQ205" s="17"/>
      <c r="AR205" s="58"/>
      <c r="AS205" s="14"/>
      <c r="AT205" s="14"/>
      <c r="AU205" s="17"/>
      <c r="AV205" s="58"/>
      <c r="AW205" s="14"/>
      <c r="AX205" s="14"/>
      <c r="AY205" s="17"/>
      <c r="AZ205" s="58"/>
      <c r="BA205" s="14"/>
      <c r="BB205" s="14"/>
      <c r="BC205" s="17"/>
      <c r="BD205" s="58"/>
      <c r="BE205" s="14"/>
      <c r="BF205" s="14"/>
      <c r="BG205" s="17"/>
      <c r="BH205" s="58"/>
      <c r="BI205" s="14"/>
      <c r="BJ205" s="14"/>
      <c r="BK205" s="17"/>
      <c r="BL205" s="58"/>
      <c r="BM205" s="14"/>
      <c r="BN205" s="14"/>
      <c r="BO205" s="17"/>
      <c r="BP205" s="58"/>
      <c r="BQ205" s="14"/>
      <c r="BR205" s="14"/>
      <c r="BS205" s="17"/>
      <c r="BT205" s="58"/>
      <c r="BU205" s="14"/>
      <c r="BV205" s="14"/>
      <c r="BW205" s="17"/>
      <c r="BX205" s="58"/>
      <c r="BY205" s="14"/>
      <c r="BZ205" s="14"/>
      <c r="CA205" s="17"/>
      <c r="CB205" s="58"/>
      <c r="CC205" s="14"/>
      <c r="CD205" s="14"/>
      <c r="CE205" s="17"/>
      <c r="CF205" s="58"/>
      <c r="CG205" s="14"/>
      <c r="CH205" s="14"/>
      <c r="CI205" s="17"/>
      <c r="CJ205" s="58"/>
      <c r="CK205" s="14"/>
      <c r="CL205" s="14"/>
      <c r="CM205" s="17"/>
      <c r="CN205" s="58"/>
      <c r="CO205" s="14"/>
      <c r="CP205" s="14"/>
      <c r="CQ205" s="17"/>
      <c r="CR205" s="58"/>
      <c r="CS205" s="14"/>
      <c r="CT205" s="14"/>
      <c r="CU205" s="17"/>
      <c r="CV205" s="58"/>
      <c r="CW205" s="14"/>
      <c r="CX205" s="14"/>
      <c r="CY205" s="17"/>
      <c r="CZ205" s="58"/>
      <c r="DA205" s="14"/>
      <c r="DB205" s="14"/>
      <c r="DC205" s="17"/>
      <c r="DD205" s="58"/>
      <c r="DE205" s="14"/>
      <c r="DF205" s="14"/>
      <c r="DG205" s="17"/>
      <c r="DH205" s="58"/>
      <c r="DI205" s="14"/>
      <c r="DJ205" s="14"/>
      <c r="DK205" s="17"/>
      <c r="DL205" s="58"/>
      <c r="DM205" s="14"/>
      <c r="DN205" s="14"/>
      <c r="DO205" s="17"/>
      <c r="DP205" s="58"/>
      <c r="DQ205" s="14"/>
      <c r="DR205" s="14"/>
      <c r="DS205" s="17"/>
      <c r="DT205" s="58"/>
      <c r="DU205" s="14"/>
      <c r="DV205" s="14"/>
      <c r="DW205" s="17"/>
      <c r="DX205" s="58"/>
      <c r="DY205" s="14"/>
      <c r="DZ205" s="14"/>
      <c r="EA205" s="17"/>
      <c r="EB205" s="58"/>
      <c r="EC205" s="14"/>
      <c r="ED205" s="14"/>
      <c r="EE205" s="17"/>
      <c r="EF205" s="58"/>
      <c r="EG205" s="14"/>
      <c r="EH205" s="14"/>
      <c r="EI205" s="17"/>
      <c r="EJ205" s="58"/>
      <c r="EK205" s="14"/>
      <c r="EL205" s="14"/>
      <c r="EM205" s="17"/>
      <c r="EN205" s="58"/>
      <c r="EO205" s="14"/>
      <c r="EP205" s="14"/>
      <c r="EQ205" s="17"/>
      <c r="ER205" s="58"/>
      <c r="ES205" s="14"/>
      <c r="ET205" s="14"/>
      <c r="EU205" s="17"/>
      <c r="EV205" s="58"/>
      <c r="EW205" s="14"/>
      <c r="EX205" s="14"/>
      <c r="EY205" s="17"/>
      <c r="EZ205" s="58"/>
      <c r="FA205" s="14"/>
      <c r="FB205" s="14"/>
      <c r="FC205" s="17"/>
      <c r="FD205" s="58"/>
      <c r="FE205" s="14"/>
      <c r="FF205" s="14"/>
      <c r="FG205" s="17"/>
      <c r="FH205" s="58"/>
      <c r="FI205" s="14"/>
      <c r="FJ205" s="14"/>
      <c r="FK205" s="17"/>
      <c r="FL205" s="58"/>
      <c r="FM205" s="14"/>
      <c r="FN205" s="14"/>
      <c r="FO205" s="17"/>
    </row>
    <row r="206" customFormat="false" ht="12.75" hidden="false" customHeight="false" outlineLevel="0" collapsed="false">
      <c r="D206" s="58"/>
      <c r="E206" s="14"/>
      <c r="F206" s="14"/>
      <c r="G206" s="17"/>
      <c r="H206" s="58"/>
      <c r="I206" s="14"/>
      <c r="J206" s="14"/>
      <c r="K206" s="17"/>
      <c r="L206" s="58"/>
      <c r="M206" s="14"/>
      <c r="N206" s="14"/>
      <c r="O206" s="17"/>
      <c r="P206" s="58"/>
      <c r="Q206" s="14"/>
      <c r="R206" s="14"/>
      <c r="S206" s="17"/>
      <c r="T206" s="58"/>
      <c r="U206" s="14"/>
      <c r="V206" s="14"/>
      <c r="W206" s="17"/>
      <c r="X206" s="58"/>
      <c r="Y206" s="14"/>
      <c r="Z206" s="14"/>
      <c r="AA206" s="17"/>
      <c r="AB206" s="58"/>
      <c r="AC206" s="14"/>
      <c r="AD206" s="14"/>
      <c r="AE206" s="17"/>
      <c r="AF206" s="58"/>
      <c r="AG206" s="14"/>
      <c r="AH206" s="14"/>
      <c r="AI206" s="17"/>
      <c r="AJ206" s="58"/>
      <c r="AK206" s="14"/>
      <c r="AL206" s="14"/>
      <c r="AM206" s="17"/>
      <c r="AN206" s="58"/>
      <c r="AO206" s="14"/>
      <c r="AP206" s="14"/>
      <c r="AQ206" s="17"/>
      <c r="AR206" s="58"/>
      <c r="AS206" s="14"/>
      <c r="AT206" s="14"/>
      <c r="AU206" s="17"/>
      <c r="AV206" s="58"/>
      <c r="AW206" s="14"/>
      <c r="AX206" s="14"/>
      <c r="AY206" s="17"/>
      <c r="AZ206" s="58"/>
      <c r="BA206" s="14"/>
      <c r="BB206" s="14"/>
      <c r="BC206" s="17"/>
      <c r="BD206" s="58"/>
      <c r="BE206" s="14"/>
      <c r="BF206" s="14"/>
      <c r="BG206" s="17"/>
      <c r="BH206" s="58"/>
      <c r="BI206" s="14"/>
      <c r="BJ206" s="14"/>
      <c r="BK206" s="17"/>
      <c r="BL206" s="58"/>
      <c r="BM206" s="14"/>
      <c r="BN206" s="14"/>
      <c r="BO206" s="17"/>
      <c r="BP206" s="58"/>
      <c r="BQ206" s="14"/>
      <c r="BR206" s="14"/>
      <c r="BS206" s="17"/>
      <c r="BT206" s="58"/>
      <c r="BU206" s="14"/>
      <c r="BV206" s="14"/>
      <c r="BW206" s="17"/>
      <c r="BX206" s="58"/>
      <c r="BY206" s="14"/>
      <c r="BZ206" s="14"/>
      <c r="CA206" s="17"/>
      <c r="CB206" s="58"/>
      <c r="CC206" s="14"/>
      <c r="CD206" s="14"/>
      <c r="CE206" s="17"/>
      <c r="CF206" s="58"/>
      <c r="CG206" s="14"/>
      <c r="CH206" s="14"/>
      <c r="CI206" s="17"/>
      <c r="CJ206" s="58"/>
      <c r="CK206" s="14"/>
      <c r="CL206" s="14"/>
      <c r="CM206" s="17"/>
      <c r="CN206" s="58"/>
      <c r="CO206" s="14"/>
      <c r="CP206" s="14"/>
      <c r="CQ206" s="17"/>
      <c r="CR206" s="58"/>
      <c r="CS206" s="14"/>
      <c r="CT206" s="14"/>
      <c r="CU206" s="17"/>
      <c r="CV206" s="58"/>
      <c r="CW206" s="14"/>
      <c r="CX206" s="14"/>
      <c r="CY206" s="17"/>
      <c r="CZ206" s="58"/>
      <c r="DA206" s="14"/>
      <c r="DB206" s="14"/>
      <c r="DC206" s="17"/>
      <c r="DD206" s="58"/>
      <c r="DE206" s="14"/>
      <c r="DF206" s="14"/>
      <c r="DG206" s="17"/>
      <c r="DH206" s="58"/>
      <c r="DI206" s="14"/>
      <c r="DJ206" s="14"/>
      <c r="DK206" s="17"/>
      <c r="DL206" s="58"/>
      <c r="DM206" s="14"/>
      <c r="DN206" s="14"/>
      <c r="DO206" s="17"/>
      <c r="DP206" s="58"/>
      <c r="DQ206" s="14"/>
      <c r="DR206" s="14"/>
      <c r="DS206" s="17"/>
      <c r="DT206" s="58"/>
      <c r="DU206" s="14"/>
      <c r="DV206" s="14"/>
      <c r="DW206" s="17"/>
      <c r="DX206" s="58"/>
      <c r="DY206" s="14"/>
      <c r="DZ206" s="14"/>
      <c r="EA206" s="17"/>
      <c r="EB206" s="58"/>
      <c r="EC206" s="14"/>
      <c r="ED206" s="14"/>
      <c r="EE206" s="17"/>
      <c r="EF206" s="58"/>
      <c r="EG206" s="14"/>
      <c r="EH206" s="14"/>
      <c r="EI206" s="17"/>
      <c r="EJ206" s="58"/>
      <c r="EK206" s="14"/>
      <c r="EL206" s="14"/>
      <c r="EM206" s="17"/>
      <c r="EN206" s="58"/>
      <c r="EO206" s="14"/>
      <c r="EP206" s="14"/>
      <c r="EQ206" s="17"/>
      <c r="ER206" s="58"/>
      <c r="ES206" s="14"/>
      <c r="ET206" s="14"/>
      <c r="EU206" s="17"/>
      <c r="EV206" s="58"/>
      <c r="EW206" s="14"/>
      <c r="EX206" s="14"/>
      <c r="EY206" s="17"/>
      <c r="EZ206" s="58"/>
      <c r="FA206" s="14"/>
      <c r="FB206" s="14"/>
      <c r="FC206" s="17"/>
      <c r="FD206" s="58"/>
      <c r="FE206" s="14"/>
      <c r="FF206" s="14"/>
      <c r="FG206" s="17"/>
      <c r="FH206" s="58"/>
      <c r="FI206" s="14"/>
      <c r="FJ206" s="14"/>
      <c r="FK206" s="17"/>
      <c r="FL206" s="58"/>
      <c r="FM206" s="14"/>
      <c r="FN206" s="14"/>
      <c r="FO206" s="17"/>
    </row>
    <row r="207" customFormat="false" ht="12.75" hidden="false" customHeight="false" outlineLevel="0" collapsed="false">
      <c r="D207" s="58"/>
      <c r="E207" s="14"/>
      <c r="F207" s="14"/>
      <c r="G207" s="17"/>
      <c r="H207" s="58"/>
      <c r="I207" s="14"/>
      <c r="J207" s="14"/>
      <c r="K207" s="17"/>
      <c r="L207" s="58"/>
      <c r="M207" s="14"/>
      <c r="N207" s="14"/>
      <c r="O207" s="17"/>
      <c r="P207" s="58"/>
      <c r="Q207" s="14"/>
      <c r="R207" s="14"/>
      <c r="S207" s="17"/>
      <c r="T207" s="58"/>
      <c r="U207" s="14"/>
      <c r="V207" s="14"/>
      <c r="W207" s="17"/>
      <c r="X207" s="58"/>
      <c r="Y207" s="14"/>
      <c r="Z207" s="14"/>
      <c r="AA207" s="17"/>
      <c r="AB207" s="58"/>
      <c r="AC207" s="14"/>
      <c r="AD207" s="14"/>
      <c r="AE207" s="17"/>
      <c r="AF207" s="58"/>
      <c r="AG207" s="14"/>
      <c r="AH207" s="14"/>
      <c r="AI207" s="17"/>
      <c r="AJ207" s="58"/>
      <c r="AK207" s="14"/>
      <c r="AL207" s="14"/>
      <c r="AM207" s="17"/>
      <c r="AN207" s="58"/>
      <c r="AO207" s="14"/>
      <c r="AP207" s="14"/>
      <c r="AQ207" s="17"/>
      <c r="AR207" s="58"/>
      <c r="AS207" s="14"/>
      <c r="AT207" s="14"/>
      <c r="AU207" s="17"/>
      <c r="AV207" s="58"/>
      <c r="AW207" s="14"/>
      <c r="AX207" s="14"/>
      <c r="AY207" s="17"/>
      <c r="AZ207" s="58"/>
      <c r="BA207" s="14"/>
      <c r="BB207" s="14"/>
      <c r="BC207" s="17"/>
      <c r="BD207" s="58"/>
      <c r="BE207" s="14"/>
      <c r="BF207" s="14"/>
      <c r="BG207" s="17"/>
      <c r="BH207" s="58"/>
      <c r="BI207" s="14"/>
      <c r="BJ207" s="14"/>
      <c r="BK207" s="17"/>
      <c r="BL207" s="58"/>
      <c r="BM207" s="14"/>
      <c r="BN207" s="14"/>
      <c r="BO207" s="17"/>
      <c r="BP207" s="58"/>
      <c r="BQ207" s="14"/>
      <c r="BR207" s="14"/>
      <c r="BS207" s="17"/>
      <c r="BT207" s="58"/>
      <c r="BU207" s="14"/>
      <c r="BV207" s="14"/>
      <c r="BW207" s="17"/>
      <c r="BX207" s="58"/>
      <c r="BY207" s="14"/>
      <c r="BZ207" s="14"/>
      <c r="CA207" s="17"/>
      <c r="CB207" s="58"/>
      <c r="CC207" s="14"/>
      <c r="CD207" s="14"/>
      <c r="CE207" s="17"/>
      <c r="CF207" s="58"/>
      <c r="CG207" s="14"/>
      <c r="CH207" s="14"/>
      <c r="CI207" s="17"/>
      <c r="CJ207" s="58"/>
      <c r="CK207" s="14"/>
      <c r="CL207" s="14"/>
      <c r="CM207" s="17"/>
      <c r="CN207" s="58"/>
      <c r="CO207" s="14"/>
      <c r="CP207" s="14"/>
      <c r="CQ207" s="17"/>
      <c r="CR207" s="58"/>
      <c r="CS207" s="14"/>
      <c r="CT207" s="14"/>
      <c r="CU207" s="17"/>
      <c r="CV207" s="58"/>
      <c r="CW207" s="14"/>
      <c r="CX207" s="14"/>
      <c r="CY207" s="17"/>
      <c r="CZ207" s="58"/>
      <c r="DA207" s="14"/>
      <c r="DB207" s="14"/>
      <c r="DC207" s="17"/>
      <c r="DD207" s="58"/>
      <c r="DE207" s="14"/>
      <c r="DF207" s="14"/>
      <c r="DG207" s="17"/>
      <c r="DH207" s="58"/>
      <c r="DI207" s="14"/>
      <c r="DJ207" s="14"/>
      <c r="DK207" s="17"/>
      <c r="DL207" s="58"/>
      <c r="DM207" s="14"/>
      <c r="DN207" s="14"/>
      <c r="DO207" s="17"/>
      <c r="DP207" s="58"/>
      <c r="DQ207" s="14"/>
      <c r="DR207" s="14"/>
      <c r="DS207" s="17"/>
      <c r="DT207" s="58"/>
      <c r="DU207" s="14"/>
      <c r="DV207" s="14"/>
      <c r="DW207" s="17"/>
      <c r="DX207" s="58"/>
      <c r="DY207" s="14"/>
      <c r="DZ207" s="14"/>
      <c r="EA207" s="17"/>
      <c r="EB207" s="58"/>
      <c r="EC207" s="14"/>
      <c r="ED207" s="14"/>
      <c r="EE207" s="17"/>
      <c r="EF207" s="58"/>
      <c r="EG207" s="14"/>
      <c r="EH207" s="14"/>
      <c r="EI207" s="17"/>
      <c r="EJ207" s="58"/>
      <c r="EK207" s="14"/>
      <c r="EL207" s="14"/>
      <c r="EM207" s="17"/>
      <c r="EN207" s="58"/>
      <c r="EO207" s="14"/>
      <c r="EP207" s="14"/>
      <c r="EQ207" s="17"/>
      <c r="ER207" s="58"/>
      <c r="ES207" s="14"/>
      <c r="ET207" s="14"/>
      <c r="EU207" s="17"/>
      <c r="EV207" s="58"/>
      <c r="EW207" s="14"/>
      <c r="EX207" s="14"/>
      <c r="EY207" s="17"/>
      <c r="EZ207" s="58"/>
      <c r="FA207" s="14"/>
      <c r="FB207" s="14"/>
      <c r="FC207" s="17"/>
      <c r="FD207" s="58"/>
      <c r="FE207" s="14"/>
      <c r="FF207" s="14"/>
      <c r="FG207" s="17"/>
      <c r="FH207" s="58"/>
      <c r="FI207" s="14"/>
      <c r="FJ207" s="14"/>
      <c r="FK207" s="17"/>
      <c r="FL207" s="58"/>
      <c r="FM207" s="14"/>
      <c r="FN207" s="14"/>
      <c r="FO207" s="17"/>
    </row>
    <row r="208" customFormat="false" ht="12.75" hidden="false" customHeight="false" outlineLevel="0" collapsed="false">
      <c r="D208" s="58"/>
      <c r="E208" s="14"/>
      <c r="F208" s="14"/>
      <c r="G208" s="17"/>
      <c r="H208" s="58"/>
      <c r="I208" s="14"/>
      <c r="J208" s="14"/>
      <c r="K208" s="17"/>
      <c r="L208" s="58"/>
      <c r="M208" s="14"/>
      <c r="N208" s="14"/>
      <c r="O208" s="17"/>
      <c r="P208" s="58"/>
      <c r="Q208" s="14"/>
      <c r="R208" s="14"/>
      <c r="S208" s="17"/>
      <c r="T208" s="58"/>
      <c r="U208" s="14"/>
      <c r="V208" s="14"/>
      <c r="W208" s="17"/>
      <c r="X208" s="58"/>
      <c r="Y208" s="14"/>
      <c r="Z208" s="14"/>
      <c r="AA208" s="17"/>
      <c r="AB208" s="58"/>
      <c r="AC208" s="14"/>
      <c r="AD208" s="14"/>
      <c r="AE208" s="17"/>
      <c r="AF208" s="58"/>
      <c r="AG208" s="14"/>
      <c r="AH208" s="14"/>
      <c r="AI208" s="17"/>
      <c r="AJ208" s="58"/>
      <c r="AK208" s="14"/>
      <c r="AL208" s="14"/>
      <c r="AM208" s="17"/>
      <c r="AN208" s="58"/>
      <c r="AO208" s="14"/>
      <c r="AP208" s="14"/>
      <c r="AQ208" s="17"/>
      <c r="AR208" s="58"/>
      <c r="AS208" s="14"/>
      <c r="AT208" s="14"/>
      <c r="AU208" s="17"/>
      <c r="AV208" s="58"/>
      <c r="AW208" s="14"/>
      <c r="AX208" s="14"/>
      <c r="AY208" s="17"/>
      <c r="AZ208" s="58"/>
      <c r="BA208" s="14"/>
      <c r="BB208" s="14"/>
      <c r="BC208" s="17"/>
      <c r="BD208" s="58"/>
      <c r="BE208" s="14"/>
      <c r="BF208" s="14"/>
      <c r="BG208" s="17"/>
      <c r="BH208" s="58"/>
      <c r="BI208" s="14"/>
      <c r="BJ208" s="14"/>
      <c r="BK208" s="17"/>
      <c r="BL208" s="58"/>
      <c r="BM208" s="14"/>
      <c r="BN208" s="14"/>
      <c r="BO208" s="17"/>
      <c r="BP208" s="58"/>
      <c r="BQ208" s="14"/>
      <c r="BR208" s="14"/>
      <c r="BS208" s="17"/>
      <c r="BT208" s="58"/>
      <c r="BU208" s="14"/>
      <c r="BV208" s="14"/>
      <c r="BW208" s="17"/>
      <c r="BX208" s="58"/>
      <c r="BY208" s="14"/>
      <c r="BZ208" s="14"/>
      <c r="CA208" s="17"/>
      <c r="CB208" s="58"/>
      <c r="CC208" s="14"/>
      <c r="CD208" s="14"/>
      <c r="CE208" s="17"/>
      <c r="CF208" s="58"/>
      <c r="CG208" s="14"/>
      <c r="CH208" s="14"/>
      <c r="CI208" s="17"/>
      <c r="CJ208" s="58"/>
      <c r="CK208" s="14"/>
      <c r="CL208" s="14"/>
      <c r="CM208" s="17"/>
      <c r="CN208" s="58"/>
      <c r="CO208" s="14"/>
      <c r="CP208" s="14"/>
      <c r="CQ208" s="17"/>
      <c r="CR208" s="58"/>
      <c r="CS208" s="14"/>
      <c r="CT208" s="14"/>
      <c r="CU208" s="17"/>
      <c r="CV208" s="58"/>
      <c r="CW208" s="14"/>
      <c r="CX208" s="14"/>
      <c r="CY208" s="17"/>
      <c r="CZ208" s="58"/>
      <c r="DA208" s="14"/>
      <c r="DB208" s="14"/>
      <c r="DC208" s="17"/>
      <c r="DD208" s="58"/>
      <c r="DE208" s="14"/>
      <c r="DF208" s="14"/>
      <c r="DG208" s="17"/>
      <c r="DH208" s="58"/>
      <c r="DI208" s="14"/>
      <c r="DJ208" s="14"/>
      <c r="DK208" s="17"/>
      <c r="DL208" s="58"/>
      <c r="DM208" s="14"/>
      <c r="DN208" s="14"/>
      <c r="DO208" s="17"/>
      <c r="DP208" s="58"/>
      <c r="DQ208" s="14"/>
      <c r="DR208" s="14"/>
      <c r="DS208" s="17"/>
      <c r="DT208" s="58"/>
      <c r="DU208" s="14"/>
      <c r="DV208" s="14"/>
      <c r="DW208" s="17"/>
      <c r="DX208" s="58"/>
      <c r="DY208" s="14"/>
      <c r="DZ208" s="14"/>
      <c r="EA208" s="17"/>
      <c r="EB208" s="58"/>
      <c r="EC208" s="14"/>
      <c r="ED208" s="14"/>
      <c r="EE208" s="17"/>
      <c r="EF208" s="58"/>
      <c r="EG208" s="14"/>
      <c r="EH208" s="14"/>
      <c r="EI208" s="17"/>
      <c r="EJ208" s="58"/>
      <c r="EK208" s="14"/>
      <c r="EL208" s="14"/>
      <c r="EM208" s="17"/>
      <c r="EN208" s="58"/>
      <c r="EO208" s="14"/>
      <c r="EP208" s="14"/>
      <c r="EQ208" s="17"/>
      <c r="ER208" s="58"/>
      <c r="ES208" s="14"/>
      <c r="ET208" s="14"/>
      <c r="EU208" s="17"/>
      <c r="EV208" s="58"/>
      <c r="EW208" s="14"/>
      <c r="EX208" s="14"/>
      <c r="EY208" s="17"/>
      <c r="EZ208" s="58"/>
      <c r="FA208" s="14"/>
      <c r="FB208" s="14"/>
      <c r="FC208" s="17"/>
      <c r="FD208" s="58"/>
      <c r="FE208" s="14"/>
      <c r="FF208" s="14"/>
      <c r="FG208" s="17"/>
      <c r="FH208" s="58"/>
      <c r="FI208" s="14"/>
      <c r="FJ208" s="14"/>
      <c r="FK208" s="17"/>
      <c r="FL208" s="58"/>
      <c r="FM208" s="14"/>
      <c r="FN208" s="14"/>
      <c r="FO208" s="17"/>
    </row>
    <row r="209" customFormat="false" ht="12.75" hidden="false" customHeight="false" outlineLevel="0" collapsed="false">
      <c r="D209" s="58"/>
      <c r="E209" s="14"/>
      <c r="F209" s="14"/>
      <c r="G209" s="17"/>
      <c r="H209" s="58"/>
      <c r="I209" s="14"/>
      <c r="J209" s="14"/>
      <c r="K209" s="17"/>
      <c r="L209" s="58"/>
      <c r="M209" s="14"/>
      <c r="N209" s="14"/>
      <c r="O209" s="17"/>
      <c r="P209" s="58"/>
      <c r="Q209" s="14"/>
      <c r="R209" s="14"/>
      <c r="S209" s="17"/>
      <c r="T209" s="58"/>
      <c r="U209" s="14"/>
      <c r="V209" s="14"/>
      <c r="W209" s="17"/>
      <c r="X209" s="58"/>
      <c r="Y209" s="14"/>
      <c r="Z209" s="14"/>
      <c r="AA209" s="17"/>
      <c r="AB209" s="58"/>
      <c r="AC209" s="14"/>
      <c r="AD209" s="14"/>
      <c r="AE209" s="17"/>
      <c r="AF209" s="58"/>
      <c r="AG209" s="14"/>
      <c r="AH209" s="14"/>
      <c r="AI209" s="17"/>
      <c r="AJ209" s="58"/>
      <c r="AK209" s="14"/>
      <c r="AL209" s="14"/>
      <c r="AM209" s="17"/>
      <c r="AN209" s="58"/>
      <c r="AO209" s="14"/>
      <c r="AP209" s="14"/>
      <c r="AQ209" s="17"/>
      <c r="AR209" s="58"/>
      <c r="AS209" s="14"/>
      <c r="AT209" s="14"/>
      <c r="AU209" s="17"/>
      <c r="AV209" s="58"/>
      <c r="AW209" s="14"/>
      <c r="AX209" s="14"/>
      <c r="AY209" s="17"/>
      <c r="AZ209" s="58"/>
      <c r="BA209" s="14"/>
      <c r="BB209" s="14"/>
      <c r="BC209" s="17"/>
      <c r="BD209" s="58"/>
      <c r="BE209" s="14"/>
      <c r="BF209" s="14"/>
      <c r="BG209" s="17"/>
      <c r="BH209" s="58"/>
      <c r="BI209" s="14"/>
      <c r="BJ209" s="14"/>
      <c r="BK209" s="17"/>
      <c r="BL209" s="58"/>
      <c r="BM209" s="14"/>
      <c r="BN209" s="14"/>
      <c r="BO209" s="17"/>
      <c r="BP209" s="58"/>
      <c r="BQ209" s="14"/>
      <c r="BR209" s="14"/>
      <c r="BS209" s="17"/>
      <c r="BT209" s="58"/>
      <c r="BU209" s="14"/>
      <c r="BV209" s="14"/>
      <c r="BW209" s="17"/>
      <c r="BX209" s="58"/>
      <c r="BY209" s="14"/>
      <c r="BZ209" s="14"/>
      <c r="CA209" s="17"/>
      <c r="CB209" s="58"/>
      <c r="CC209" s="14"/>
      <c r="CD209" s="14"/>
      <c r="CE209" s="17"/>
      <c r="CF209" s="58"/>
      <c r="CG209" s="14"/>
      <c r="CH209" s="14"/>
      <c r="CI209" s="17"/>
      <c r="CJ209" s="58"/>
      <c r="CK209" s="14"/>
      <c r="CL209" s="14"/>
      <c r="CM209" s="17"/>
      <c r="CN209" s="58"/>
      <c r="CO209" s="14"/>
      <c r="CP209" s="14"/>
      <c r="CQ209" s="17"/>
      <c r="CR209" s="58"/>
      <c r="CS209" s="14"/>
      <c r="CT209" s="14"/>
      <c r="CU209" s="17"/>
      <c r="CV209" s="58"/>
      <c r="CW209" s="14"/>
      <c r="CX209" s="14"/>
      <c r="CY209" s="17"/>
      <c r="CZ209" s="58"/>
      <c r="DA209" s="14"/>
      <c r="DB209" s="14"/>
      <c r="DC209" s="17"/>
      <c r="DD209" s="58"/>
      <c r="DE209" s="14"/>
      <c r="DF209" s="14"/>
      <c r="DG209" s="17"/>
      <c r="DH209" s="58"/>
      <c r="DI209" s="14"/>
      <c r="DJ209" s="14"/>
      <c r="DK209" s="17"/>
      <c r="DL209" s="58"/>
      <c r="DM209" s="14"/>
      <c r="DN209" s="14"/>
      <c r="DO209" s="17"/>
      <c r="DP209" s="58"/>
      <c r="DQ209" s="14"/>
      <c r="DR209" s="14"/>
      <c r="DS209" s="17"/>
      <c r="DT209" s="58"/>
      <c r="DU209" s="14"/>
      <c r="DV209" s="14"/>
      <c r="DW209" s="17"/>
      <c r="DX209" s="58"/>
      <c r="DY209" s="14"/>
      <c r="DZ209" s="14"/>
      <c r="EA209" s="17"/>
      <c r="EB209" s="58"/>
      <c r="EC209" s="14"/>
      <c r="ED209" s="14"/>
      <c r="EE209" s="17"/>
      <c r="EF209" s="58"/>
      <c r="EG209" s="14"/>
      <c r="EH209" s="14"/>
      <c r="EI209" s="17"/>
      <c r="EJ209" s="58"/>
      <c r="EK209" s="14"/>
      <c r="EL209" s="14"/>
      <c r="EM209" s="17"/>
      <c r="EN209" s="58"/>
      <c r="EO209" s="14"/>
      <c r="EP209" s="14"/>
      <c r="EQ209" s="17"/>
      <c r="ER209" s="58"/>
      <c r="ES209" s="14"/>
      <c r="ET209" s="14"/>
      <c r="EU209" s="17"/>
      <c r="EV209" s="58"/>
      <c r="EW209" s="14"/>
      <c r="EX209" s="14"/>
      <c r="EY209" s="17"/>
      <c r="EZ209" s="58"/>
      <c r="FA209" s="14"/>
      <c r="FB209" s="14"/>
      <c r="FC209" s="17"/>
      <c r="FD209" s="58"/>
      <c r="FE209" s="14"/>
      <c r="FF209" s="14"/>
      <c r="FG209" s="17"/>
      <c r="FH209" s="58"/>
      <c r="FI209" s="14"/>
      <c r="FJ209" s="14"/>
      <c r="FK209" s="17"/>
      <c r="FL209" s="58"/>
      <c r="FM209" s="14"/>
      <c r="FN209" s="14"/>
      <c r="FO209" s="17"/>
    </row>
    <row r="210" customFormat="false" ht="12.75" hidden="false" customHeight="false" outlineLevel="0" collapsed="false">
      <c r="D210" s="58"/>
      <c r="E210" s="14"/>
      <c r="F210" s="14"/>
      <c r="G210" s="17"/>
      <c r="H210" s="58"/>
      <c r="I210" s="14"/>
      <c r="J210" s="14"/>
      <c r="K210" s="17"/>
      <c r="L210" s="58"/>
      <c r="M210" s="14"/>
      <c r="N210" s="14"/>
      <c r="O210" s="17"/>
      <c r="P210" s="58"/>
      <c r="Q210" s="14"/>
      <c r="R210" s="14"/>
      <c r="S210" s="17"/>
      <c r="T210" s="58"/>
      <c r="U210" s="14"/>
      <c r="V210" s="14"/>
      <c r="W210" s="17"/>
      <c r="X210" s="58"/>
      <c r="Y210" s="14"/>
      <c r="Z210" s="14"/>
      <c r="AA210" s="17"/>
      <c r="AB210" s="58"/>
      <c r="AC210" s="14"/>
      <c r="AD210" s="14"/>
      <c r="AE210" s="17"/>
      <c r="AF210" s="58"/>
      <c r="AG210" s="14"/>
      <c r="AH210" s="14"/>
      <c r="AI210" s="17"/>
      <c r="AJ210" s="58"/>
      <c r="AK210" s="14"/>
      <c r="AL210" s="14"/>
      <c r="AM210" s="17"/>
      <c r="AN210" s="58"/>
      <c r="AO210" s="14"/>
      <c r="AP210" s="14"/>
      <c r="AQ210" s="17"/>
      <c r="AR210" s="58"/>
      <c r="AS210" s="14"/>
      <c r="AT210" s="14"/>
      <c r="AU210" s="17"/>
      <c r="AV210" s="58"/>
      <c r="AW210" s="14"/>
      <c r="AX210" s="14"/>
      <c r="AY210" s="17"/>
      <c r="AZ210" s="58"/>
      <c r="BA210" s="14"/>
      <c r="BB210" s="14"/>
      <c r="BC210" s="17"/>
      <c r="BD210" s="58"/>
      <c r="BE210" s="14"/>
      <c r="BF210" s="14"/>
      <c r="BG210" s="17"/>
      <c r="BH210" s="58"/>
      <c r="BI210" s="14"/>
      <c r="BJ210" s="14"/>
      <c r="BK210" s="17"/>
      <c r="BL210" s="58"/>
      <c r="BM210" s="14"/>
      <c r="BN210" s="14"/>
      <c r="BO210" s="17"/>
      <c r="BP210" s="58"/>
      <c r="BQ210" s="14"/>
      <c r="BR210" s="14"/>
      <c r="BS210" s="17"/>
      <c r="BT210" s="58"/>
      <c r="BU210" s="14"/>
      <c r="BV210" s="14"/>
      <c r="BW210" s="17"/>
      <c r="BX210" s="58"/>
      <c r="BY210" s="14"/>
      <c r="BZ210" s="14"/>
      <c r="CA210" s="17"/>
      <c r="CB210" s="58"/>
      <c r="CC210" s="14"/>
      <c r="CD210" s="14"/>
      <c r="CE210" s="17"/>
      <c r="CF210" s="58"/>
      <c r="CG210" s="14"/>
      <c r="CH210" s="14"/>
      <c r="CI210" s="17"/>
      <c r="CJ210" s="58"/>
      <c r="CK210" s="14"/>
      <c r="CL210" s="14"/>
      <c r="CM210" s="17"/>
      <c r="CN210" s="58"/>
      <c r="CO210" s="14"/>
      <c r="CP210" s="14"/>
      <c r="CQ210" s="17"/>
      <c r="CR210" s="58"/>
      <c r="CS210" s="14"/>
      <c r="CT210" s="14"/>
      <c r="CU210" s="17"/>
      <c r="CV210" s="58"/>
      <c r="CW210" s="14"/>
      <c r="CX210" s="14"/>
      <c r="CY210" s="17"/>
      <c r="CZ210" s="58"/>
      <c r="DA210" s="14"/>
      <c r="DB210" s="14"/>
      <c r="DC210" s="17"/>
      <c r="DD210" s="58"/>
      <c r="DE210" s="14"/>
      <c r="DF210" s="14"/>
      <c r="DG210" s="17"/>
      <c r="DH210" s="58"/>
      <c r="DI210" s="14"/>
      <c r="DJ210" s="14"/>
      <c r="DK210" s="17"/>
      <c r="DL210" s="58"/>
      <c r="DM210" s="14"/>
      <c r="DN210" s="14"/>
      <c r="DO210" s="17"/>
      <c r="DP210" s="58"/>
      <c r="DQ210" s="14"/>
      <c r="DR210" s="14"/>
      <c r="DS210" s="17"/>
      <c r="DT210" s="58"/>
      <c r="DU210" s="14"/>
      <c r="DV210" s="14"/>
      <c r="DW210" s="17"/>
      <c r="DX210" s="58"/>
      <c r="DY210" s="14"/>
      <c r="DZ210" s="14"/>
      <c r="EA210" s="17"/>
      <c r="EB210" s="58"/>
      <c r="EC210" s="14"/>
      <c r="ED210" s="14"/>
      <c r="EE210" s="17"/>
      <c r="EF210" s="58"/>
      <c r="EG210" s="14"/>
      <c r="EH210" s="14"/>
      <c r="EI210" s="17"/>
      <c r="EJ210" s="58"/>
      <c r="EK210" s="14"/>
      <c r="EL210" s="14"/>
      <c r="EM210" s="17"/>
      <c r="EN210" s="58"/>
      <c r="EO210" s="14"/>
      <c r="EP210" s="14"/>
      <c r="EQ210" s="17"/>
      <c r="ER210" s="58"/>
      <c r="ES210" s="14"/>
      <c r="ET210" s="14"/>
      <c r="EU210" s="17"/>
      <c r="EV210" s="58"/>
      <c r="EW210" s="14"/>
      <c r="EX210" s="14"/>
      <c r="EY210" s="17"/>
      <c r="EZ210" s="58"/>
      <c r="FA210" s="14"/>
      <c r="FB210" s="14"/>
      <c r="FC210" s="17"/>
      <c r="FD210" s="58"/>
      <c r="FE210" s="14"/>
      <c r="FF210" s="14"/>
      <c r="FG210" s="17"/>
      <c r="FH210" s="58"/>
      <c r="FI210" s="14"/>
      <c r="FJ210" s="14"/>
      <c r="FK210" s="17"/>
      <c r="FL210" s="58"/>
      <c r="FM210" s="14"/>
      <c r="FN210" s="14"/>
      <c r="FO210" s="17"/>
    </row>
    <row r="211" customFormat="false" ht="12.75" hidden="false" customHeight="false" outlineLevel="0" collapsed="false">
      <c r="D211" s="58"/>
      <c r="E211" s="14"/>
      <c r="F211" s="14"/>
      <c r="G211" s="17"/>
      <c r="H211" s="58"/>
      <c r="I211" s="14"/>
      <c r="J211" s="14"/>
      <c r="K211" s="17"/>
      <c r="L211" s="58"/>
      <c r="M211" s="14"/>
      <c r="N211" s="14"/>
      <c r="O211" s="17"/>
      <c r="P211" s="58"/>
      <c r="Q211" s="14"/>
      <c r="R211" s="14"/>
      <c r="S211" s="17"/>
      <c r="T211" s="58"/>
      <c r="U211" s="14"/>
      <c r="V211" s="14"/>
      <c r="W211" s="17"/>
      <c r="X211" s="58"/>
      <c r="Y211" s="14"/>
      <c r="Z211" s="14"/>
      <c r="AA211" s="17"/>
      <c r="AB211" s="58"/>
      <c r="AC211" s="14"/>
      <c r="AD211" s="14"/>
      <c r="AE211" s="17"/>
      <c r="AF211" s="58"/>
      <c r="AG211" s="14"/>
      <c r="AH211" s="14"/>
      <c r="AI211" s="17"/>
      <c r="AJ211" s="58"/>
      <c r="AK211" s="14"/>
      <c r="AL211" s="14"/>
      <c r="AM211" s="17"/>
      <c r="AN211" s="58"/>
      <c r="AO211" s="14"/>
      <c r="AP211" s="14"/>
      <c r="AQ211" s="17"/>
      <c r="AR211" s="58"/>
      <c r="AS211" s="14"/>
      <c r="AT211" s="14"/>
      <c r="AU211" s="17"/>
      <c r="AV211" s="58"/>
      <c r="AW211" s="14"/>
      <c r="AX211" s="14"/>
      <c r="AY211" s="17"/>
      <c r="AZ211" s="58"/>
      <c r="BA211" s="14"/>
      <c r="BB211" s="14"/>
      <c r="BC211" s="17"/>
      <c r="BD211" s="58"/>
      <c r="BE211" s="14"/>
      <c r="BF211" s="14"/>
      <c r="BG211" s="17"/>
      <c r="BH211" s="58"/>
      <c r="BI211" s="14"/>
      <c r="BJ211" s="14"/>
      <c r="BK211" s="17"/>
      <c r="BL211" s="58"/>
      <c r="BM211" s="14"/>
      <c r="BN211" s="14"/>
      <c r="BO211" s="17"/>
      <c r="BP211" s="58"/>
      <c r="BQ211" s="14"/>
      <c r="BR211" s="14"/>
      <c r="BS211" s="17"/>
      <c r="BT211" s="58"/>
      <c r="BU211" s="14"/>
      <c r="BV211" s="14"/>
      <c r="BW211" s="17"/>
      <c r="BX211" s="58"/>
      <c r="BY211" s="14"/>
      <c r="BZ211" s="14"/>
      <c r="CA211" s="17"/>
      <c r="CB211" s="58"/>
      <c r="CC211" s="14"/>
      <c r="CD211" s="14"/>
      <c r="CE211" s="17"/>
      <c r="CF211" s="58"/>
      <c r="CG211" s="14"/>
      <c r="CH211" s="14"/>
      <c r="CI211" s="17"/>
      <c r="CJ211" s="58"/>
      <c r="CK211" s="14"/>
      <c r="CL211" s="14"/>
      <c r="CM211" s="17"/>
      <c r="CN211" s="58"/>
      <c r="CO211" s="14"/>
      <c r="CP211" s="14"/>
      <c r="CQ211" s="17"/>
      <c r="CR211" s="58"/>
      <c r="CS211" s="14"/>
      <c r="CT211" s="14"/>
      <c r="CU211" s="17"/>
      <c r="CV211" s="58"/>
      <c r="CW211" s="14"/>
      <c r="CX211" s="14"/>
      <c r="CY211" s="17"/>
      <c r="CZ211" s="58"/>
      <c r="DA211" s="14"/>
      <c r="DB211" s="14"/>
      <c r="DC211" s="17"/>
      <c r="DD211" s="58"/>
      <c r="DE211" s="14"/>
      <c r="DF211" s="14"/>
      <c r="DG211" s="17"/>
      <c r="DH211" s="58"/>
      <c r="DI211" s="14"/>
      <c r="DJ211" s="14"/>
      <c r="DK211" s="17"/>
      <c r="DL211" s="58"/>
      <c r="DM211" s="14"/>
      <c r="DN211" s="14"/>
      <c r="DO211" s="17"/>
      <c r="DP211" s="58"/>
      <c r="DQ211" s="14"/>
      <c r="DR211" s="14"/>
      <c r="DS211" s="17"/>
      <c r="DT211" s="58"/>
      <c r="DU211" s="14"/>
      <c r="DV211" s="14"/>
      <c r="DW211" s="17"/>
      <c r="DX211" s="58"/>
      <c r="DY211" s="14"/>
      <c r="DZ211" s="14"/>
      <c r="EA211" s="17"/>
      <c r="EB211" s="58"/>
      <c r="EC211" s="14"/>
      <c r="ED211" s="14"/>
      <c r="EE211" s="17"/>
      <c r="EF211" s="58"/>
      <c r="EG211" s="14"/>
      <c r="EH211" s="14"/>
      <c r="EI211" s="17"/>
      <c r="EJ211" s="58"/>
      <c r="EK211" s="14"/>
      <c r="EL211" s="14"/>
      <c r="EM211" s="17"/>
      <c r="EN211" s="58"/>
      <c r="EO211" s="14"/>
      <c r="EP211" s="14"/>
      <c r="EQ211" s="17"/>
      <c r="ER211" s="58"/>
      <c r="ES211" s="14"/>
      <c r="ET211" s="14"/>
      <c r="EU211" s="17"/>
      <c r="EV211" s="58"/>
      <c r="EW211" s="14"/>
      <c r="EX211" s="14"/>
      <c r="EY211" s="17"/>
      <c r="EZ211" s="58"/>
      <c r="FA211" s="14"/>
      <c r="FB211" s="14"/>
      <c r="FC211" s="17"/>
      <c r="FD211" s="58"/>
      <c r="FE211" s="14"/>
      <c r="FF211" s="14"/>
      <c r="FG211" s="17"/>
      <c r="FH211" s="58"/>
      <c r="FI211" s="14"/>
      <c r="FJ211" s="14"/>
      <c r="FK211" s="17"/>
      <c r="FL211" s="58"/>
      <c r="FM211" s="14"/>
      <c r="FN211" s="14"/>
      <c r="FO211" s="17"/>
    </row>
    <row r="212" customFormat="false" ht="12.75" hidden="false" customHeight="false" outlineLevel="0" collapsed="false">
      <c r="D212" s="58"/>
      <c r="E212" s="14"/>
      <c r="F212" s="14"/>
      <c r="G212" s="17"/>
      <c r="H212" s="58"/>
      <c r="I212" s="14"/>
      <c r="J212" s="14"/>
      <c r="K212" s="17"/>
      <c r="L212" s="58"/>
      <c r="M212" s="14"/>
      <c r="N212" s="14"/>
      <c r="O212" s="17"/>
      <c r="P212" s="58"/>
      <c r="Q212" s="14"/>
      <c r="R212" s="14"/>
      <c r="S212" s="17"/>
      <c r="T212" s="58"/>
      <c r="U212" s="14"/>
      <c r="V212" s="14"/>
      <c r="W212" s="17"/>
      <c r="X212" s="58"/>
      <c r="Y212" s="14"/>
      <c r="Z212" s="14"/>
      <c r="AA212" s="17"/>
      <c r="AB212" s="58"/>
      <c r="AC212" s="14"/>
      <c r="AD212" s="14"/>
      <c r="AE212" s="17"/>
      <c r="AF212" s="58"/>
      <c r="AG212" s="14"/>
      <c r="AH212" s="14"/>
      <c r="AI212" s="17"/>
      <c r="AJ212" s="58"/>
      <c r="AK212" s="14"/>
      <c r="AL212" s="14"/>
      <c r="AM212" s="17"/>
      <c r="AN212" s="58"/>
      <c r="AO212" s="14"/>
      <c r="AP212" s="14"/>
      <c r="AQ212" s="17"/>
      <c r="AR212" s="58"/>
      <c r="AS212" s="14"/>
      <c r="AT212" s="14"/>
      <c r="AU212" s="17"/>
      <c r="AV212" s="58"/>
      <c r="AW212" s="14"/>
      <c r="AX212" s="14"/>
      <c r="AY212" s="17"/>
      <c r="AZ212" s="58"/>
      <c r="BA212" s="14"/>
      <c r="BB212" s="14"/>
      <c r="BC212" s="17"/>
      <c r="BD212" s="58"/>
      <c r="BE212" s="14"/>
      <c r="BF212" s="14"/>
      <c r="BG212" s="17"/>
      <c r="BH212" s="58"/>
      <c r="BI212" s="14"/>
      <c r="BJ212" s="14"/>
      <c r="BK212" s="17"/>
      <c r="BL212" s="58"/>
      <c r="BM212" s="14"/>
      <c r="BN212" s="14"/>
      <c r="BO212" s="17"/>
      <c r="BP212" s="58"/>
      <c r="BQ212" s="14"/>
      <c r="BR212" s="14"/>
      <c r="BS212" s="17"/>
      <c r="BT212" s="58"/>
      <c r="BU212" s="14"/>
      <c r="BV212" s="14"/>
      <c r="BW212" s="17"/>
      <c r="BX212" s="58"/>
      <c r="BY212" s="14"/>
      <c r="BZ212" s="14"/>
      <c r="CA212" s="17"/>
      <c r="CB212" s="58"/>
      <c r="CC212" s="14"/>
      <c r="CD212" s="14"/>
      <c r="CE212" s="17"/>
      <c r="CF212" s="58"/>
      <c r="CG212" s="14"/>
      <c r="CH212" s="14"/>
      <c r="CI212" s="17"/>
      <c r="CJ212" s="58"/>
      <c r="CK212" s="14"/>
      <c r="CL212" s="14"/>
      <c r="CM212" s="17"/>
      <c r="CN212" s="58"/>
      <c r="CO212" s="14"/>
      <c r="CP212" s="14"/>
      <c r="CQ212" s="17"/>
      <c r="CR212" s="58"/>
      <c r="CS212" s="14"/>
      <c r="CT212" s="14"/>
      <c r="CU212" s="17"/>
      <c r="CV212" s="58"/>
      <c r="CW212" s="14"/>
      <c r="CX212" s="14"/>
      <c r="CY212" s="17"/>
      <c r="CZ212" s="58"/>
      <c r="DA212" s="14"/>
      <c r="DB212" s="14"/>
      <c r="DC212" s="17"/>
      <c r="DD212" s="58"/>
      <c r="DE212" s="14"/>
      <c r="DF212" s="14"/>
      <c r="DG212" s="17"/>
      <c r="DH212" s="58"/>
      <c r="DI212" s="14"/>
      <c r="DJ212" s="14"/>
      <c r="DK212" s="17"/>
      <c r="DL212" s="58"/>
      <c r="DM212" s="14"/>
      <c r="DN212" s="14"/>
      <c r="DO212" s="17"/>
      <c r="DP212" s="58"/>
      <c r="DQ212" s="14"/>
      <c r="DR212" s="14"/>
      <c r="DS212" s="17"/>
      <c r="DT212" s="58"/>
      <c r="DU212" s="14"/>
      <c r="DV212" s="14"/>
      <c r="DW212" s="17"/>
      <c r="DX212" s="58"/>
      <c r="DY212" s="14"/>
      <c r="DZ212" s="14"/>
      <c r="EA212" s="17"/>
      <c r="EB212" s="58"/>
      <c r="EC212" s="14"/>
      <c r="ED212" s="14"/>
      <c r="EE212" s="17"/>
      <c r="EF212" s="58"/>
      <c r="EG212" s="14"/>
      <c r="EH212" s="14"/>
      <c r="EI212" s="17"/>
      <c r="EJ212" s="58"/>
      <c r="EK212" s="14"/>
      <c r="EL212" s="14"/>
      <c r="EM212" s="17"/>
      <c r="EN212" s="58"/>
      <c r="EO212" s="14"/>
      <c r="EP212" s="14"/>
      <c r="EQ212" s="17"/>
      <c r="ER212" s="58"/>
      <c r="ES212" s="14"/>
      <c r="ET212" s="14"/>
      <c r="EU212" s="17"/>
      <c r="EV212" s="58"/>
      <c r="EW212" s="14"/>
      <c r="EX212" s="14"/>
      <c r="EY212" s="17"/>
      <c r="EZ212" s="58"/>
      <c r="FA212" s="14"/>
      <c r="FB212" s="14"/>
      <c r="FC212" s="17"/>
      <c r="FD212" s="58"/>
      <c r="FE212" s="14"/>
      <c r="FF212" s="14"/>
      <c r="FG212" s="17"/>
      <c r="FH212" s="58"/>
      <c r="FI212" s="14"/>
      <c r="FJ212" s="14"/>
      <c r="FK212" s="17"/>
      <c r="FL212" s="58"/>
      <c r="FM212" s="14"/>
      <c r="FN212" s="14"/>
      <c r="FO212" s="17"/>
    </row>
    <row r="213" customFormat="false" ht="12.75" hidden="false" customHeight="false" outlineLevel="0" collapsed="false">
      <c r="D213" s="58"/>
      <c r="E213" s="14"/>
      <c r="F213" s="14"/>
      <c r="G213" s="17"/>
      <c r="H213" s="58"/>
      <c r="I213" s="14"/>
      <c r="J213" s="14"/>
      <c r="K213" s="17"/>
      <c r="L213" s="58"/>
      <c r="M213" s="14"/>
      <c r="N213" s="14"/>
      <c r="O213" s="17"/>
      <c r="P213" s="58"/>
      <c r="Q213" s="14"/>
      <c r="R213" s="14"/>
      <c r="S213" s="17"/>
      <c r="T213" s="58"/>
      <c r="U213" s="14"/>
      <c r="V213" s="14"/>
      <c r="W213" s="17"/>
      <c r="X213" s="58"/>
      <c r="Y213" s="14"/>
      <c r="Z213" s="14"/>
      <c r="AA213" s="17"/>
      <c r="AB213" s="58"/>
      <c r="AC213" s="14"/>
      <c r="AD213" s="14"/>
      <c r="AE213" s="17"/>
      <c r="AF213" s="58"/>
      <c r="AG213" s="14"/>
      <c r="AH213" s="14"/>
      <c r="AI213" s="17"/>
      <c r="AJ213" s="58"/>
      <c r="AK213" s="14"/>
      <c r="AL213" s="14"/>
      <c r="AM213" s="17"/>
      <c r="AN213" s="58"/>
      <c r="AO213" s="14"/>
      <c r="AP213" s="14"/>
      <c r="AQ213" s="17"/>
      <c r="AR213" s="58"/>
      <c r="AS213" s="14"/>
      <c r="AT213" s="14"/>
      <c r="AU213" s="17"/>
      <c r="AV213" s="58"/>
      <c r="AW213" s="14"/>
      <c r="AX213" s="14"/>
      <c r="AY213" s="17"/>
      <c r="AZ213" s="58"/>
      <c r="BA213" s="14"/>
      <c r="BB213" s="14"/>
      <c r="BC213" s="17"/>
      <c r="BD213" s="58"/>
      <c r="BE213" s="14"/>
      <c r="BF213" s="14"/>
      <c r="BG213" s="17"/>
      <c r="BH213" s="58"/>
      <c r="BI213" s="14"/>
      <c r="BJ213" s="14"/>
      <c r="BK213" s="17"/>
      <c r="BL213" s="58"/>
      <c r="BM213" s="14"/>
      <c r="BN213" s="14"/>
      <c r="BO213" s="17"/>
      <c r="BP213" s="58"/>
      <c r="BQ213" s="14"/>
      <c r="BR213" s="14"/>
      <c r="BS213" s="17"/>
      <c r="BT213" s="58"/>
      <c r="BU213" s="14"/>
      <c r="BV213" s="14"/>
      <c r="BW213" s="17"/>
      <c r="BX213" s="58"/>
      <c r="BY213" s="14"/>
      <c r="BZ213" s="14"/>
      <c r="CA213" s="17"/>
      <c r="CB213" s="58"/>
      <c r="CC213" s="14"/>
      <c r="CD213" s="14"/>
      <c r="CE213" s="17"/>
      <c r="CF213" s="58"/>
      <c r="CG213" s="14"/>
      <c r="CH213" s="14"/>
      <c r="CI213" s="17"/>
      <c r="CJ213" s="58"/>
      <c r="CK213" s="14"/>
      <c r="CL213" s="14"/>
      <c r="CM213" s="17"/>
      <c r="CN213" s="58"/>
      <c r="CO213" s="14"/>
      <c r="CP213" s="14"/>
      <c r="CQ213" s="17"/>
      <c r="CR213" s="58"/>
      <c r="CS213" s="14"/>
      <c r="CT213" s="14"/>
      <c r="CU213" s="17"/>
      <c r="CV213" s="58"/>
      <c r="CW213" s="14"/>
      <c r="CX213" s="14"/>
      <c r="CY213" s="17"/>
      <c r="CZ213" s="58"/>
      <c r="DA213" s="14"/>
      <c r="DB213" s="14"/>
      <c r="DC213" s="17"/>
      <c r="DD213" s="58"/>
      <c r="DE213" s="14"/>
      <c r="DF213" s="14"/>
      <c r="DG213" s="17"/>
      <c r="DH213" s="58"/>
      <c r="DI213" s="14"/>
      <c r="DJ213" s="14"/>
      <c r="DK213" s="17"/>
      <c r="DL213" s="58"/>
      <c r="DM213" s="14"/>
      <c r="DN213" s="14"/>
      <c r="DO213" s="17"/>
      <c r="DP213" s="58"/>
      <c r="DQ213" s="14"/>
      <c r="DR213" s="14"/>
      <c r="DS213" s="17"/>
      <c r="DT213" s="58"/>
      <c r="DU213" s="14"/>
      <c r="DV213" s="14"/>
      <c r="DW213" s="17"/>
      <c r="DX213" s="58"/>
      <c r="DY213" s="14"/>
      <c r="DZ213" s="14"/>
      <c r="EA213" s="17"/>
      <c r="EB213" s="58"/>
      <c r="EC213" s="14"/>
      <c r="ED213" s="14"/>
      <c r="EE213" s="17"/>
      <c r="EF213" s="58"/>
      <c r="EG213" s="14"/>
      <c r="EH213" s="14"/>
      <c r="EI213" s="17"/>
      <c r="EJ213" s="58"/>
      <c r="EK213" s="14"/>
      <c r="EL213" s="14"/>
      <c r="EM213" s="17"/>
      <c r="EN213" s="58"/>
      <c r="EO213" s="14"/>
      <c r="EP213" s="14"/>
      <c r="EQ213" s="17"/>
      <c r="ER213" s="58"/>
      <c r="ES213" s="14"/>
      <c r="ET213" s="14"/>
      <c r="EU213" s="17"/>
      <c r="EV213" s="58"/>
      <c r="EW213" s="14"/>
      <c r="EX213" s="14"/>
      <c r="EY213" s="17"/>
      <c r="EZ213" s="58"/>
      <c r="FA213" s="14"/>
      <c r="FB213" s="14"/>
      <c r="FC213" s="17"/>
      <c r="FD213" s="58"/>
      <c r="FE213" s="14"/>
      <c r="FF213" s="14"/>
      <c r="FG213" s="17"/>
      <c r="FH213" s="58"/>
      <c r="FI213" s="14"/>
      <c r="FJ213" s="14"/>
      <c r="FK213" s="17"/>
      <c r="FL213" s="58"/>
      <c r="FM213" s="14"/>
      <c r="FN213" s="14"/>
      <c r="FO213" s="17"/>
    </row>
    <row r="214" customFormat="false" ht="12.75" hidden="false" customHeight="false" outlineLevel="0" collapsed="false">
      <c r="D214" s="58"/>
      <c r="E214" s="14"/>
      <c r="F214" s="14"/>
      <c r="G214" s="17"/>
      <c r="H214" s="58"/>
      <c r="I214" s="14"/>
      <c r="J214" s="14"/>
      <c r="K214" s="17"/>
      <c r="L214" s="58"/>
      <c r="M214" s="14"/>
      <c r="N214" s="14"/>
      <c r="O214" s="17"/>
      <c r="P214" s="58"/>
      <c r="Q214" s="14"/>
      <c r="R214" s="14"/>
      <c r="S214" s="17"/>
      <c r="T214" s="58"/>
      <c r="U214" s="14"/>
      <c r="V214" s="14"/>
      <c r="W214" s="17"/>
      <c r="X214" s="58"/>
      <c r="Y214" s="14"/>
      <c r="Z214" s="14"/>
      <c r="AA214" s="17"/>
      <c r="AB214" s="58"/>
      <c r="AC214" s="14"/>
      <c r="AD214" s="14"/>
      <c r="AE214" s="17"/>
      <c r="AF214" s="58"/>
      <c r="AG214" s="14"/>
      <c r="AH214" s="14"/>
      <c r="AI214" s="17"/>
      <c r="AJ214" s="58"/>
      <c r="AK214" s="14"/>
      <c r="AL214" s="14"/>
      <c r="AM214" s="17"/>
      <c r="AN214" s="58"/>
      <c r="AO214" s="14"/>
      <c r="AP214" s="14"/>
      <c r="AQ214" s="17"/>
      <c r="AR214" s="58"/>
      <c r="AS214" s="14"/>
      <c r="AT214" s="14"/>
      <c r="AU214" s="17"/>
      <c r="AV214" s="58"/>
      <c r="AW214" s="14"/>
      <c r="AX214" s="14"/>
      <c r="AY214" s="17"/>
      <c r="AZ214" s="58"/>
      <c r="BA214" s="14"/>
      <c r="BB214" s="14"/>
      <c r="BC214" s="17"/>
      <c r="BD214" s="58"/>
      <c r="BE214" s="14"/>
      <c r="BF214" s="14"/>
      <c r="BG214" s="17"/>
      <c r="BH214" s="58"/>
      <c r="BI214" s="14"/>
      <c r="BJ214" s="14"/>
      <c r="BK214" s="17"/>
      <c r="BL214" s="58"/>
      <c r="BM214" s="14"/>
      <c r="BN214" s="14"/>
      <c r="BO214" s="17"/>
      <c r="BP214" s="58"/>
      <c r="BQ214" s="14"/>
      <c r="BR214" s="14"/>
      <c r="BS214" s="17"/>
      <c r="BT214" s="58"/>
      <c r="BU214" s="14"/>
      <c r="BV214" s="14"/>
      <c r="BW214" s="17"/>
      <c r="BX214" s="58"/>
      <c r="BY214" s="14"/>
      <c r="BZ214" s="14"/>
      <c r="CA214" s="17"/>
      <c r="CB214" s="58"/>
      <c r="CC214" s="14"/>
      <c r="CD214" s="14"/>
      <c r="CE214" s="17"/>
      <c r="CF214" s="58"/>
      <c r="CG214" s="14"/>
      <c r="CH214" s="14"/>
      <c r="CI214" s="17"/>
      <c r="CJ214" s="58"/>
      <c r="CK214" s="14"/>
      <c r="CL214" s="14"/>
      <c r="CM214" s="17"/>
      <c r="CN214" s="58"/>
      <c r="CO214" s="14"/>
      <c r="CP214" s="14"/>
      <c r="CQ214" s="17"/>
      <c r="CR214" s="58"/>
      <c r="CS214" s="14"/>
      <c r="CT214" s="14"/>
      <c r="CU214" s="17"/>
      <c r="CV214" s="58"/>
      <c r="CW214" s="14"/>
      <c r="CX214" s="14"/>
      <c r="CY214" s="17"/>
      <c r="CZ214" s="58"/>
      <c r="DA214" s="14"/>
      <c r="DB214" s="14"/>
      <c r="DC214" s="17"/>
      <c r="DD214" s="58"/>
      <c r="DE214" s="14"/>
      <c r="DF214" s="14"/>
      <c r="DG214" s="17"/>
      <c r="DH214" s="58"/>
      <c r="DI214" s="14"/>
      <c r="DJ214" s="14"/>
      <c r="DK214" s="17"/>
      <c r="DL214" s="58"/>
      <c r="DM214" s="14"/>
      <c r="DN214" s="14"/>
      <c r="DO214" s="17"/>
      <c r="DP214" s="58"/>
      <c r="DQ214" s="14"/>
      <c r="DR214" s="14"/>
      <c r="DS214" s="17"/>
      <c r="DT214" s="58"/>
      <c r="DU214" s="14"/>
      <c r="DV214" s="14"/>
      <c r="DW214" s="17"/>
      <c r="DX214" s="58"/>
      <c r="DY214" s="14"/>
      <c r="DZ214" s="14"/>
      <c r="EA214" s="17"/>
      <c r="EB214" s="58"/>
      <c r="EC214" s="14"/>
      <c r="ED214" s="14"/>
      <c r="EE214" s="17"/>
      <c r="EF214" s="58"/>
      <c r="EG214" s="14"/>
      <c r="EH214" s="14"/>
      <c r="EI214" s="17"/>
      <c r="EJ214" s="58"/>
      <c r="EK214" s="14"/>
      <c r="EL214" s="14"/>
      <c r="EM214" s="17"/>
      <c r="EN214" s="58"/>
      <c r="EO214" s="14"/>
      <c r="EP214" s="14"/>
      <c r="EQ214" s="17"/>
      <c r="ER214" s="58"/>
      <c r="ES214" s="14"/>
      <c r="ET214" s="14"/>
      <c r="EU214" s="17"/>
      <c r="EV214" s="58"/>
      <c r="EW214" s="14"/>
      <c r="EX214" s="14"/>
      <c r="EY214" s="17"/>
      <c r="EZ214" s="58"/>
      <c r="FA214" s="14"/>
      <c r="FB214" s="14"/>
      <c r="FC214" s="17"/>
      <c r="FD214" s="58"/>
      <c r="FE214" s="14"/>
      <c r="FF214" s="14"/>
      <c r="FG214" s="17"/>
      <c r="FH214" s="58"/>
      <c r="FI214" s="14"/>
      <c r="FJ214" s="14"/>
      <c r="FK214" s="17"/>
      <c r="FL214" s="58"/>
      <c r="FM214" s="14"/>
      <c r="FN214" s="14"/>
      <c r="FO214" s="17"/>
    </row>
    <row r="215" customFormat="false" ht="12.75" hidden="false" customHeight="false" outlineLevel="0" collapsed="false">
      <c r="D215" s="58"/>
      <c r="E215" s="14"/>
      <c r="F215" s="14"/>
      <c r="G215" s="17"/>
      <c r="H215" s="58"/>
      <c r="I215" s="14"/>
      <c r="J215" s="14"/>
      <c r="K215" s="17"/>
      <c r="L215" s="58"/>
      <c r="M215" s="14"/>
      <c r="N215" s="14"/>
      <c r="O215" s="17"/>
      <c r="P215" s="58"/>
      <c r="Q215" s="14"/>
      <c r="R215" s="14"/>
      <c r="S215" s="17"/>
      <c r="T215" s="58"/>
      <c r="U215" s="14"/>
      <c r="V215" s="14"/>
      <c r="W215" s="17"/>
      <c r="X215" s="58"/>
      <c r="Y215" s="14"/>
      <c r="Z215" s="14"/>
      <c r="AA215" s="17"/>
      <c r="AB215" s="58"/>
      <c r="AC215" s="14"/>
      <c r="AD215" s="14"/>
      <c r="AE215" s="17"/>
      <c r="AF215" s="58"/>
      <c r="AG215" s="14"/>
      <c r="AH215" s="14"/>
      <c r="AI215" s="17"/>
      <c r="AJ215" s="58"/>
      <c r="AK215" s="14"/>
      <c r="AL215" s="14"/>
      <c r="AM215" s="17"/>
      <c r="AN215" s="58"/>
      <c r="AO215" s="14"/>
      <c r="AP215" s="14"/>
      <c r="AQ215" s="17"/>
      <c r="AR215" s="58"/>
      <c r="AS215" s="14"/>
      <c r="AT215" s="14"/>
      <c r="AU215" s="17"/>
      <c r="AV215" s="58"/>
      <c r="AW215" s="14"/>
      <c r="AX215" s="14"/>
      <c r="AY215" s="17"/>
      <c r="AZ215" s="58"/>
      <c r="BA215" s="14"/>
      <c r="BB215" s="14"/>
      <c r="BC215" s="17"/>
      <c r="BD215" s="58"/>
      <c r="BE215" s="14"/>
      <c r="BF215" s="14"/>
      <c r="BG215" s="17"/>
      <c r="BH215" s="58"/>
      <c r="BI215" s="14"/>
      <c r="BJ215" s="14"/>
      <c r="BK215" s="17"/>
      <c r="BL215" s="58"/>
      <c r="BM215" s="14"/>
      <c r="BN215" s="14"/>
      <c r="BO215" s="17"/>
      <c r="BP215" s="58"/>
      <c r="BQ215" s="14"/>
      <c r="BR215" s="14"/>
      <c r="BS215" s="17"/>
      <c r="BT215" s="58"/>
      <c r="BU215" s="14"/>
      <c r="BV215" s="14"/>
      <c r="BW215" s="17"/>
      <c r="BX215" s="58"/>
      <c r="BY215" s="14"/>
      <c r="BZ215" s="14"/>
      <c r="CA215" s="17"/>
      <c r="CB215" s="58"/>
      <c r="CC215" s="14"/>
      <c r="CD215" s="14"/>
      <c r="CE215" s="17"/>
      <c r="CF215" s="58"/>
      <c r="CG215" s="14"/>
      <c r="CH215" s="14"/>
      <c r="CI215" s="17"/>
      <c r="CJ215" s="58"/>
      <c r="CK215" s="14"/>
      <c r="CL215" s="14"/>
      <c r="CM215" s="17"/>
      <c r="CN215" s="58"/>
      <c r="CO215" s="14"/>
      <c r="CP215" s="14"/>
      <c r="CQ215" s="17"/>
      <c r="CR215" s="58"/>
      <c r="CS215" s="14"/>
      <c r="CT215" s="14"/>
      <c r="CU215" s="17"/>
      <c r="CV215" s="58"/>
      <c r="CW215" s="14"/>
      <c r="CX215" s="14"/>
      <c r="CY215" s="17"/>
      <c r="CZ215" s="58"/>
      <c r="DA215" s="14"/>
      <c r="DB215" s="14"/>
      <c r="DC215" s="17"/>
      <c r="DD215" s="58"/>
      <c r="DE215" s="14"/>
      <c r="DF215" s="14"/>
      <c r="DG215" s="17"/>
      <c r="DH215" s="58"/>
      <c r="DI215" s="14"/>
      <c r="DJ215" s="14"/>
      <c r="DK215" s="17"/>
      <c r="DL215" s="58"/>
      <c r="DM215" s="14"/>
      <c r="DN215" s="14"/>
      <c r="DO215" s="17"/>
      <c r="DP215" s="58"/>
      <c r="DQ215" s="14"/>
      <c r="DR215" s="14"/>
      <c r="DS215" s="17"/>
      <c r="DT215" s="58"/>
      <c r="DU215" s="14"/>
      <c r="DV215" s="14"/>
      <c r="DW215" s="17"/>
      <c r="DX215" s="58"/>
      <c r="DY215" s="14"/>
      <c r="DZ215" s="14"/>
      <c r="EA215" s="17"/>
      <c r="EB215" s="58"/>
      <c r="EC215" s="14"/>
      <c r="ED215" s="14"/>
      <c r="EE215" s="17"/>
      <c r="EF215" s="58"/>
      <c r="EG215" s="14"/>
      <c r="EH215" s="14"/>
      <c r="EI215" s="17"/>
      <c r="EJ215" s="58"/>
      <c r="EK215" s="14"/>
      <c r="EL215" s="14"/>
      <c r="EM215" s="17"/>
      <c r="EN215" s="58"/>
      <c r="EO215" s="14"/>
      <c r="EP215" s="14"/>
      <c r="EQ215" s="17"/>
      <c r="ER215" s="58"/>
      <c r="ES215" s="14"/>
      <c r="ET215" s="14"/>
      <c r="EU215" s="17"/>
      <c r="EV215" s="58"/>
      <c r="EW215" s="14"/>
      <c r="EX215" s="14"/>
      <c r="EY215" s="17"/>
      <c r="EZ215" s="58"/>
      <c r="FA215" s="14"/>
      <c r="FB215" s="14"/>
      <c r="FC215" s="17"/>
      <c r="FD215" s="58"/>
      <c r="FE215" s="14"/>
      <c r="FF215" s="14"/>
      <c r="FG215" s="17"/>
      <c r="FH215" s="58"/>
      <c r="FI215" s="14"/>
      <c r="FJ215" s="14"/>
      <c r="FK215" s="17"/>
      <c r="FL215" s="58"/>
      <c r="FM215" s="14"/>
      <c r="FN215" s="14"/>
      <c r="FO215" s="17"/>
    </row>
    <row r="216" customFormat="false" ht="12.75" hidden="false" customHeight="false" outlineLevel="0" collapsed="false">
      <c r="D216" s="58"/>
      <c r="E216" s="14"/>
      <c r="F216" s="14"/>
      <c r="G216" s="17"/>
      <c r="H216" s="58"/>
      <c r="I216" s="14"/>
      <c r="J216" s="14"/>
      <c r="K216" s="17"/>
      <c r="L216" s="58"/>
      <c r="M216" s="14"/>
      <c r="N216" s="14"/>
      <c r="O216" s="17"/>
      <c r="P216" s="58"/>
      <c r="Q216" s="14"/>
      <c r="R216" s="14"/>
      <c r="S216" s="17"/>
      <c r="T216" s="58"/>
      <c r="U216" s="14"/>
      <c r="V216" s="14"/>
      <c r="W216" s="17"/>
      <c r="X216" s="58"/>
      <c r="Y216" s="14"/>
      <c r="Z216" s="14"/>
      <c r="AA216" s="17"/>
      <c r="AB216" s="58"/>
      <c r="AC216" s="14"/>
      <c r="AD216" s="14"/>
      <c r="AE216" s="17"/>
      <c r="AF216" s="58"/>
      <c r="AG216" s="14"/>
      <c r="AH216" s="14"/>
      <c r="AI216" s="17"/>
      <c r="AJ216" s="58"/>
      <c r="AK216" s="14"/>
      <c r="AL216" s="14"/>
      <c r="AM216" s="17"/>
      <c r="AN216" s="58"/>
      <c r="AO216" s="14"/>
      <c r="AP216" s="14"/>
      <c r="AQ216" s="17"/>
      <c r="AR216" s="58"/>
      <c r="AS216" s="14"/>
      <c r="AT216" s="14"/>
      <c r="AU216" s="17"/>
      <c r="AV216" s="58"/>
      <c r="AW216" s="14"/>
      <c r="AX216" s="14"/>
      <c r="AY216" s="17"/>
      <c r="AZ216" s="58"/>
      <c r="BA216" s="14"/>
      <c r="BB216" s="14"/>
      <c r="BC216" s="17"/>
      <c r="BD216" s="58"/>
      <c r="BE216" s="14"/>
      <c r="BF216" s="14"/>
      <c r="BG216" s="17"/>
      <c r="BH216" s="58"/>
      <c r="BI216" s="14"/>
      <c r="BJ216" s="14"/>
      <c r="BK216" s="17"/>
      <c r="BL216" s="58"/>
      <c r="BM216" s="14"/>
      <c r="BN216" s="14"/>
      <c r="BO216" s="17"/>
      <c r="BP216" s="58"/>
      <c r="BQ216" s="14"/>
      <c r="BR216" s="14"/>
      <c r="BS216" s="17"/>
      <c r="BT216" s="58"/>
      <c r="BU216" s="14"/>
      <c r="BV216" s="14"/>
      <c r="BW216" s="17"/>
      <c r="BX216" s="58"/>
      <c r="BY216" s="14"/>
      <c r="BZ216" s="14"/>
      <c r="CA216" s="17"/>
      <c r="CB216" s="58"/>
      <c r="CC216" s="14"/>
      <c r="CD216" s="14"/>
      <c r="CE216" s="17"/>
      <c r="CF216" s="58"/>
      <c r="CG216" s="14"/>
      <c r="CH216" s="14"/>
      <c r="CI216" s="17"/>
      <c r="CJ216" s="58"/>
      <c r="CK216" s="14"/>
      <c r="CL216" s="14"/>
      <c r="CM216" s="17"/>
      <c r="CN216" s="58"/>
      <c r="CO216" s="14"/>
      <c r="CP216" s="14"/>
      <c r="CQ216" s="17"/>
      <c r="CR216" s="58"/>
      <c r="CS216" s="14"/>
      <c r="CT216" s="14"/>
      <c r="CU216" s="17"/>
      <c r="CV216" s="58"/>
      <c r="CW216" s="14"/>
      <c r="CX216" s="14"/>
      <c r="CY216" s="17"/>
      <c r="CZ216" s="58"/>
      <c r="DA216" s="14"/>
      <c r="DB216" s="14"/>
      <c r="DC216" s="17"/>
      <c r="DD216" s="58"/>
      <c r="DE216" s="14"/>
      <c r="DF216" s="14"/>
      <c r="DG216" s="17"/>
      <c r="DH216" s="58"/>
      <c r="DI216" s="14"/>
      <c r="DJ216" s="14"/>
      <c r="DK216" s="17"/>
      <c r="DL216" s="58"/>
      <c r="DM216" s="14"/>
      <c r="DN216" s="14"/>
      <c r="DO216" s="17"/>
      <c r="DP216" s="58"/>
      <c r="DQ216" s="14"/>
      <c r="DR216" s="14"/>
      <c r="DS216" s="17"/>
      <c r="DT216" s="58"/>
      <c r="DU216" s="14"/>
      <c r="DV216" s="14"/>
      <c r="DW216" s="17"/>
      <c r="DX216" s="58"/>
      <c r="DY216" s="14"/>
      <c r="DZ216" s="14"/>
      <c r="EA216" s="17"/>
      <c r="EB216" s="58"/>
      <c r="EC216" s="14"/>
      <c r="ED216" s="14"/>
      <c r="EE216" s="17"/>
      <c r="EF216" s="58"/>
      <c r="EG216" s="14"/>
      <c r="EH216" s="14"/>
      <c r="EI216" s="17"/>
      <c r="EJ216" s="58"/>
      <c r="EK216" s="14"/>
      <c r="EL216" s="14"/>
      <c r="EM216" s="17"/>
      <c r="EN216" s="58"/>
      <c r="EO216" s="14"/>
      <c r="EP216" s="14"/>
      <c r="EQ216" s="17"/>
      <c r="ER216" s="58"/>
      <c r="ES216" s="14"/>
      <c r="ET216" s="14"/>
      <c r="EU216" s="17"/>
      <c r="EV216" s="58"/>
      <c r="EW216" s="14"/>
      <c r="EX216" s="14"/>
      <c r="EY216" s="17"/>
      <c r="EZ216" s="58"/>
      <c r="FA216" s="14"/>
      <c r="FB216" s="14"/>
      <c r="FC216" s="17"/>
      <c r="FD216" s="58"/>
      <c r="FE216" s="14"/>
      <c r="FF216" s="14"/>
      <c r="FG216" s="17"/>
      <c r="FH216" s="58"/>
      <c r="FI216" s="14"/>
      <c r="FJ216" s="14"/>
      <c r="FK216" s="17"/>
      <c r="FL216" s="58"/>
      <c r="FM216" s="14"/>
      <c r="FN216" s="14"/>
      <c r="FO216" s="17"/>
    </row>
    <row r="217" customFormat="false" ht="12.75" hidden="false" customHeight="false" outlineLevel="0" collapsed="false">
      <c r="D217" s="58"/>
      <c r="E217" s="14"/>
      <c r="F217" s="14"/>
      <c r="G217" s="17"/>
      <c r="H217" s="58"/>
      <c r="I217" s="14"/>
      <c r="J217" s="14"/>
      <c r="K217" s="17"/>
      <c r="L217" s="58"/>
      <c r="M217" s="14"/>
      <c r="N217" s="14"/>
      <c r="O217" s="17"/>
      <c r="P217" s="58"/>
      <c r="Q217" s="14"/>
      <c r="R217" s="14"/>
      <c r="S217" s="17"/>
      <c r="T217" s="58"/>
      <c r="U217" s="14"/>
      <c r="V217" s="14"/>
      <c r="W217" s="17"/>
      <c r="X217" s="58"/>
      <c r="Y217" s="14"/>
      <c r="Z217" s="14"/>
      <c r="AA217" s="17"/>
      <c r="AB217" s="58"/>
      <c r="AC217" s="14"/>
      <c r="AD217" s="14"/>
      <c r="AE217" s="17"/>
      <c r="AF217" s="58"/>
      <c r="AG217" s="14"/>
      <c r="AH217" s="14"/>
      <c r="AI217" s="17"/>
      <c r="AJ217" s="58"/>
      <c r="AK217" s="14"/>
      <c r="AL217" s="14"/>
      <c r="AM217" s="17"/>
      <c r="AN217" s="58"/>
      <c r="AO217" s="14"/>
      <c r="AP217" s="14"/>
      <c r="AQ217" s="17"/>
      <c r="AR217" s="58"/>
      <c r="AS217" s="14"/>
      <c r="AT217" s="14"/>
      <c r="AU217" s="17"/>
      <c r="AV217" s="58"/>
      <c r="AW217" s="14"/>
      <c r="AX217" s="14"/>
      <c r="AY217" s="17"/>
      <c r="AZ217" s="58"/>
      <c r="BA217" s="14"/>
      <c r="BB217" s="14"/>
      <c r="BC217" s="17"/>
      <c r="BD217" s="58"/>
      <c r="BE217" s="14"/>
      <c r="BF217" s="14"/>
      <c r="BG217" s="17"/>
      <c r="BH217" s="58"/>
      <c r="BI217" s="14"/>
      <c r="BJ217" s="14"/>
      <c r="BK217" s="17"/>
      <c r="BL217" s="58"/>
      <c r="BM217" s="14"/>
      <c r="BN217" s="14"/>
      <c r="BO217" s="17"/>
      <c r="BP217" s="58"/>
      <c r="BQ217" s="14"/>
      <c r="BR217" s="14"/>
      <c r="BS217" s="17"/>
      <c r="BT217" s="58"/>
      <c r="BU217" s="14"/>
      <c r="BV217" s="14"/>
      <c r="BW217" s="17"/>
      <c r="BX217" s="58"/>
      <c r="BY217" s="14"/>
      <c r="BZ217" s="14"/>
      <c r="CA217" s="17"/>
      <c r="CB217" s="58"/>
      <c r="CC217" s="14"/>
      <c r="CD217" s="14"/>
      <c r="CE217" s="17"/>
      <c r="CF217" s="58"/>
      <c r="CG217" s="14"/>
      <c r="CH217" s="14"/>
      <c r="CI217" s="17"/>
      <c r="CJ217" s="58"/>
      <c r="CK217" s="14"/>
      <c r="CL217" s="14"/>
      <c r="CM217" s="17"/>
      <c r="CN217" s="58"/>
      <c r="CO217" s="14"/>
      <c r="CP217" s="14"/>
      <c r="CQ217" s="17"/>
      <c r="CR217" s="58"/>
      <c r="CS217" s="14"/>
      <c r="CT217" s="14"/>
      <c r="CU217" s="17"/>
      <c r="CV217" s="58"/>
      <c r="CW217" s="14"/>
      <c r="CX217" s="14"/>
      <c r="CY217" s="17"/>
      <c r="CZ217" s="58"/>
      <c r="DA217" s="14"/>
      <c r="DB217" s="14"/>
      <c r="DC217" s="17"/>
      <c r="DD217" s="58"/>
      <c r="DE217" s="14"/>
      <c r="DF217" s="14"/>
      <c r="DG217" s="17"/>
      <c r="DH217" s="58"/>
      <c r="DI217" s="14"/>
      <c r="DJ217" s="14"/>
      <c r="DK217" s="17"/>
      <c r="DL217" s="58"/>
      <c r="DM217" s="14"/>
      <c r="DN217" s="14"/>
      <c r="DO217" s="17"/>
      <c r="DP217" s="58"/>
      <c r="DQ217" s="14"/>
      <c r="DR217" s="14"/>
      <c r="DS217" s="17"/>
      <c r="DT217" s="58"/>
      <c r="DU217" s="14"/>
      <c r="DV217" s="14"/>
      <c r="DW217" s="17"/>
      <c r="DX217" s="58"/>
      <c r="DY217" s="14"/>
      <c r="DZ217" s="14"/>
      <c r="EA217" s="17"/>
      <c r="EB217" s="58"/>
      <c r="EC217" s="14"/>
      <c r="ED217" s="14"/>
      <c r="EE217" s="17"/>
      <c r="EF217" s="58"/>
      <c r="EG217" s="14"/>
      <c r="EH217" s="14"/>
      <c r="EI217" s="17"/>
      <c r="EJ217" s="58"/>
      <c r="EK217" s="14"/>
      <c r="EL217" s="14"/>
      <c r="EM217" s="17"/>
      <c r="EN217" s="58"/>
      <c r="EO217" s="14"/>
      <c r="EP217" s="14"/>
      <c r="EQ217" s="17"/>
      <c r="ER217" s="58"/>
      <c r="ES217" s="14"/>
      <c r="ET217" s="14"/>
      <c r="EU217" s="17"/>
      <c r="EV217" s="58"/>
      <c r="EW217" s="14"/>
      <c r="EX217" s="14"/>
      <c r="EY217" s="17"/>
      <c r="EZ217" s="58"/>
      <c r="FA217" s="14"/>
      <c r="FB217" s="14"/>
      <c r="FC217" s="17"/>
      <c r="FD217" s="58"/>
      <c r="FE217" s="14"/>
      <c r="FF217" s="14"/>
      <c r="FG217" s="17"/>
      <c r="FH217" s="58"/>
      <c r="FI217" s="14"/>
      <c r="FJ217" s="14"/>
      <c r="FK217" s="17"/>
      <c r="FL217" s="58"/>
      <c r="FM217" s="14"/>
      <c r="FN217" s="14"/>
      <c r="FO217" s="17"/>
    </row>
    <row r="218" customFormat="false" ht="12.75" hidden="false" customHeight="false" outlineLevel="0" collapsed="false">
      <c r="D218" s="58"/>
      <c r="E218" s="14"/>
      <c r="F218" s="14"/>
      <c r="G218" s="17"/>
      <c r="H218" s="58"/>
      <c r="I218" s="14"/>
      <c r="J218" s="14"/>
      <c r="K218" s="17"/>
      <c r="L218" s="58"/>
      <c r="M218" s="14"/>
      <c r="N218" s="14"/>
      <c r="O218" s="17"/>
      <c r="P218" s="58"/>
      <c r="Q218" s="14"/>
      <c r="R218" s="14"/>
      <c r="S218" s="17"/>
      <c r="T218" s="58"/>
      <c r="U218" s="14"/>
      <c r="V218" s="14"/>
      <c r="W218" s="17"/>
      <c r="X218" s="58"/>
      <c r="Y218" s="14"/>
      <c r="Z218" s="14"/>
      <c r="AA218" s="17"/>
      <c r="AB218" s="58"/>
      <c r="AC218" s="14"/>
      <c r="AD218" s="14"/>
      <c r="AE218" s="17"/>
      <c r="AF218" s="58"/>
      <c r="AG218" s="14"/>
      <c r="AH218" s="14"/>
      <c r="AI218" s="17"/>
      <c r="AJ218" s="58"/>
      <c r="AK218" s="14"/>
      <c r="AL218" s="14"/>
      <c r="AM218" s="17"/>
      <c r="AN218" s="58"/>
      <c r="AO218" s="14"/>
      <c r="AP218" s="14"/>
      <c r="AQ218" s="17"/>
      <c r="AR218" s="58"/>
      <c r="AS218" s="14"/>
      <c r="AT218" s="14"/>
      <c r="AU218" s="17"/>
      <c r="AV218" s="58"/>
      <c r="AW218" s="14"/>
      <c r="AX218" s="14"/>
      <c r="AY218" s="17"/>
      <c r="AZ218" s="58"/>
      <c r="BA218" s="14"/>
      <c r="BB218" s="14"/>
      <c r="BC218" s="17"/>
      <c r="BD218" s="58"/>
      <c r="BE218" s="14"/>
      <c r="BF218" s="14"/>
      <c r="BG218" s="17"/>
      <c r="BH218" s="58"/>
      <c r="BI218" s="14"/>
      <c r="BJ218" s="14"/>
      <c r="BK218" s="17"/>
      <c r="BL218" s="58"/>
      <c r="BM218" s="14"/>
      <c r="BN218" s="14"/>
      <c r="BO218" s="17"/>
      <c r="BP218" s="58"/>
      <c r="BQ218" s="14"/>
      <c r="BR218" s="14"/>
      <c r="BS218" s="17"/>
      <c r="BT218" s="58"/>
      <c r="BU218" s="14"/>
      <c r="BV218" s="14"/>
      <c r="BW218" s="17"/>
      <c r="BX218" s="58"/>
      <c r="BY218" s="14"/>
      <c r="BZ218" s="14"/>
      <c r="CA218" s="17"/>
      <c r="CB218" s="58"/>
      <c r="CC218" s="14"/>
      <c r="CD218" s="14"/>
      <c r="CE218" s="17"/>
      <c r="CF218" s="58"/>
      <c r="CG218" s="14"/>
      <c r="CH218" s="14"/>
      <c r="CI218" s="17"/>
      <c r="CJ218" s="58"/>
      <c r="CK218" s="14"/>
      <c r="CL218" s="14"/>
      <c r="CM218" s="17"/>
      <c r="CN218" s="58"/>
      <c r="CO218" s="14"/>
      <c r="CP218" s="14"/>
      <c r="CQ218" s="17"/>
      <c r="CR218" s="58"/>
      <c r="CS218" s="14"/>
      <c r="CT218" s="14"/>
      <c r="CU218" s="17"/>
      <c r="CV218" s="58"/>
      <c r="CW218" s="14"/>
      <c r="CX218" s="14"/>
      <c r="CY218" s="17"/>
      <c r="CZ218" s="58"/>
      <c r="DA218" s="14"/>
      <c r="DB218" s="14"/>
      <c r="DC218" s="17"/>
      <c r="DD218" s="58"/>
      <c r="DE218" s="14"/>
      <c r="DF218" s="14"/>
      <c r="DG218" s="17"/>
      <c r="DH218" s="58"/>
      <c r="DI218" s="14"/>
      <c r="DJ218" s="14"/>
      <c r="DK218" s="17"/>
      <c r="DL218" s="58"/>
      <c r="DM218" s="14"/>
      <c r="DN218" s="14"/>
      <c r="DO218" s="17"/>
      <c r="DP218" s="58"/>
      <c r="DQ218" s="14"/>
      <c r="DR218" s="14"/>
      <c r="DS218" s="17"/>
      <c r="DT218" s="58"/>
      <c r="DU218" s="14"/>
      <c r="DV218" s="14"/>
      <c r="DW218" s="17"/>
      <c r="DX218" s="58"/>
      <c r="DY218" s="14"/>
      <c r="DZ218" s="14"/>
      <c r="EA218" s="17"/>
      <c r="EB218" s="58"/>
      <c r="EC218" s="14"/>
      <c r="ED218" s="14"/>
      <c r="EE218" s="17"/>
      <c r="EF218" s="58"/>
      <c r="EG218" s="14"/>
      <c r="EH218" s="14"/>
      <c r="EI218" s="17"/>
      <c r="EJ218" s="58"/>
      <c r="EK218" s="14"/>
      <c r="EL218" s="14"/>
      <c r="EM218" s="17"/>
      <c r="EN218" s="58"/>
      <c r="EO218" s="14"/>
      <c r="EP218" s="14"/>
      <c r="EQ218" s="17"/>
      <c r="ER218" s="58"/>
      <c r="ES218" s="14"/>
      <c r="ET218" s="14"/>
      <c r="EU218" s="17"/>
      <c r="EV218" s="58"/>
      <c r="EW218" s="14"/>
      <c r="EX218" s="14"/>
      <c r="EY218" s="17"/>
      <c r="EZ218" s="58"/>
      <c r="FA218" s="14"/>
      <c r="FB218" s="14"/>
      <c r="FC218" s="17"/>
      <c r="FD218" s="58"/>
      <c r="FE218" s="14"/>
      <c r="FF218" s="14"/>
      <c r="FG218" s="17"/>
      <c r="FH218" s="58"/>
      <c r="FI218" s="14"/>
      <c r="FJ218" s="14"/>
      <c r="FK218" s="17"/>
      <c r="FL218" s="58"/>
      <c r="FM218" s="14"/>
      <c r="FN218" s="14"/>
      <c r="FO218" s="17"/>
    </row>
    <row r="219" customFormat="false" ht="12.75" hidden="false" customHeight="false" outlineLevel="0" collapsed="false">
      <c r="D219" s="58"/>
      <c r="E219" s="14"/>
      <c r="F219" s="14"/>
      <c r="G219" s="17"/>
      <c r="H219" s="58"/>
      <c r="I219" s="14"/>
      <c r="J219" s="14"/>
      <c r="K219" s="17"/>
      <c r="L219" s="58"/>
      <c r="M219" s="14"/>
      <c r="N219" s="14"/>
      <c r="O219" s="17"/>
      <c r="P219" s="58"/>
      <c r="Q219" s="14"/>
      <c r="R219" s="14"/>
      <c r="S219" s="17"/>
      <c r="T219" s="58"/>
      <c r="U219" s="14"/>
      <c r="V219" s="14"/>
      <c r="W219" s="17"/>
      <c r="X219" s="58"/>
      <c r="Y219" s="14"/>
      <c r="Z219" s="14"/>
      <c r="AA219" s="17"/>
      <c r="AB219" s="58"/>
      <c r="AC219" s="14"/>
      <c r="AD219" s="14"/>
      <c r="AE219" s="17"/>
      <c r="AF219" s="58"/>
      <c r="AG219" s="14"/>
      <c r="AH219" s="14"/>
      <c r="AI219" s="17"/>
      <c r="AJ219" s="58"/>
      <c r="AK219" s="14"/>
      <c r="AL219" s="14"/>
      <c r="AM219" s="17"/>
      <c r="AN219" s="58"/>
      <c r="AO219" s="14"/>
      <c r="AP219" s="14"/>
      <c r="AQ219" s="17"/>
      <c r="AR219" s="58"/>
      <c r="AS219" s="14"/>
      <c r="AT219" s="14"/>
      <c r="AU219" s="17"/>
      <c r="AV219" s="58"/>
      <c r="AW219" s="14"/>
      <c r="AX219" s="14"/>
      <c r="AY219" s="17"/>
      <c r="AZ219" s="58"/>
      <c r="BA219" s="14"/>
      <c r="BB219" s="14"/>
      <c r="BC219" s="17"/>
      <c r="BD219" s="58"/>
      <c r="BE219" s="14"/>
      <c r="BF219" s="14"/>
      <c r="BG219" s="17"/>
      <c r="BH219" s="58"/>
      <c r="BI219" s="14"/>
      <c r="BJ219" s="14"/>
      <c r="BK219" s="17"/>
      <c r="BL219" s="58"/>
      <c r="BM219" s="14"/>
      <c r="BN219" s="14"/>
      <c r="BO219" s="17"/>
      <c r="BP219" s="58"/>
      <c r="BQ219" s="14"/>
      <c r="BR219" s="14"/>
      <c r="BS219" s="17"/>
      <c r="BT219" s="58"/>
      <c r="BU219" s="14"/>
      <c r="BV219" s="14"/>
      <c r="BW219" s="17"/>
      <c r="BX219" s="58"/>
      <c r="BY219" s="14"/>
      <c r="BZ219" s="14"/>
      <c r="CA219" s="17"/>
      <c r="CB219" s="58"/>
      <c r="CC219" s="14"/>
      <c r="CD219" s="14"/>
      <c r="CE219" s="17"/>
      <c r="CF219" s="58"/>
      <c r="CG219" s="14"/>
      <c r="CH219" s="14"/>
      <c r="CI219" s="17"/>
      <c r="CJ219" s="58"/>
      <c r="CK219" s="14"/>
      <c r="CL219" s="14"/>
      <c r="CM219" s="17"/>
      <c r="CN219" s="58"/>
      <c r="CO219" s="14"/>
      <c r="CP219" s="14"/>
      <c r="CQ219" s="17"/>
      <c r="CR219" s="58"/>
      <c r="CS219" s="14"/>
      <c r="CT219" s="14"/>
      <c r="CU219" s="17"/>
      <c r="CV219" s="58"/>
      <c r="CW219" s="14"/>
      <c r="CX219" s="14"/>
      <c r="CY219" s="17"/>
      <c r="CZ219" s="58"/>
      <c r="DA219" s="14"/>
      <c r="DB219" s="14"/>
      <c r="DC219" s="17"/>
      <c r="DD219" s="58"/>
      <c r="DE219" s="14"/>
      <c r="DF219" s="14"/>
      <c r="DG219" s="17"/>
      <c r="DH219" s="58"/>
      <c r="DI219" s="14"/>
      <c r="DJ219" s="14"/>
      <c r="DK219" s="17"/>
      <c r="DL219" s="58"/>
      <c r="DM219" s="14"/>
      <c r="DN219" s="14"/>
      <c r="DO219" s="17"/>
      <c r="DP219" s="58"/>
      <c r="DQ219" s="14"/>
      <c r="DR219" s="14"/>
      <c r="DS219" s="17"/>
      <c r="DT219" s="58"/>
      <c r="DU219" s="14"/>
      <c r="DV219" s="14"/>
      <c r="DW219" s="17"/>
      <c r="DX219" s="58"/>
      <c r="DY219" s="14"/>
      <c r="DZ219" s="14"/>
      <c r="EA219" s="17"/>
      <c r="EB219" s="58"/>
      <c r="EC219" s="14"/>
      <c r="ED219" s="14"/>
      <c r="EE219" s="17"/>
      <c r="EF219" s="58"/>
      <c r="EG219" s="14"/>
      <c r="EH219" s="14"/>
      <c r="EI219" s="17"/>
      <c r="EJ219" s="58"/>
      <c r="EK219" s="14"/>
      <c r="EL219" s="14"/>
      <c r="EM219" s="17"/>
      <c r="EN219" s="58"/>
      <c r="EO219" s="14"/>
      <c r="EP219" s="14"/>
      <c r="EQ219" s="17"/>
      <c r="ER219" s="58"/>
      <c r="ES219" s="14"/>
      <c r="ET219" s="14"/>
      <c r="EU219" s="17"/>
      <c r="EV219" s="58"/>
      <c r="EW219" s="14"/>
      <c r="EX219" s="14"/>
      <c r="EY219" s="17"/>
      <c r="EZ219" s="58"/>
      <c r="FA219" s="14"/>
      <c r="FB219" s="14"/>
      <c r="FC219" s="17"/>
      <c r="FD219" s="58"/>
      <c r="FE219" s="14"/>
      <c r="FF219" s="14"/>
      <c r="FG219" s="17"/>
      <c r="FH219" s="58"/>
      <c r="FI219" s="14"/>
      <c r="FJ219" s="14"/>
      <c r="FK219" s="17"/>
      <c r="FL219" s="58"/>
      <c r="FM219" s="14"/>
      <c r="FN219" s="14"/>
      <c r="FO219" s="17"/>
    </row>
    <row r="220" customFormat="false" ht="12.75" hidden="false" customHeight="false" outlineLevel="0" collapsed="false">
      <c r="D220" s="58"/>
      <c r="E220" s="14"/>
      <c r="F220" s="14"/>
      <c r="G220" s="17"/>
      <c r="H220" s="58"/>
      <c r="I220" s="14"/>
      <c r="J220" s="14"/>
      <c r="K220" s="17"/>
      <c r="L220" s="58"/>
      <c r="M220" s="14"/>
      <c r="N220" s="14"/>
      <c r="O220" s="17"/>
      <c r="P220" s="58"/>
      <c r="Q220" s="14"/>
      <c r="R220" s="14"/>
      <c r="S220" s="17"/>
      <c r="T220" s="58"/>
      <c r="U220" s="14"/>
      <c r="V220" s="14"/>
      <c r="W220" s="17"/>
      <c r="X220" s="58"/>
      <c r="Y220" s="14"/>
      <c r="Z220" s="14"/>
      <c r="AA220" s="17"/>
      <c r="AB220" s="58"/>
      <c r="AC220" s="14"/>
      <c r="AD220" s="14"/>
      <c r="AE220" s="17"/>
      <c r="AF220" s="58"/>
      <c r="AG220" s="14"/>
      <c r="AH220" s="14"/>
      <c r="AI220" s="17"/>
      <c r="AJ220" s="58"/>
      <c r="AK220" s="14"/>
      <c r="AL220" s="14"/>
      <c r="AM220" s="17"/>
      <c r="AN220" s="58"/>
      <c r="AO220" s="14"/>
      <c r="AP220" s="14"/>
      <c r="AQ220" s="17"/>
      <c r="AR220" s="58"/>
      <c r="AS220" s="14"/>
      <c r="AT220" s="14"/>
      <c r="AU220" s="17"/>
      <c r="AV220" s="58"/>
      <c r="AW220" s="14"/>
      <c r="AX220" s="14"/>
      <c r="AY220" s="17"/>
      <c r="AZ220" s="58"/>
      <c r="BA220" s="14"/>
      <c r="BB220" s="14"/>
      <c r="BC220" s="17"/>
      <c r="BD220" s="58"/>
      <c r="BE220" s="14"/>
      <c r="BF220" s="14"/>
      <c r="BG220" s="17"/>
      <c r="BH220" s="58"/>
      <c r="BI220" s="14"/>
      <c r="BJ220" s="14"/>
      <c r="BK220" s="17"/>
      <c r="BL220" s="58"/>
      <c r="BM220" s="14"/>
      <c r="BN220" s="14"/>
      <c r="BO220" s="17"/>
      <c r="BP220" s="58"/>
      <c r="BQ220" s="14"/>
      <c r="BR220" s="14"/>
      <c r="BS220" s="17"/>
      <c r="BT220" s="58"/>
      <c r="BU220" s="14"/>
      <c r="BV220" s="14"/>
      <c r="BW220" s="17"/>
      <c r="BX220" s="58"/>
      <c r="BY220" s="14"/>
      <c r="BZ220" s="14"/>
      <c r="CA220" s="17"/>
      <c r="CB220" s="58"/>
      <c r="CC220" s="14"/>
      <c r="CD220" s="14"/>
      <c r="CE220" s="17"/>
      <c r="CF220" s="58"/>
      <c r="CG220" s="14"/>
      <c r="CH220" s="14"/>
      <c r="CI220" s="17"/>
      <c r="CJ220" s="58"/>
      <c r="CK220" s="14"/>
      <c r="CL220" s="14"/>
      <c r="CM220" s="17"/>
      <c r="CN220" s="58"/>
      <c r="CO220" s="14"/>
      <c r="CP220" s="14"/>
      <c r="CQ220" s="17"/>
      <c r="CR220" s="58"/>
      <c r="CS220" s="14"/>
      <c r="CT220" s="14"/>
      <c r="CU220" s="17"/>
      <c r="CV220" s="58"/>
      <c r="CW220" s="14"/>
      <c r="CX220" s="14"/>
      <c r="CY220" s="17"/>
      <c r="CZ220" s="58"/>
      <c r="DA220" s="14"/>
      <c r="DB220" s="14"/>
      <c r="DC220" s="17"/>
      <c r="DD220" s="58"/>
      <c r="DE220" s="14"/>
      <c r="DF220" s="14"/>
      <c r="DG220" s="17"/>
      <c r="DH220" s="58"/>
      <c r="DI220" s="14"/>
      <c r="DJ220" s="14"/>
      <c r="DK220" s="17"/>
      <c r="DL220" s="58"/>
      <c r="DM220" s="14"/>
      <c r="DN220" s="14"/>
      <c r="DO220" s="17"/>
      <c r="DP220" s="58"/>
      <c r="DQ220" s="14"/>
      <c r="DR220" s="14"/>
      <c r="DS220" s="17"/>
      <c r="DT220" s="58"/>
      <c r="DU220" s="14"/>
      <c r="DV220" s="14"/>
      <c r="DW220" s="17"/>
      <c r="DX220" s="58"/>
      <c r="DY220" s="14"/>
      <c r="DZ220" s="14"/>
      <c r="EA220" s="17"/>
      <c r="EB220" s="58"/>
      <c r="EC220" s="14"/>
      <c r="ED220" s="14"/>
      <c r="EE220" s="17"/>
      <c r="EF220" s="58"/>
      <c r="EG220" s="14"/>
      <c r="EH220" s="14"/>
      <c r="EI220" s="17"/>
      <c r="EJ220" s="58"/>
      <c r="EK220" s="14"/>
      <c r="EL220" s="14"/>
      <c r="EM220" s="17"/>
      <c r="EN220" s="58"/>
      <c r="EO220" s="14"/>
      <c r="EP220" s="14"/>
      <c r="EQ220" s="17"/>
      <c r="ER220" s="58"/>
      <c r="ES220" s="14"/>
      <c r="ET220" s="14"/>
      <c r="EU220" s="17"/>
      <c r="EV220" s="58"/>
      <c r="EW220" s="14"/>
      <c r="EX220" s="14"/>
      <c r="EY220" s="17"/>
      <c r="EZ220" s="58"/>
      <c r="FA220" s="14"/>
      <c r="FB220" s="14"/>
      <c r="FC220" s="17"/>
      <c r="FD220" s="58"/>
      <c r="FE220" s="14"/>
      <c r="FF220" s="14"/>
      <c r="FG220" s="17"/>
      <c r="FH220" s="58"/>
      <c r="FI220" s="14"/>
      <c r="FJ220" s="14"/>
      <c r="FK220" s="17"/>
      <c r="FL220" s="58"/>
      <c r="FM220" s="14"/>
      <c r="FN220" s="14"/>
      <c r="FO220" s="17"/>
    </row>
    <row r="221" customFormat="false" ht="12.75" hidden="false" customHeight="false" outlineLevel="0" collapsed="false">
      <c r="D221" s="58"/>
      <c r="E221" s="14"/>
      <c r="F221" s="14"/>
      <c r="G221" s="17"/>
      <c r="H221" s="58"/>
      <c r="I221" s="14"/>
      <c r="J221" s="14"/>
      <c r="K221" s="17"/>
      <c r="L221" s="58"/>
      <c r="M221" s="14"/>
      <c r="N221" s="14"/>
      <c r="O221" s="17"/>
      <c r="P221" s="58"/>
      <c r="Q221" s="14"/>
      <c r="R221" s="14"/>
      <c r="S221" s="17"/>
      <c r="T221" s="58"/>
      <c r="U221" s="14"/>
      <c r="V221" s="14"/>
      <c r="W221" s="17"/>
      <c r="X221" s="58"/>
      <c r="Y221" s="14"/>
      <c r="Z221" s="14"/>
      <c r="AA221" s="17"/>
      <c r="AB221" s="58"/>
      <c r="AC221" s="14"/>
      <c r="AD221" s="14"/>
      <c r="AE221" s="17"/>
      <c r="AF221" s="58"/>
      <c r="AG221" s="14"/>
      <c r="AH221" s="14"/>
      <c r="AI221" s="17"/>
      <c r="AJ221" s="58"/>
      <c r="AK221" s="14"/>
      <c r="AL221" s="14"/>
      <c r="AM221" s="17"/>
      <c r="AN221" s="58"/>
      <c r="AO221" s="14"/>
      <c r="AP221" s="14"/>
      <c r="AQ221" s="17"/>
      <c r="AR221" s="58"/>
      <c r="AS221" s="14"/>
      <c r="AT221" s="14"/>
      <c r="AU221" s="17"/>
      <c r="AV221" s="58"/>
      <c r="AW221" s="14"/>
      <c r="AX221" s="14"/>
      <c r="AY221" s="17"/>
      <c r="AZ221" s="58"/>
      <c r="BA221" s="14"/>
      <c r="BB221" s="14"/>
      <c r="BC221" s="17"/>
      <c r="BD221" s="58"/>
      <c r="BE221" s="14"/>
      <c r="BF221" s="14"/>
      <c r="BG221" s="17"/>
      <c r="BH221" s="58"/>
      <c r="BI221" s="14"/>
      <c r="BJ221" s="14"/>
      <c r="BK221" s="17"/>
      <c r="BL221" s="58"/>
      <c r="BM221" s="14"/>
      <c r="BN221" s="14"/>
      <c r="BO221" s="17"/>
      <c r="BP221" s="58"/>
      <c r="BQ221" s="14"/>
      <c r="BR221" s="14"/>
      <c r="BS221" s="17"/>
      <c r="BT221" s="58"/>
      <c r="BU221" s="14"/>
      <c r="BV221" s="14"/>
      <c r="BW221" s="17"/>
      <c r="BX221" s="58"/>
      <c r="BY221" s="14"/>
      <c r="BZ221" s="14"/>
      <c r="CA221" s="17"/>
      <c r="CB221" s="58"/>
      <c r="CC221" s="14"/>
      <c r="CD221" s="14"/>
      <c r="CE221" s="17"/>
      <c r="CF221" s="58"/>
      <c r="CG221" s="14"/>
      <c r="CH221" s="14"/>
      <c r="CI221" s="17"/>
      <c r="CJ221" s="58"/>
      <c r="CK221" s="14"/>
      <c r="CL221" s="14"/>
      <c r="CM221" s="17"/>
      <c r="CN221" s="58"/>
      <c r="CO221" s="14"/>
      <c r="CP221" s="14"/>
      <c r="CQ221" s="17"/>
      <c r="CR221" s="58"/>
      <c r="CS221" s="14"/>
      <c r="CT221" s="14"/>
      <c r="CU221" s="17"/>
      <c r="CV221" s="58"/>
      <c r="CW221" s="14"/>
      <c r="CX221" s="14"/>
      <c r="CY221" s="17"/>
      <c r="CZ221" s="58"/>
      <c r="DA221" s="14"/>
      <c r="DB221" s="14"/>
      <c r="DC221" s="17"/>
      <c r="DD221" s="58"/>
      <c r="DE221" s="14"/>
      <c r="DF221" s="14"/>
      <c r="DG221" s="17"/>
      <c r="DH221" s="58"/>
      <c r="DI221" s="14"/>
      <c r="DJ221" s="14"/>
      <c r="DK221" s="17"/>
      <c r="DL221" s="58"/>
      <c r="DM221" s="14"/>
      <c r="DN221" s="14"/>
      <c r="DO221" s="17"/>
      <c r="DP221" s="58"/>
      <c r="DQ221" s="14"/>
      <c r="DR221" s="14"/>
      <c r="DS221" s="17"/>
      <c r="DT221" s="58"/>
      <c r="DU221" s="14"/>
      <c r="DV221" s="14"/>
      <c r="DW221" s="17"/>
      <c r="DX221" s="58"/>
      <c r="DY221" s="14"/>
      <c r="DZ221" s="14"/>
      <c r="EA221" s="17"/>
      <c r="EB221" s="58"/>
      <c r="EC221" s="14"/>
      <c r="ED221" s="14"/>
      <c r="EE221" s="17"/>
      <c r="EF221" s="58"/>
      <c r="EG221" s="14"/>
      <c r="EH221" s="14"/>
      <c r="EI221" s="17"/>
      <c r="EJ221" s="58"/>
      <c r="EK221" s="14"/>
      <c r="EL221" s="14"/>
      <c r="EM221" s="17"/>
      <c r="EN221" s="58"/>
      <c r="EO221" s="14"/>
      <c r="EP221" s="14"/>
      <c r="EQ221" s="17"/>
      <c r="ER221" s="58"/>
      <c r="ES221" s="14"/>
      <c r="ET221" s="14"/>
      <c r="EU221" s="17"/>
      <c r="EV221" s="58"/>
      <c r="EW221" s="14"/>
      <c r="EX221" s="14"/>
      <c r="EY221" s="17"/>
      <c r="EZ221" s="58"/>
      <c r="FA221" s="14"/>
      <c r="FB221" s="14"/>
      <c r="FC221" s="17"/>
      <c r="FD221" s="58"/>
      <c r="FE221" s="14"/>
      <c r="FF221" s="14"/>
      <c r="FG221" s="17"/>
      <c r="FH221" s="58"/>
      <c r="FI221" s="14"/>
      <c r="FJ221" s="14"/>
      <c r="FK221" s="17"/>
      <c r="FL221" s="58"/>
      <c r="FM221" s="14"/>
      <c r="FN221" s="14"/>
      <c r="FO221" s="17"/>
    </row>
    <row r="222" customFormat="false" ht="12.75" hidden="false" customHeight="false" outlineLevel="0" collapsed="false">
      <c r="D222" s="58"/>
      <c r="E222" s="14"/>
      <c r="F222" s="14"/>
      <c r="G222" s="17"/>
      <c r="H222" s="58"/>
      <c r="I222" s="14"/>
      <c r="J222" s="14"/>
      <c r="K222" s="17"/>
      <c r="L222" s="58"/>
      <c r="M222" s="14"/>
      <c r="N222" s="14"/>
      <c r="O222" s="17"/>
      <c r="P222" s="58"/>
      <c r="Q222" s="14"/>
      <c r="R222" s="14"/>
      <c r="S222" s="17"/>
      <c r="T222" s="58"/>
      <c r="U222" s="14"/>
      <c r="V222" s="14"/>
      <c r="W222" s="17"/>
      <c r="X222" s="58"/>
      <c r="Y222" s="14"/>
      <c r="Z222" s="14"/>
      <c r="AA222" s="17"/>
      <c r="AB222" s="58"/>
      <c r="AC222" s="14"/>
      <c r="AD222" s="14"/>
      <c r="AE222" s="17"/>
      <c r="AF222" s="58"/>
      <c r="AG222" s="14"/>
      <c r="AH222" s="14"/>
      <c r="AI222" s="17"/>
      <c r="AJ222" s="58"/>
      <c r="AK222" s="14"/>
      <c r="AL222" s="14"/>
      <c r="AM222" s="17"/>
      <c r="AN222" s="58"/>
      <c r="AO222" s="14"/>
      <c r="AP222" s="14"/>
      <c r="AQ222" s="17"/>
      <c r="AR222" s="58"/>
      <c r="AS222" s="14"/>
      <c r="AT222" s="14"/>
      <c r="AU222" s="17"/>
      <c r="AV222" s="58"/>
      <c r="AW222" s="14"/>
      <c r="AX222" s="14"/>
      <c r="AY222" s="17"/>
      <c r="AZ222" s="58"/>
      <c r="BA222" s="14"/>
      <c r="BB222" s="14"/>
      <c r="BC222" s="17"/>
      <c r="BD222" s="58"/>
      <c r="BE222" s="14"/>
      <c r="BF222" s="14"/>
      <c r="BG222" s="17"/>
      <c r="BH222" s="58"/>
      <c r="BI222" s="14"/>
      <c r="BJ222" s="14"/>
      <c r="BK222" s="17"/>
      <c r="BL222" s="58"/>
      <c r="BM222" s="14"/>
      <c r="BN222" s="14"/>
      <c r="BO222" s="17"/>
      <c r="BP222" s="58"/>
      <c r="BQ222" s="14"/>
      <c r="BR222" s="14"/>
      <c r="BS222" s="17"/>
      <c r="BT222" s="58"/>
      <c r="BU222" s="14"/>
      <c r="BV222" s="14"/>
      <c r="BW222" s="17"/>
      <c r="BX222" s="58"/>
      <c r="BY222" s="14"/>
      <c r="BZ222" s="14"/>
      <c r="CA222" s="17"/>
      <c r="CB222" s="58"/>
      <c r="CC222" s="14"/>
      <c r="CD222" s="14"/>
      <c r="CE222" s="17"/>
      <c r="CF222" s="58"/>
      <c r="CG222" s="14"/>
      <c r="CH222" s="14"/>
      <c r="CI222" s="17"/>
      <c r="CJ222" s="58"/>
      <c r="CK222" s="14"/>
      <c r="CL222" s="14"/>
      <c r="CM222" s="17"/>
      <c r="CN222" s="58"/>
      <c r="CO222" s="14"/>
      <c r="CP222" s="14"/>
      <c r="CQ222" s="17"/>
      <c r="CR222" s="58"/>
      <c r="CS222" s="14"/>
      <c r="CT222" s="14"/>
      <c r="CU222" s="17"/>
      <c r="CV222" s="58"/>
      <c r="CW222" s="14"/>
      <c r="CX222" s="14"/>
      <c r="CY222" s="17"/>
      <c r="CZ222" s="58"/>
      <c r="DA222" s="14"/>
      <c r="DB222" s="14"/>
      <c r="DC222" s="17"/>
      <c r="DD222" s="58"/>
      <c r="DE222" s="14"/>
      <c r="DF222" s="14"/>
      <c r="DG222" s="17"/>
      <c r="DH222" s="58"/>
      <c r="DI222" s="14"/>
      <c r="DJ222" s="14"/>
      <c r="DK222" s="17"/>
      <c r="DL222" s="58"/>
      <c r="DM222" s="14"/>
      <c r="DN222" s="14"/>
      <c r="DO222" s="17"/>
      <c r="DP222" s="58"/>
      <c r="DQ222" s="14"/>
      <c r="DR222" s="14"/>
      <c r="DS222" s="17"/>
      <c r="DT222" s="58"/>
      <c r="DU222" s="14"/>
      <c r="DV222" s="14"/>
      <c r="DW222" s="17"/>
      <c r="DX222" s="58"/>
      <c r="DY222" s="14"/>
      <c r="DZ222" s="14"/>
      <c r="EA222" s="17"/>
      <c r="EB222" s="58"/>
      <c r="EC222" s="14"/>
      <c r="ED222" s="14"/>
      <c r="EE222" s="17"/>
      <c r="EF222" s="58"/>
      <c r="EG222" s="14"/>
      <c r="EH222" s="14"/>
      <c r="EI222" s="17"/>
      <c r="EJ222" s="58"/>
      <c r="EK222" s="14"/>
      <c r="EL222" s="14"/>
      <c r="EM222" s="17"/>
      <c r="EN222" s="58"/>
      <c r="EO222" s="14"/>
      <c r="EP222" s="14"/>
      <c r="EQ222" s="17"/>
      <c r="ER222" s="58"/>
      <c r="ES222" s="14"/>
      <c r="ET222" s="14"/>
      <c r="EU222" s="17"/>
      <c r="EV222" s="58"/>
      <c r="EW222" s="14"/>
      <c r="EX222" s="14"/>
      <c r="EY222" s="17"/>
      <c r="EZ222" s="58"/>
      <c r="FA222" s="14"/>
      <c r="FB222" s="14"/>
      <c r="FC222" s="17"/>
      <c r="FD222" s="58"/>
      <c r="FE222" s="14"/>
      <c r="FF222" s="14"/>
      <c r="FG222" s="17"/>
      <c r="FH222" s="58"/>
      <c r="FI222" s="14"/>
      <c r="FJ222" s="14"/>
      <c r="FK222" s="17"/>
      <c r="FL222" s="58"/>
      <c r="FM222" s="14"/>
      <c r="FN222" s="14"/>
      <c r="FO222" s="17"/>
    </row>
    <row r="223" customFormat="false" ht="12.75" hidden="false" customHeight="false" outlineLevel="0" collapsed="false">
      <c r="D223" s="58"/>
      <c r="E223" s="14"/>
      <c r="F223" s="14"/>
      <c r="G223" s="17"/>
      <c r="H223" s="58"/>
      <c r="I223" s="14"/>
      <c r="J223" s="14"/>
      <c r="K223" s="17"/>
      <c r="L223" s="58"/>
      <c r="M223" s="14"/>
      <c r="N223" s="14"/>
      <c r="O223" s="17"/>
      <c r="P223" s="58"/>
      <c r="Q223" s="14"/>
      <c r="R223" s="14"/>
      <c r="S223" s="17"/>
      <c r="T223" s="58"/>
      <c r="U223" s="14"/>
      <c r="V223" s="14"/>
      <c r="W223" s="17"/>
      <c r="X223" s="58"/>
      <c r="Y223" s="14"/>
      <c r="Z223" s="14"/>
      <c r="AA223" s="17"/>
      <c r="AB223" s="58"/>
      <c r="AC223" s="14"/>
      <c r="AD223" s="14"/>
      <c r="AE223" s="17"/>
      <c r="AF223" s="58"/>
      <c r="AG223" s="14"/>
      <c r="AH223" s="14"/>
      <c r="AI223" s="17"/>
      <c r="AJ223" s="58"/>
      <c r="AK223" s="14"/>
      <c r="AL223" s="14"/>
      <c r="AM223" s="17"/>
      <c r="AN223" s="58"/>
      <c r="AO223" s="14"/>
      <c r="AP223" s="14"/>
      <c r="AQ223" s="17"/>
      <c r="AR223" s="58"/>
      <c r="AS223" s="14"/>
      <c r="AT223" s="14"/>
      <c r="AU223" s="17"/>
      <c r="AV223" s="58"/>
      <c r="AW223" s="14"/>
      <c r="AX223" s="14"/>
      <c r="AY223" s="17"/>
      <c r="AZ223" s="58"/>
      <c r="BA223" s="14"/>
      <c r="BB223" s="14"/>
      <c r="BC223" s="17"/>
      <c r="BD223" s="58"/>
      <c r="BE223" s="14"/>
      <c r="BF223" s="14"/>
      <c r="BG223" s="17"/>
      <c r="BH223" s="58"/>
      <c r="BI223" s="14"/>
      <c r="BJ223" s="14"/>
      <c r="BK223" s="17"/>
      <c r="BL223" s="58"/>
      <c r="BM223" s="14"/>
      <c r="BN223" s="14"/>
      <c r="BO223" s="17"/>
      <c r="BP223" s="58"/>
      <c r="BQ223" s="14"/>
      <c r="BR223" s="14"/>
      <c r="BS223" s="17"/>
      <c r="BT223" s="58"/>
      <c r="BU223" s="14"/>
      <c r="BV223" s="14"/>
      <c r="BW223" s="17"/>
      <c r="BX223" s="58"/>
      <c r="BY223" s="14"/>
      <c r="BZ223" s="14"/>
      <c r="CA223" s="17"/>
      <c r="CB223" s="58"/>
      <c r="CC223" s="14"/>
      <c r="CD223" s="14"/>
      <c r="CE223" s="17"/>
      <c r="CF223" s="58"/>
      <c r="CG223" s="14"/>
      <c r="CH223" s="14"/>
      <c r="CI223" s="17"/>
      <c r="CJ223" s="58"/>
      <c r="CK223" s="14"/>
      <c r="CL223" s="14"/>
      <c r="CM223" s="17"/>
      <c r="CN223" s="58"/>
      <c r="CO223" s="14"/>
      <c r="CP223" s="14"/>
      <c r="CQ223" s="17"/>
      <c r="CR223" s="58"/>
      <c r="CS223" s="14"/>
      <c r="CT223" s="14"/>
      <c r="CU223" s="17"/>
      <c r="CV223" s="58"/>
      <c r="CW223" s="14"/>
      <c r="CX223" s="14"/>
      <c r="CY223" s="17"/>
      <c r="CZ223" s="58"/>
      <c r="DA223" s="14"/>
      <c r="DB223" s="14"/>
      <c r="DC223" s="17"/>
      <c r="DD223" s="58"/>
      <c r="DE223" s="14"/>
      <c r="DF223" s="14"/>
      <c r="DG223" s="17"/>
      <c r="DH223" s="58"/>
      <c r="DI223" s="14"/>
      <c r="DJ223" s="14"/>
      <c r="DK223" s="17"/>
      <c r="DL223" s="58"/>
      <c r="DM223" s="14"/>
      <c r="DN223" s="14"/>
      <c r="DO223" s="17"/>
      <c r="DP223" s="58"/>
      <c r="DQ223" s="14"/>
      <c r="DR223" s="14"/>
      <c r="DS223" s="17"/>
      <c r="DT223" s="58"/>
      <c r="DU223" s="14"/>
      <c r="DV223" s="14"/>
      <c r="DW223" s="17"/>
      <c r="DX223" s="58"/>
      <c r="DY223" s="14"/>
      <c r="DZ223" s="14"/>
      <c r="EA223" s="17"/>
      <c r="EB223" s="58"/>
      <c r="EC223" s="14"/>
      <c r="ED223" s="14"/>
      <c r="EE223" s="17"/>
      <c r="EF223" s="58"/>
      <c r="EG223" s="14"/>
      <c r="EH223" s="14"/>
      <c r="EI223" s="17"/>
      <c r="EJ223" s="58"/>
      <c r="EK223" s="14"/>
      <c r="EL223" s="14"/>
      <c r="EM223" s="17"/>
      <c r="EN223" s="58"/>
      <c r="EO223" s="14"/>
      <c r="EP223" s="14"/>
      <c r="EQ223" s="17"/>
      <c r="ER223" s="58"/>
      <c r="ES223" s="14"/>
      <c r="ET223" s="14"/>
      <c r="EU223" s="17"/>
      <c r="EV223" s="58"/>
      <c r="EW223" s="14"/>
      <c r="EX223" s="14"/>
      <c r="EY223" s="17"/>
      <c r="EZ223" s="58"/>
      <c r="FA223" s="14"/>
      <c r="FB223" s="14"/>
      <c r="FC223" s="17"/>
      <c r="FD223" s="58"/>
      <c r="FE223" s="14"/>
      <c r="FF223" s="14"/>
      <c r="FG223" s="17"/>
      <c r="FH223" s="58"/>
      <c r="FI223" s="14"/>
      <c r="FJ223" s="14"/>
      <c r="FK223" s="17"/>
      <c r="FL223" s="58"/>
      <c r="FM223" s="14"/>
      <c r="FN223" s="14"/>
      <c r="FO223" s="17"/>
    </row>
    <row r="224" customFormat="false" ht="12.75" hidden="false" customHeight="false" outlineLevel="0" collapsed="false">
      <c r="D224" s="58"/>
      <c r="E224" s="14"/>
      <c r="F224" s="14"/>
      <c r="G224" s="17"/>
      <c r="H224" s="58"/>
      <c r="I224" s="14"/>
      <c r="J224" s="14"/>
      <c r="K224" s="17"/>
      <c r="L224" s="58"/>
      <c r="M224" s="14"/>
      <c r="N224" s="14"/>
      <c r="O224" s="17"/>
      <c r="P224" s="58"/>
      <c r="Q224" s="14"/>
      <c r="R224" s="14"/>
      <c r="S224" s="17"/>
      <c r="T224" s="58"/>
      <c r="U224" s="14"/>
      <c r="V224" s="14"/>
      <c r="W224" s="17"/>
      <c r="X224" s="58"/>
      <c r="Y224" s="14"/>
      <c r="Z224" s="14"/>
      <c r="AA224" s="17"/>
      <c r="AB224" s="58"/>
      <c r="AC224" s="14"/>
      <c r="AD224" s="14"/>
      <c r="AE224" s="17"/>
      <c r="AF224" s="58"/>
      <c r="AG224" s="14"/>
      <c r="AH224" s="14"/>
      <c r="AI224" s="17"/>
      <c r="AJ224" s="58"/>
      <c r="AK224" s="14"/>
      <c r="AL224" s="14"/>
      <c r="AM224" s="17"/>
      <c r="AN224" s="58"/>
      <c r="AO224" s="14"/>
      <c r="AP224" s="14"/>
      <c r="AQ224" s="17"/>
      <c r="AR224" s="58"/>
      <c r="AS224" s="14"/>
      <c r="AT224" s="14"/>
      <c r="AU224" s="17"/>
      <c r="AV224" s="58"/>
      <c r="AW224" s="14"/>
      <c r="AX224" s="14"/>
      <c r="AY224" s="17"/>
      <c r="AZ224" s="58"/>
      <c r="BA224" s="14"/>
      <c r="BB224" s="14"/>
      <c r="BC224" s="17"/>
      <c r="BD224" s="58"/>
      <c r="BE224" s="14"/>
      <c r="BF224" s="14"/>
      <c r="BG224" s="17"/>
      <c r="BH224" s="58"/>
      <c r="BI224" s="14"/>
      <c r="BJ224" s="14"/>
      <c r="BK224" s="17"/>
      <c r="BL224" s="58"/>
      <c r="BM224" s="14"/>
      <c r="BN224" s="14"/>
      <c r="BO224" s="17"/>
      <c r="BP224" s="58"/>
      <c r="BQ224" s="14"/>
      <c r="BR224" s="14"/>
      <c r="BS224" s="17"/>
      <c r="BT224" s="58"/>
      <c r="BU224" s="14"/>
      <c r="BV224" s="14"/>
      <c r="BW224" s="17"/>
      <c r="BX224" s="58"/>
      <c r="BY224" s="14"/>
      <c r="BZ224" s="14"/>
      <c r="CA224" s="17"/>
      <c r="CB224" s="58"/>
      <c r="CC224" s="14"/>
      <c r="CD224" s="14"/>
      <c r="CE224" s="17"/>
      <c r="CF224" s="58"/>
      <c r="CG224" s="14"/>
      <c r="CH224" s="14"/>
      <c r="CI224" s="17"/>
      <c r="CJ224" s="58"/>
      <c r="CK224" s="14"/>
      <c r="CL224" s="14"/>
      <c r="CM224" s="17"/>
      <c r="CN224" s="58"/>
      <c r="CO224" s="14"/>
      <c r="CP224" s="14"/>
      <c r="CQ224" s="17"/>
      <c r="CR224" s="58"/>
      <c r="CS224" s="14"/>
      <c r="CT224" s="14"/>
      <c r="CU224" s="17"/>
      <c r="CV224" s="58"/>
      <c r="CW224" s="14"/>
      <c r="CX224" s="14"/>
      <c r="CY224" s="17"/>
      <c r="CZ224" s="58"/>
      <c r="DA224" s="14"/>
      <c r="DB224" s="14"/>
      <c r="DC224" s="17"/>
      <c r="DD224" s="58"/>
      <c r="DE224" s="14"/>
      <c r="DF224" s="14"/>
      <c r="DG224" s="17"/>
      <c r="DH224" s="58"/>
      <c r="DI224" s="14"/>
      <c r="DJ224" s="14"/>
      <c r="DK224" s="17"/>
      <c r="DL224" s="58"/>
      <c r="DM224" s="14"/>
      <c r="DN224" s="14"/>
      <c r="DO224" s="17"/>
      <c r="DP224" s="58"/>
      <c r="DQ224" s="14"/>
      <c r="DR224" s="14"/>
      <c r="DS224" s="17"/>
      <c r="DT224" s="58"/>
      <c r="DU224" s="14"/>
      <c r="DV224" s="14"/>
      <c r="DW224" s="17"/>
      <c r="DX224" s="58"/>
      <c r="DY224" s="14"/>
      <c r="DZ224" s="14"/>
      <c r="EA224" s="17"/>
      <c r="EB224" s="58"/>
      <c r="EC224" s="14"/>
      <c r="ED224" s="14"/>
      <c r="EE224" s="17"/>
      <c r="EF224" s="58"/>
      <c r="EG224" s="14"/>
      <c r="EH224" s="14"/>
      <c r="EI224" s="17"/>
      <c r="EJ224" s="58"/>
      <c r="EK224" s="14"/>
      <c r="EL224" s="14"/>
      <c r="EM224" s="17"/>
      <c r="EN224" s="58"/>
      <c r="EO224" s="14"/>
      <c r="EP224" s="14"/>
      <c r="EQ224" s="17"/>
      <c r="ER224" s="58"/>
      <c r="ES224" s="14"/>
      <c r="ET224" s="14"/>
      <c r="EU224" s="17"/>
      <c r="EV224" s="58"/>
      <c r="EW224" s="14"/>
      <c r="EX224" s="14"/>
      <c r="EY224" s="17"/>
      <c r="EZ224" s="58"/>
      <c r="FA224" s="14"/>
      <c r="FB224" s="14"/>
      <c r="FC224" s="17"/>
      <c r="FD224" s="58"/>
      <c r="FE224" s="14"/>
      <c r="FF224" s="14"/>
      <c r="FG224" s="17"/>
      <c r="FH224" s="58"/>
      <c r="FI224" s="14"/>
      <c r="FJ224" s="14"/>
      <c r="FK224" s="17"/>
      <c r="FL224" s="58"/>
      <c r="FM224" s="14"/>
      <c r="FN224" s="14"/>
      <c r="FO224" s="17"/>
    </row>
    <row r="225" customFormat="false" ht="12.75" hidden="false" customHeight="false" outlineLevel="0" collapsed="false">
      <c r="D225" s="58"/>
      <c r="E225" s="14"/>
      <c r="F225" s="14"/>
      <c r="G225" s="17"/>
      <c r="H225" s="58"/>
      <c r="I225" s="14"/>
      <c r="J225" s="14"/>
      <c r="K225" s="17"/>
      <c r="L225" s="58"/>
      <c r="M225" s="14"/>
      <c r="N225" s="14"/>
      <c r="O225" s="17"/>
      <c r="P225" s="58"/>
      <c r="Q225" s="14"/>
      <c r="R225" s="14"/>
      <c r="S225" s="17"/>
      <c r="T225" s="58"/>
      <c r="U225" s="14"/>
      <c r="V225" s="14"/>
      <c r="W225" s="17"/>
      <c r="X225" s="58"/>
      <c r="Y225" s="14"/>
      <c r="Z225" s="14"/>
      <c r="AA225" s="17"/>
      <c r="AB225" s="58"/>
      <c r="AC225" s="14"/>
      <c r="AD225" s="14"/>
      <c r="AE225" s="17"/>
      <c r="AF225" s="58"/>
      <c r="AG225" s="14"/>
      <c r="AH225" s="14"/>
      <c r="AI225" s="17"/>
      <c r="AJ225" s="58"/>
      <c r="AK225" s="14"/>
      <c r="AL225" s="14"/>
      <c r="AM225" s="17"/>
      <c r="AN225" s="58"/>
      <c r="AO225" s="14"/>
      <c r="AP225" s="14"/>
      <c r="AQ225" s="17"/>
      <c r="AR225" s="58"/>
      <c r="AS225" s="14"/>
      <c r="AT225" s="14"/>
      <c r="AU225" s="17"/>
      <c r="AV225" s="58"/>
      <c r="AW225" s="14"/>
      <c r="AX225" s="14"/>
      <c r="AY225" s="17"/>
      <c r="AZ225" s="58"/>
      <c r="BA225" s="14"/>
      <c r="BB225" s="14"/>
      <c r="BC225" s="17"/>
      <c r="BD225" s="58"/>
      <c r="BE225" s="14"/>
      <c r="BF225" s="14"/>
      <c r="BG225" s="17"/>
      <c r="BH225" s="58"/>
      <c r="BI225" s="14"/>
      <c r="BJ225" s="14"/>
      <c r="BK225" s="17"/>
      <c r="BL225" s="58"/>
      <c r="BM225" s="14"/>
      <c r="BN225" s="14"/>
      <c r="BO225" s="17"/>
      <c r="BP225" s="58"/>
      <c r="BQ225" s="14"/>
      <c r="BR225" s="14"/>
      <c r="BS225" s="17"/>
      <c r="BT225" s="58"/>
      <c r="BU225" s="14"/>
      <c r="BV225" s="14"/>
      <c r="BW225" s="17"/>
      <c r="BX225" s="58"/>
      <c r="BY225" s="14"/>
      <c r="BZ225" s="14"/>
      <c r="CA225" s="17"/>
      <c r="CB225" s="58"/>
      <c r="CC225" s="14"/>
      <c r="CD225" s="14"/>
      <c r="CE225" s="17"/>
      <c r="CF225" s="58"/>
      <c r="CG225" s="14"/>
      <c r="CH225" s="14"/>
      <c r="CI225" s="17"/>
      <c r="CJ225" s="58"/>
      <c r="CK225" s="14"/>
      <c r="CL225" s="14"/>
      <c r="CM225" s="17"/>
      <c r="CN225" s="58"/>
      <c r="CO225" s="14"/>
      <c r="CP225" s="14"/>
      <c r="CQ225" s="17"/>
      <c r="CR225" s="58"/>
      <c r="CS225" s="14"/>
      <c r="CT225" s="14"/>
      <c r="CU225" s="17"/>
      <c r="CV225" s="58"/>
      <c r="CW225" s="14"/>
      <c r="CX225" s="14"/>
      <c r="CY225" s="17"/>
      <c r="CZ225" s="58"/>
      <c r="DA225" s="14"/>
      <c r="DB225" s="14"/>
      <c r="DC225" s="17"/>
      <c r="DD225" s="58"/>
      <c r="DE225" s="14"/>
      <c r="DF225" s="14"/>
      <c r="DG225" s="17"/>
      <c r="DH225" s="58"/>
      <c r="DI225" s="14"/>
      <c r="DJ225" s="14"/>
      <c r="DK225" s="17"/>
      <c r="DL225" s="58"/>
      <c r="DM225" s="14"/>
      <c r="DN225" s="14"/>
      <c r="DO225" s="17"/>
      <c r="DP225" s="58"/>
      <c r="DQ225" s="14"/>
      <c r="DR225" s="14"/>
      <c r="DS225" s="17"/>
      <c r="DT225" s="58"/>
      <c r="DU225" s="14"/>
      <c r="DV225" s="14"/>
      <c r="DW225" s="17"/>
      <c r="DX225" s="58"/>
      <c r="DY225" s="14"/>
      <c r="DZ225" s="14"/>
      <c r="EA225" s="17"/>
      <c r="EB225" s="58"/>
      <c r="EC225" s="14"/>
      <c r="ED225" s="14"/>
      <c r="EE225" s="17"/>
      <c r="EF225" s="58"/>
      <c r="EG225" s="14"/>
      <c r="EH225" s="14"/>
      <c r="EI225" s="17"/>
      <c r="EJ225" s="58"/>
      <c r="EK225" s="14"/>
      <c r="EL225" s="14"/>
      <c r="EM225" s="17"/>
      <c r="EN225" s="58"/>
      <c r="EO225" s="14"/>
      <c r="EP225" s="14"/>
      <c r="EQ225" s="17"/>
      <c r="ER225" s="58"/>
      <c r="ES225" s="14"/>
      <c r="ET225" s="14"/>
      <c r="EU225" s="17"/>
      <c r="EV225" s="58"/>
      <c r="EW225" s="14"/>
      <c r="EX225" s="14"/>
      <c r="EY225" s="17"/>
      <c r="EZ225" s="58"/>
      <c r="FA225" s="14"/>
      <c r="FB225" s="14"/>
      <c r="FC225" s="17"/>
      <c r="FD225" s="58"/>
      <c r="FE225" s="14"/>
      <c r="FF225" s="14"/>
      <c r="FG225" s="17"/>
      <c r="FH225" s="58"/>
      <c r="FI225" s="14"/>
      <c r="FJ225" s="14"/>
      <c r="FK225" s="17"/>
      <c r="FL225" s="58"/>
      <c r="FM225" s="14"/>
      <c r="FN225" s="14"/>
      <c r="FO225" s="17"/>
    </row>
    <row r="226" customFormat="false" ht="12.75" hidden="false" customHeight="false" outlineLevel="0" collapsed="false">
      <c r="D226" s="58"/>
      <c r="E226" s="14"/>
      <c r="F226" s="14"/>
      <c r="G226" s="17"/>
      <c r="H226" s="58"/>
      <c r="I226" s="14"/>
      <c r="J226" s="14"/>
      <c r="K226" s="17"/>
      <c r="L226" s="58"/>
      <c r="M226" s="14"/>
      <c r="N226" s="14"/>
      <c r="O226" s="17"/>
      <c r="P226" s="58"/>
      <c r="Q226" s="14"/>
      <c r="R226" s="14"/>
      <c r="S226" s="17"/>
      <c r="T226" s="58"/>
      <c r="U226" s="14"/>
      <c r="V226" s="14"/>
      <c r="W226" s="17"/>
      <c r="X226" s="58"/>
      <c r="Y226" s="14"/>
      <c r="Z226" s="14"/>
      <c r="AA226" s="17"/>
      <c r="AB226" s="58"/>
      <c r="AC226" s="14"/>
      <c r="AD226" s="14"/>
      <c r="AE226" s="17"/>
      <c r="AF226" s="58"/>
      <c r="AG226" s="14"/>
      <c r="AH226" s="14"/>
      <c r="AI226" s="17"/>
      <c r="AJ226" s="58"/>
      <c r="AK226" s="14"/>
      <c r="AL226" s="14"/>
      <c r="AM226" s="17"/>
      <c r="AN226" s="58"/>
      <c r="AO226" s="14"/>
      <c r="AP226" s="14"/>
      <c r="AQ226" s="17"/>
      <c r="AR226" s="58"/>
      <c r="AS226" s="14"/>
      <c r="AT226" s="14"/>
      <c r="AU226" s="17"/>
      <c r="AV226" s="58"/>
      <c r="AW226" s="14"/>
      <c r="AX226" s="14"/>
      <c r="AY226" s="17"/>
      <c r="AZ226" s="58"/>
      <c r="BA226" s="14"/>
      <c r="BB226" s="14"/>
      <c r="BC226" s="17"/>
      <c r="BD226" s="58"/>
      <c r="BE226" s="14"/>
      <c r="BF226" s="14"/>
      <c r="BG226" s="17"/>
      <c r="BH226" s="58"/>
      <c r="BI226" s="14"/>
      <c r="BJ226" s="14"/>
      <c r="BK226" s="17"/>
      <c r="BL226" s="58"/>
      <c r="BM226" s="14"/>
      <c r="BN226" s="14"/>
      <c r="BO226" s="17"/>
      <c r="BP226" s="58"/>
      <c r="BQ226" s="14"/>
      <c r="BR226" s="14"/>
      <c r="BS226" s="17"/>
      <c r="BT226" s="58"/>
      <c r="BU226" s="14"/>
      <c r="BV226" s="14"/>
      <c r="BW226" s="17"/>
      <c r="BX226" s="58"/>
      <c r="BY226" s="14"/>
      <c r="BZ226" s="14"/>
      <c r="CA226" s="17"/>
      <c r="CB226" s="58"/>
      <c r="CC226" s="14"/>
      <c r="CD226" s="14"/>
      <c r="CE226" s="17"/>
      <c r="CF226" s="58"/>
      <c r="CG226" s="14"/>
      <c r="CH226" s="14"/>
      <c r="CI226" s="17"/>
      <c r="CJ226" s="58"/>
      <c r="CK226" s="14"/>
      <c r="CL226" s="14"/>
      <c r="CM226" s="17"/>
      <c r="CN226" s="58"/>
      <c r="CO226" s="14"/>
      <c r="CP226" s="14"/>
      <c r="CQ226" s="17"/>
      <c r="CR226" s="58"/>
      <c r="CS226" s="14"/>
      <c r="CT226" s="14"/>
      <c r="CU226" s="17"/>
      <c r="CV226" s="58"/>
      <c r="CW226" s="14"/>
      <c r="CX226" s="14"/>
      <c r="CY226" s="17"/>
      <c r="CZ226" s="58"/>
      <c r="DA226" s="14"/>
      <c r="DB226" s="14"/>
      <c r="DC226" s="17"/>
      <c r="DD226" s="58"/>
      <c r="DE226" s="14"/>
      <c r="DF226" s="14"/>
      <c r="DG226" s="17"/>
      <c r="DH226" s="58"/>
      <c r="DI226" s="14"/>
      <c r="DJ226" s="14"/>
      <c r="DK226" s="17"/>
      <c r="DL226" s="58"/>
      <c r="DM226" s="14"/>
      <c r="DN226" s="14"/>
      <c r="DO226" s="17"/>
      <c r="DP226" s="58"/>
      <c r="DQ226" s="14"/>
      <c r="DR226" s="14"/>
      <c r="DS226" s="17"/>
      <c r="DT226" s="58"/>
      <c r="DU226" s="14"/>
      <c r="DV226" s="14"/>
      <c r="DW226" s="17"/>
      <c r="DX226" s="58"/>
      <c r="DY226" s="14"/>
      <c r="DZ226" s="14"/>
      <c r="EA226" s="17"/>
      <c r="EB226" s="58"/>
      <c r="EC226" s="14"/>
      <c r="ED226" s="14"/>
      <c r="EE226" s="17"/>
      <c r="EF226" s="58"/>
      <c r="EG226" s="14"/>
      <c r="EH226" s="14"/>
      <c r="EI226" s="17"/>
      <c r="EJ226" s="58"/>
      <c r="EK226" s="14"/>
      <c r="EL226" s="14"/>
      <c r="EM226" s="17"/>
      <c r="EN226" s="58"/>
      <c r="EO226" s="14"/>
      <c r="EP226" s="14"/>
      <c r="EQ226" s="17"/>
      <c r="ER226" s="58"/>
      <c r="ES226" s="14"/>
      <c r="ET226" s="14"/>
      <c r="EU226" s="17"/>
      <c r="EV226" s="58"/>
      <c r="EW226" s="14"/>
      <c r="EX226" s="14"/>
      <c r="EY226" s="17"/>
      <c r="EZ226" s="58"/>
      <c r="FA226" s="14"/>
      <c r="FB226" s="14"/>
      <c r="FC226" s="17"/>
      <c r="FD226" s="58"/>
      <c r="FE226" s="14"/>
      <c r="FF226" s="14"/>
      <c r="FG226" s="17"/>
      <c r="FH226" s="58"/>
      <c r="FI226" s="14"/>
      <c r="FJ226" s="14"/>
      <c r="FK226" s="17"/>
      <c r="FL226" s="58"/>
      <c r="FM226" s="14"/>
      <c r="FN226" s="14"/>
      <c r="FO226" s="17"/>
    </row>
    <row r="227" customFormat="false" ht="12.75" hidden="false" customHeight="false" outlineLevel="0" collapsed="false">
      <c r="D227" s="58"/>
      <c r="E227" s="14"/>
      <c r="F227" s="14"/>
      <c r="G227" s="17"/>
      <c r="H227" s="58"/>
      <c r="I227" s="14"/>
      <c r="J227" s="14"/>
      <c r="K227" s="17"/>
      <c r="L227" s="58"/>
      <c r="M227" s="14"/>
      <c r="N227" s="14"/>
      <c r="O227" s="17"/>
      <c r="P227" s="58"/>
      <c r="Q227" s="14"/>
      <c r="R227" s="14"/>
      <c r="S227" s="17"/>
      <c r="T227" s="58"/>
      <c r="U227" s="14"/>
      <c r="V227" s="14"/>
      <c r="W227" s="17"/>
      <c r="X227" s="58"/>
      <c r="Y227" s="14"/>
      <c r="Z227" s="14"/>
      <c r="AA227" s="17"/>
      <c r="AB227" s="58"/>
      <c r="AC227" s="14"/>
      <c r="AD227" s="14"/>
      <c r="AE227" s="17"/>
      <c r="AF227" s="58"/>
      <c r="AG227" s="14"/>
      <c r="AH227" s="14"/>
      <c r="AI227" s="17"/>
      <c r="AJ227" s="58"/>
      <c r="AK227" s="14"/>
      <c r="AL227" s="14"/>
      <c r="AM227" s="17"/>
      <c r="AN227" s="58"/>
      <c r="AO227" s="14"/>
      <c r="AP227" s="14"/>
      <c r="AQ227" s="17"/>
      <c r="AR227" s="58"/>
      <c r="AS227" s="14"/>
      <c r="AT227" s="14"/>
      <c r="AU227" s="17"/>
      <c r="AV227" s="58"/>
      <c r="AW227" s="14"/>
      <c r="AX227" s="14"/>
      <c r="AY227" s="17"/>
      <c r="AZ227" s="58"/>
      <c r="BA227" s="14"/>
      <c r="BB227" s="14"/>
      <c r="BC227" s="17"/>
      <c r="BD227" s="58"/>
      <c r="BE227" s="14"/>
      <c r="BF227" s="14"/>
      <c r="BG227" s="17"/>
      <c r="BH227" s="58"/>
      <c r="BI227" s="14"/>
      <c r="BJ227" s="14"/>
      <c r="BK227" s="17"/>
      <c r="BL227" s="58"/>
      <c r="BM227" s="14"/>
      <c r="BN227" s="14"/>
      <c r="BO227" s="17"/>
      <c r="BP227" s="58"/>
      <c r="BQ227" s="14"/>
      <c r="BR227" s="14"/>
      <c r="BS227" s="17"/>
      <c r="BT227" s="58"/>
      <c r="BU227" s="14"/>
      <c r="BV227" s="14"/>
      <c r="BW227" s="17"/>
      <c r="BX227" s="58"/>
      <c r="BY227" s="14"/>
      <c r="BZ227" s="14"/>
      <c r="CA227" s="17"/>
      <c r="CB227" s="58"/>
      <c r="CC227" s="14"/>
      <c r="CD227" s="14"/>
      <c r="CE227" s="17"/>
      <c r="CF227" s="58"/>
      <c r="CG227" s="14"/>
      <c r="CH227" s="14"/>
      <c r="CI227" s="17"/>
      <c r="CJ227" s="58"/>
      <c r="CK227" s="14"/>
      <c r="CL227" s="14"/>
      <c r="CM227" s="17"/>
      <c r="CN227" s="58"/>
      <c r="CO227" s="14"/>
      <c r="CP227" s="14"/>
      <c r="CQ227" s="17"/>
      <c r="CR227" s="58"/>
      <c r="CS227" s="14"/>
      <c r="CT227" s="14"/>
      <c r="CU227" s="17"/>
      <c r="CV227" s="58"/>
      <c r="CW227" s="14"/>
      <c r="CX227" s="14"/>
      <c r="CY227" s="17"/>
      <c r="CZ227" s="58"/>
      <c r="DA227" s="14"/>
      <c r="DB227" s="14"/>
      <c r="DC227" s="17"/>
      <c r="DD227" s="58"/>
      <c r="DE227" s="14"/>
      <c r="DF227" s="14"/>
      <c r="DG227" s="17"/>
      <c r="DH227" s="58"/>
      <c r="DI227" s="14"/>
      <c r="DJ227" s="14"/>
      <c r="DK227" s="17"/>
      <c r="DL227" s="58"/>
      <c r="DM227" s="14"/>
      <c r="DN227" s="14"/>
      <c r="DO227" s="17"/>
      <c r="DP227" s="58"/>
      <c r="DQ227" s="14"/>
      <c r="DR227" s="14"/>
      <c r="DS227" s="17"/>
      <c r="DT227" s="58"/>
      <c r="DU227" s="14"/>
      <c r="DV227" s="14"/>
      <c r="DW227" s="17"/>
      <c r="DX227" s="58"/>
      <c r="DY227" s="14"/>
      <c r="DZ227" s="14"/>
      <c r="EA227" s="17"/>
      <c r="EB227" s="58"/>
      <c r="EC227" s="14"/>
      <c r="ED227" s="14"/>
      <c r="EE227" s="17"/>
      <c r="EF227" s="58"/>
      <c r="EG227" s="14"/>
      <c r="EH227" s="14"/>
      <c r="EI227" s="17"/>
      <c r="EJ227" s="58"/>
      <c r="EK227" s="14"/>
      <c r="EL227" s="14"/>
      <c r="EM227" s="17"/>
      <c r="EN227" s="58"/>
      <c r="EO227" s="14"/>
      <c r="EP227" s="14"/>
      <c r="EQ227" s="17"/>
      <c r="ER227" s="58"/>
      <c r="ES227" s="14"/>
      <c r="ET227" s="14"/>
      <c r="EU227" s="17"/>
      <c r="EV227" s="58"/>
      <c r="EW227" s="14"/>
      <c r="EX227" s="14"/>
      <c r="EY227" s="17"/>
      <c r="EZ227" s="58"/>
      <c r="FA227" s="14"/>
      <c r="FB227" s="14"/>
      <c r="FC227" s="17"/>
      <c r="FD227" s="58"/>
      <c r="FE227" s="14"/>
      <c r="FF227" s="14"/>
      <c r="FG227" s="17"/>
      <c r="FH227" s="58"/>
      <c r="FI227" s="14"/>
      <c r="FJ227" s="14"/>
      <c r="FK227" s="17"/>
      <c r="FL227" s="58"/>
      <c r="FM227" s="14"/>
      <c r="FN227" s="14"/>
      <c r="FO227" s="17"/>
    </row>
    <row r="228" customFormat="false" ht="12.75" hidden="false" customHeight="false" outlineLevel="0" collapsed="false">
      <c r="D228" s="58"/>
      <c r="E228" s="14"/>
      <c r="F228" s="14"/>
      <c r="G228" s="17"/>
      <c r="H228" s="58"/>
      <c r="I228" s="14"/>
      <c r="J228" s="14"/>
      <c r="K228" s="17"/>
      <c r="L228" s="58"/>
      <c r="M228" s="14"/>
      <c r="N228" s="14"/>
      <c r="O228" s="17"/>
      <c r="P228" s="58"/>
      <c r="Q228" s="14"/>
      <c r="R228" s="14"/>
      <c r="S228" s="17"/>
      <c r="T228" s="58"/>
      <c r="U228" s="14"/>
      <c r="V228" s="14"/>
      <c r="W228" s="17"/>
      <c r="X228" s="58"/>
      <c r="Y228" s="14"/>
      <c r="Z228" s="14"/>
      <c r="AA228" s="17"/>
      <c r="AB228" s="58"/>
      <c r="AC228" s="14"/>
      <c r="AD228" s="14"/>
      <c r="AE228" s="17"/>
      <c r="AF228" s="58"/>
      <c r="AG228" s="14"/>
      <c r="AH228" s="14"/>
      <c r="AI228" s="17"/>
      <c r="AJ228" s="58"/>
      <c r="AK228" s="14"/>
      <c r="AL228" s="14"/>
      <c r="AM228" s="17"/>
      <c r="AN228" s="58"/>
      <c r="AO228" s="14"/>
      <c r="AP228" s="14"/>
      <c r="AQ228" s="17"/>
      <c r="AR228" s="58"/>
      <c r="AS228" s="14"/>
      <c r="AT228" s="14"/>
      <c r="AU228" s="17"/>
      <c r="AV228" s="58"/>
      <c r="AW228" s="14"/>
      <c r="AX228" s="14"/>
      <c r="AY228" s="17"/>
      <c r="AZ228" s="58"/>
      <c r="BA228" s="14"/>
      <c r="BB228" s="14"/>
      <c r="BC228" s="17"/>
      <c r="BD228" s="58"/>
      <c r="BE228" s="14"/>
      <c r="BF228" s="14"/>
      <c r="BG228" s="17"/>
      <c r="BH228" s="58"/>
      <c r="BI228" s="14"/>
      <c r="BJ228" s="14"/>
      <c r="BK228" s="17"/>
      <c r="BL228" s="58"/>
      <c r="BM228" s="14"/>
      <c r="BN228" s="14"/>
      <c r="BO228" s="17"/>
      <c r="BP228" s="58"/>
      <c r="BQ228" s="14"/>
      <c r="BR228" s="14"/>
      <c r="BS228" s="17"/>
      <c r="BT228" s="58"/>
      <c r="BU228" s="14"/>
      <c r="BV228" s="14"/>
      <c r="BW228" s="17"/>
      <c r="BX228" s="58"/>
      <c r="BY228" s="14"/>
      <c r="BZ228" s="14"/>
      <c r="CA228" s="17"/>
      <c r="CB228" s="58"/>
      <c r="CC228" s="14"/>
      <c r="CD228" s="14"/>
      <c r="CE228" s="17"/>
      <c r="CF228" s="58"/>
      <c r="CG228" s="14"/>
      <c r="CH228" s="14"/>
      <c r="CI228" s="17"/>
      <c r="CJ228" s="58"/>
      <c r="CK228" s="14"/>
      <c r="CL228" s="14"/>
      <c r="CM228" s="17"/>
      <c r="CN228" s="58"/>
      <c r="CO228" s="14"/>
      <c r="CP228" s="14"/>
      <c r="CQ228" s="17"/>
      <c r="CR228" s="58"/>
      <c r="CS228" s="14"/>
      <c r="CT228" s="14"/>
      <c r="CU228" s="17"/>
      <c r="CV228" s="58"/>
      <c r="CW228" s="14"/>
      <c r="CX228" s="14"/>
      <c r="CY228" s="17"/>
      <c r="CZ228" s="58"/>
      <c r="DA228" s="14"/>
      <c r="DB228" s="14"/>
      <c r="DC228" s="17"/>
      <c r="DD228" s="58"/>
      <c r="DE228" s="14"/>
      <c r="DF228" s="14"/>
      <c r="DG228" s="17"/>
      <c r="DH228" s="58"/>
      <c r="DI228" s="14"/>
      <c r="DJ228" s="14"/>
      <c r="DK228" s="17"/>
      <c r="DL228" s="58"/>
      <c r="DM228" s="14"/>
      <c r="DN228" s="14"/>
      <c r="DO228" s="17"/>
      <c r="DP228" s="58"/>
      <c r="DQ228" s="14"/>
      <c r="DR228" s="14"/>
      <c r="DS228" s="17"/>
      <c r="DT228" s="58"/>
      <c r="DU228" s="14"/>
      <c r="DV228" s="14"/>
      <c r="DW228" s="17"/>
      <c r="DX228" s="58"/>
      <c r="DY228" s="14"/>
      <c r="DZ228" s="14"/>
      <c r="EA228" s="17"/>
      <c r="EB228" s="58"/>
      <c r="EC228" s="14"/>
      <c r="ED228" s="14"/>
      <c r="EE228" s="17"/>
      <c r="EF228" s="58"/>
      <c r="EG228" s="14"/>
      <c r="EH228" s="14"/>
      <c r="EI228" s="17"/>
      <c r="EJ228" s="58"/>
      <c r="EK228" s="14"/>
      <c r="EL228" s="14"/>
      <c r="EM228" s="17"/>
      <c r="EN228" s="58"/>
      <c r="EO228" s="14"/>
      <c r="EP228" s="14"/>
      <c r="EQ228" s="17"/>
      <c r="ER228" s="58"/>
      <c r="ES228" s="14"/>
      <c r="ET228" s="14"/>
      <c r="EU228" s="17"/>
      <c r="EV228" s="58"/>
      <c r="EW228" s="14"/>
      <c r="EX228" s="14"/>
      <c r="EY228" s="17"/>
      <c r="EZ228" s="58"/>
      <c r="FA228" s="14"/>
      <c r="FB228" s="14"/>
      <c r="FC228" s="17"/>
      <c r="FD228" s="58"/>
      <c r="FE228" s="14"/>
      <c r="FF228" s="14"/>
      <c r="FG228" s="17"/>
      <c r="FH228" s="58"/>
      <c r="FI228" s="14"/>
      <c r="FJ228" s="14"/>
      <c r="FK228" s="17"/>
      <c r="FL228" s="58"/>
      <c r="FM228" s="14"/>
      <c r="FN228" s="14"/>
      <c r="FO228" s="17"/>
    </row>
    <row r="229" customFormat="false" ht="12.75" hidden="false" customHeight="false" outlineLevel="0" collapsed="false">
      <c r="D229" s="58"/>
      <c r="E229" s="14"/>
      <c r="F229" s="14"/>
      <c r="G229" s="17"/>
      <c r="H229" s="58"/>
      <c r="I229" s="14"/>
      <c r="J229" s="14"/>
      <c r="K229" s="17"/>
      <c r="L229" s="58"/>
      <c r="M229" s="14"/>
      <c r="N229" s="14"/>
      <c r="O229" s="17"/>
      <c r="P229" s="58"/>
      <c r="Q229" s="14"/>
      <c r="R229" s="14"/>
      <c r="S229" s="17"/>
      <c r="T229" s="58"/>
      <c r="U229" s="14"/>
      <c r="V229" s="14"/>
      <c r="W229" s="17"/>
      <c r="X229" s="58"/>
      <c r="Y229" s="14"/>
      <c r="Z229" s="14"/>
      <c r="AA229" s="17"/>
      <c r="AB229" s="58"/>
      <c r="AC229" s="14"/>
      <c r="AD229" s="14"/>
      <c r="AE229" s="17"/>
      <c r="AF229" s="58"/>
      <c r="AG229" s="14"/>
      <c r="AH229" s="14"/>
      <c r="AI229" s="17"/>
      <c r="AJ229" s="58"/>
      <c r="AK229" s="14"/>
      <c r="AL229" s="14"/>
      <c r="AM229" s="17"/>
      <c r="AN229" s="58"/>
      <c r="AO229" s="14"/>
      <c r="AP229" s="14"/>
      <c r="AQ229" s="17"/>
      <c r="AR229" s="58"/>
      <c r="AS229" s="14"/>
      <c r="AT229" s="14"/>
      <c r="AU229" s="17"/>
      <c r="AV229" s="58"/>
      <c r="AW229" s="14"/>
      <c r="AX229" s="14"/>
      <c r="AY229" s="17"/>
      <c r="AZ229" s="58"/>
      <c r="BA229" s="14"/>
      <c r="BB229" s="14"/>
      <c r="BC229" s="17"/>
      <c r="BD229" s="58"/>
      <c r="BE229" s="14"/>
      <c r="BF229" s="14"/>
      <c r="BG229" s="17"/>
      <c r="BH229" s="58"/>
      <c r="BI229" s="14"/>
      <c r="BJ229" s="14"/>
      <c r="BK229" s="17"/>
      <c r="BL229" s="58"/>
      <c r="BM229" s="14"/>
      <c r="BN229" s="14"/>
      <c r="BO229" s="17"/>
      <c r="BP229" s="58"/>
      <c r="BQ229" s="14"/>
      <c r="BR229" s="14"/>
      <c r="BS229" s="17"/>
      <c r="BT229" s="58"/>
      <c r="BU229" s="14"/>
      <c r="BV229" s="14"/>
      <c r="BW229" s="17"/>
      <c r="BX229" s="58"/>
      <c r="BY229" s="14"/>
      <c r="BZ229" s="14"/>
      <c r="CA229" s="17"/>
      <c r="CB229" s="58"/>
      <c r="CC229" s="14"/>
      <c r="CD229" s="14"/>
      <c r="CE229" s="17"/>
      <c r="CF229" s="58"/>
      <c r="CG229" s="14"/>
      <c r="CH229" s="14"/>
      <c r="CI229" s="17"/>
      <c r="CJ229" s="58"/>
      <c r="CK229" s="14"/>
      <c r="CL229" s="14"/>
      <c r="CM229" s="17"/>
      <c r="CN229" s="58"/>
      <c r="CO229" s="14"/>
      <c r="CP229" s="14"/>
      <c r="CQ229" s="17"/>
      <c r="CR229" s="58"/>
      <c r="CS229" s="14"/>
      <c r="CT229" s="14"/>
      <c r="CU229" s="17"/>
      <c r="CV229" s="58"/>
      <c r="CW229" s="14"/>
      <c r="CX229" s="14"/>
      <c r="CY229" s="17"/>
      <c r="CZ229" s="58"/>
      <c r="DA229" s="14"/>
      <c r="DB229" s="14"/>
      <c r="DC229" s="17"/>
      <c r="DD229" s="58"/>
      <c r="DE229" s="14"/>
      <c r="DF229" s="14"/>
      <c r="DG229" s="17"/>
      <c r="DH229" s="58"/>
      <c r="DI229" s="14"/>
      <c r="DJ229" s="14"/>
      <c r="DK229" s="17"/>
      <c r="DL229" s="58"/>
      <c r="DM229" s="14"/>
      <c r="DN229" s="14"/>
      <c r="DO229" s="17"/>
      <c r="DP229" s="58"/>
      <c r="DQ229" s="14"/>
      <c r="DR229" s="14"/>
      <c r="DS229" s="17"/>
      <c r="DT229" s="58"/>
      <c r="DU229" s="14"/>
      <c r="DV229" s="14"/>
      <c r="DW229" s="17"/>
      <c r="DX229" s="58"/>
      <c r="DY229" s="14"/>
      <c r="DZ229" s="14"/>
      <c r="EA229" s="17"/>
      <c r="EB229" s="58"/>
      <c r="EC229" s="14"/>
      <c r="ED229" s="14"/>
      <c r="EE229" s="17"/>
      <c r="EF229" s="58"/>
      <c r="EG229" s="14"/>
      <c r="EH229" s="14"/>
      <c r="EI229" s="17"/>
      <c r="EJ229" s="58"/>
      <c r="EK229" s="14"/>
      <c r="EL229" s="14"/>
      <c r="EM229" s="17"/>
      <c r="EN229" s="58"/>
      <c r="EO229" s="14"/>
      <c r="EP229" s="14"/>
      <c r="EQ229" s="17"/>
      <c r="ER229" s="58"/>
      <c r="ES229" s="14"/>
      <c r="ET229" s="14"/>
      <c r="EU229" s="17"/>
      <c r="EV229" s="58"/>
      <c r="EW229" s="14"/>
      <c r="EX229" s="14"/>
      <c r="EY229" s="17"/>
      <c r="EZ229" s="58"/>
      <c r="FA229" s="14"/>
      <c r="FB229" s="14"/>
      <c r="FC229" s="17"/>
      <c r="FD229" s="58"/>
      <c r="FE229" s="14"/>
      <c r="FF229" s="14"/>
      <c r="FG229" s="17"/>
      <c r="FH229" s="58"/>
      <c r="FI229" s="14"/>
      <c r="FJ229" s="14"/>
      <c r="FK229" s="17"/>
      <c r="FL229" s="58"/>
      <c r="FM229" s="14"/>
      <c r="FN229" s="14"/>
      <c r="FO229" s="17"/>
    </row>
    <row r="230" customFormat="false" ht="12.75" hidden="false" customHeight="false" outlineLevel="0" collapsed="false">
      <c r="D230" s="58"/>
      <c r="E230" s="14"/>
      <c r="F230" s="14"/>
      <c r="G230" s="17"/>
      <c r="H230" s="58"/>
      <c r="I230" s="14"/>
      <c r="J230" s="14"/>
      <c r="K230" s="17"/>
      <c r="L230" s="58"/>
      <c r="M230" s="14"/>
      <c r="N230" s="14"/>
      <c r="O230" s="17"/>
      <c r="P230" s="58"/>
      <c r="Q230" s="14"/>
      <c r="R230" s="14"/>
      <c r="S230" s="17"/>
      <c r="T230" s="58"/>
      <c r="U230" s="14"/>
      <c r="V230" s="14"/>
      <c r="W230" s="17"/>
      <c r="X230" s="58"/>
      <c r="Y230" s="14"/>
      <c r="Z230" s="14"/>
      <c r="AA230" s="17"/>
      <c r="AB230" s="58"/>
      <c r="AC230" s="14"/>
      <c r="AD230" s="14"/>
      <c r="AE230" s="17"/>
      <c r="AF230" s="58"/>
      <c r="AG230" s="14"/>
      <c r="AH230" s="14"/>
      <c r="AI230" s="17"/>
      <c r="AJ230" s="58"/>
      <c r="AK230" s="14"/>
      <c r="AL230" s="14"/>
      <c r="AM230" s="17"/>
      <c r="AN230" s="58"/>
      <c r="AO230" s="14"/>
      <c r="AP230" s="14"/>
      <c r="AQ230" s="17"/>
      <c r="AR230" s="58"/>
      <c r="AS230" s="14"/>
      <c r="AT230" s="14"/>
      <c r="AU230" s="17"/>
      <c r="AV230" s="58"/>
      <c r="AW230" s="14"/>
      <c r="AX230" s="14"/>
      <c r="AY230" s="17"/>
      <c r="AZ230" s="58"/>
      <c r="BA230" s="14"/>
      <c r="BB230" s="14"/>
      <c r="BC230" s="17"/>
      <c r="BD230" s="58"/>
      <c r="BE230" s="14"/>
      <c r="BF230" s="14"/>
      <c r="BG230" s="17"/>
      <c r="BH230" s="58"/>
      <c r="BI230" s="14"/>
      <c r="BJ230" s="14"/>
      <c r="BK230" s="17"/>
      <c r="BL230" s="58"/>
      <c r="BM230" s="14"/>
      <c r="BN230" s="14"/>
      <c r="BO230" s="17"/>
      <c r="BP230" s="58"/>
      <c r="BQ230" s="14"/>
      <c r="BR230" s="14"/>
      <c r="BS230" s="17"/>
      <c r="BT230" s="58"/>
      <c r="BU230" s="14"/>
      <c r="BV230" s="14"/>
      <c r="BW230" s="17"/>
      <c r="BX230" s="58"/>
      <c r="BY230" s="14"/>
      <c r="BZ230" s="14"/>
      <c r="CA230" s="17"/>
      <c r="CB230" s="58"/>
      <c r="CC230" s="14"/>
      <c r="CD230" s="14"/>
      <c r="CE230" s="17"/>
      <c r="CF230" s="58"/>
      <c r="CG230" s="14"/>
      <c r="CH230" s="14"/>
      <c r="CI230" s="17"/>
      <c r="CJ230" s="58"/>
      <c r="CK230" s="14"/>
      <c r="CL230" s="14"/>
      <c r="CM230" s="17"/>
      <c r="CN230" s="58"/>
      <c r="CO230" s="14"/>
      <c r="CP230" s="14"/>
      <c r="CQ230" s="17"/>
      <c r="CR230" s="58"/>
      <c r="CS230" s="14"/>
      <c r="CT230" s="14"/>
      <c r="CU230" s="17"/>
      <c r="CV230" s="58"/>
      <c r="CW230" s="14"/>
      <c r="CX230" s="14"/>
      <c r="CY230" s="17"/>
      <c r="CZ230" s="58"/>
      <c r="DA230" s="14"/>
      <c r="DB230" s="14"/>
      <c r="DC230" s="17"/>
      <c r="DD230" s="58"/>
      <c r="DE230" s="14"/>
      <c r="DF230" s="14"/>
      <c r="DG230" s="17"/>
      <c r="DH230" s="58"/>
      <c r="DI230" s="14"/>
      <c r="DJ230" s="14"/>
      <c r="DK230" s="17"/>
      <c r="DL230" s="58"/>
      <c r="DM230" s="14"/>
      <c r="DN230" s="14"/>
      <c r="DO230" s="17"/>
      <c r="DP230" s="58"/>
      <c r="DQ230" s="14"/>
      <c r="DR230" s="14"/>
      <c r="DS230" s="17"/>
      <c r="DT230" s="58"/>
      <c r="DU230" s="14"/>
      <c r="DV230" s="14"/>
      <c r="DW230" s="17"/>
      <c r="DX230" s="58"/>
      <c r="DY230" s="14"/>
      <c r="DZ230" s="14"/>
      <c r="EA230" s="17"/>
      <c r="EB230" s="58"/>
      <c r="EC230" s="14"/>
      <c r="ED230" s="14"/>
      <c r="EE230" s="17"/>
      <c r="EF230" s="58"/>
      <c r="EG230" s="14"/>
      <c r="EH230" s="14"/>
      <c r="EI230" s="17"/>
      <c r="EJ230" s="58"/>
      <c r="EK230" s="14"/>
      <c r="EL230" s="14"/>
      <c r="EM230" s="17"/>
      <c r="EN230" s="58"/>
      <c r="EO230" s="14"/>
      <c r="EP230" s="14"/>
      <c r="EQ230" s="17"/>
      <c r="ER230" s="58"/>
      <c r="ES230" s="14"/>
      <c r="ET230" s="14"/>
      <c r="EU230" s="17"/>
      <c r="EV230" s="58"/>
      <c r="EW230" s="14"/>
      <c r="EX230" s="14"/>
      <c r="EY230" s="17"/>
      <c r="EZ230" s="58"/>
      <c r="FA230" s="14"/>
      <c r="FB230" s="14"/>
      <c r="FC230" s="17"/>
      <c r="FD230" s="58"/>
      <c r="FE230" s="14"/>
      <c r="FF230" s="14"/>
      <c r="FG230" s="17"/>
      <c r="FH230" s="58"/>
      <c r="FI230" s="14"/>
      <c r="FJ230" s="14"/>
      <c r="FK230" s="17"/>
      <c r="FL230" s="58"/>
      <c r="FM230" s="14"/>
      <c r="FN230" s="14"/>
      <c r="FO230" s="17"/>
    </row>
    <row r="231" customFormat="false" ht="12.75" hidden="false" customHeight="false" outlineLevel="0" collapsed="false">
      <c r="D231" s="58"/>
      <c r="E231" s="14"/>
      <c r="F231" s="14"/>
      <c r="G231" s="17"/>
      <c r="H231" s="58"/>
      <c r="I231" s="14"/>
      <c r="J231" s="14"/>
      <c r="K231" s="17"/>
      <c r="L231" s="58"/>
      <c r="M231" s="14"/>
      <c r="N231" s="14"/>
      <c r="O231" s="17"/>
      <c r="P231" s="58"/>
      <c r="Q231" s="14"/>
      <c r="R231" s="14"/>
      <c r="S231" s="17"/>
      <c r="T231" s="58"/>
      <c r="U231" s="14"/>
      <c r="V231" s="14"/>
      <c r="W231" s="17"/>
      <c r="X231" s="58"/>
      <c r="Y231" s="14"/>
      <c r="Z231" s="14"/>
      <c r="AA231" s="17"/>
      <c r="AB231" s="58"/>
      <c r="AC231" s="14"/>
      <c r="AD231" s="14"/>
      <c r="AE231" s="17"/>
      <c r="AF231" s="58"/>
      <c r="AG231" s="14"/>
      <c r="AH231" s="14"/>
      <c r="AI231" s="17"/>
      <c r="AJ231" s="58"/>
      <c r="AK231" s="14"/>
      <c r="AL231" s="14"/>
      <c r="AM231" s="17"/>
      <c r="AN231" s="58"/>
      <c r="AO231" s="14"/>
      <c r="AP231" s="14"/>
      <c r="AQ231" s="17"/>
      <c r="AR231" s="58"/>
      <c r="AS231" s="14"/>
      <c r="AT231" s="14"/>
      <c r="AU231" s="17"/>
      <c r="AV231" s="58"/>
      <c r="AW231" s="14"/>
      <c r="AX231" s="14"/>
      <c r="AY231" s="17"/>
      <c r="AZ231" s="58"/>
      <c r="BA231" s="14"/>
      <c r="BB231" s="14"/>
      <c r="BC231" s="17"/>
      <c r="BD231" s="58"/>
      <c r="BE231" s="14"/>
      <c r="BF231" s="14"/>
      <c r="BG231" s="17"/>
      <c r="BH231" s="58"/>
      <c r="BI231" s="14"/>
      <c r="BJ231" s="14"/>
      <c r="BK231" s="17"/>
      <c r="BL231" s="58"/>
      <c r="BM231" s="14"/>
      <c r="BN231" s="14"/>
      <c r="BO231" s="17"/>
      <c r="BP231" s="58"/>
      <c r="BQ231" s="14"/>
      <c r="BR231" s="14"/>
      <c r="BS231" s="17"/>
      <c r="BT231" s="58"/>
      <c r="BU231" s="14"/>
      <c r="BV231" s="14"/>
      <c r="BW231" s="17"/>
      <c r="BX231" s="58"/>
      <c r="BY231" s="14"/>
      <c r="BZ231" s="14"/>
      <c r="CA231" s="17"/>
      <c r="CB231" s="58"/>
      <c r="CC231" s="14"/>
      <c r="CD231" s="14"/>
      <c r="CE231" s="17"/>
      <c r="CF231" s="58"/>
      <c r="CG231" s="14"/>
      <c r="CH231" s="14"/>
      <c r="CI231" s="17"/>
      <c r="CJ231" s="58"/>
      <c r="CK231" s="14"/>
      <c r="CL231" s="14"/>
      <c r="CM231" s="17"/>
      <c r="CN231" s="58"/>
      <c r="CO231" s="14"/>
      <c r="CP231" s="14"/>
      <c r="CQ231" s="17"/>
      <c r="CR231" s="58"/>
      <c r="CS231" s="14"/>
      <c r="CT231" s="14"/>
      <c r="CU231" s="17"/>
      <c r="CV231" s="58"/>
      <c r="CW231" s="14"/>
      <c r="CX231" s="14"/>
      <c r="CY231" s="17"/>
      <c r="CZ231" s="58"/>
      <c r="DA231" s="14"/>
      <c r="DB231" s="14"/>
      <c r="DC231" s="17"/>
      <c r="DD231" s="58"/>
      <c r="DE231" s="14"/>
      <c r="DF231" s="14"/>
      <c r="DG231" s="17"/>
      <c r="DH231" s="58"/>
      <c r="DI231" s="14"/>
      <c r="DJ231" s="14"/>
      <c r="DK231" s="17"/>
      <c r="DL231" s="58"/>
      <c r="DM231" s="14"/>
      <c r="DN231" s="14"/>
      <c r="DO231" s="17"/>
      <c r="DP231" s="58"/>
      <c r="DQ231" s="14"/>
      <c r="DR231" s="14"/>
      <c r="DS231" s="17"/>
      <c r="DT231" s="58"/>
      <c r="DU231" s="14"/>
      <c r="DV231" s="14"/>
      <c r="DW231" s="17"/>
      <c r="DX231" s="58"/>
      <c r="DY231" s="14"/>
      <c r="DZ231" s="14"/>
      <c r="EA231" s="17"/>
      <c r="EB231" s="58"/>
      <c r="EC231" s="14"/>
      <c r="ED231" s="14"/>
      <c r="EE231" s="17"/>
      <c r="EF231" s="58"/>
      <c r="EG231" s="14"/>
      <c r="EH231" s="14"/>
      <c r="EI231" s="17"/>
      <c r="EJ231" s="58"/>
      <c r="EK231" s="14"/>
      <c r="EL231" s="14"/>
      <c r="EM231" s="17"/>
      <c r="EN231" s="58"/>
      <c r="EO231" s="14"/>
      <c r="EP231" s="14"/>
      <c r="EQ231" s="17"/>
      <c r="ER231" s="58"/>
      <c r="ES231" s="14"/>
      <c r="ET231" s="14"/>
      <c r="EU231" s="17"/>
      <c r="EV231" s="58"/>
      <c r="EW231" s="14"/>
      <c r="EX231" s="14"/>
      <c r="EY231" s="17"/>
      <c r="EZ231" s="58"/>
      <c r="FA231" s="14"/>
      <c r="FB231" s="14"/>
      <c r="FC231" s="17"/>
      <c r="FD231" s="58"/>
      <c r="FE231" s="14"/>
      <c r="FF231" s="14"/>
      <c r="FG231" s="17"/>
      <c r="FH231" s="58"/>
      <c r="FI231" s="14"/>
      <c r="FJ231" s="14"/>
      <c r="FK231" s="17"/>
      <c r="FL231" s="58"/>
      <c r="FM231" s="14"/>
      <c r="FN231" s="14"/>
      <c r="FO231" s="17"/>
    </row>
    <row r="232" customFormat="false" ht="12.75" hidden="false" customHeight="false" outlineLevel="0" collapsed="false">
      <c r="D232" s="58"/>
      <c r="E232" s="14"/>
      <c r="F232" s="14"/>
      <c r="G232" s="17"/>
      <c r="H232" s="58"/>
      <c r="I232" s="14"/>
      <c r="J232" s="14"/>
      <c r="K232" s="17"/>
      <c r="L232" s="58"/>
      <c r="M232" s="14"/>
      <c r="N232" s="14"/>
      <c r="O232" s="17"/>
      <c r="P232" s="58"/>
      <c r="Q232" s="14"/>
      <c r="R232" s="14"/>
      <c r="S232" s="17"/>
      <c r="T232" s="58"/>
      <c r="U232" s="14"/>
      <c r="V232" s="14"/>
      <c r="W232" s="17"/>
      <c r="X232" s="58"/>
      <c r="Y232" s="14"/>
      <c r="Z232" s="14"/>
      <c r="AA232" s="17"/>
      <c r="AB232" s="58"/>
      <c r="AC232" s="14"/>
      <c r="AD232" s="14"/>
      <c r="AE232" s="17"/>
      <c r="AF232" s="58"/>
      <c r="AG232" s="14"/>
      <c r="AH232" s="14"/>
      <c r="AI232" s="17"/>
      <c r="AJ232" s="58"/>
      <c r="AK232" s="14"/>
      <c r="AL232" s="14"/>
      <c r="AM232" s="17"/>
      <c r="AN232" s="58"/>
      <c r="AO232" s="14"/>
      <c r="AP232" s="14"/>
      <c r="AQ232" s="17"/>
      <c r="AR232" s="58"/>
      <c r="AS232" s="14"/>
      <c r="AT232" s="14"/>
      <c r="AU232" s="17"/>
      <c r="AV232" s="58"/>
      <c r="AW232" s="14"/>
      <c r="AX232" s="14"/>
      <c r="AY232" s="17"/>
      <c r="AZ232" s="58"/>
      <c r="BA232" s="14"/>
      <c r="BB232" s="14"/>
      <c r="BC232" s="17"/>
      <c r="BD232" s="58"/>
      <c r="BE232" s="14"/>
      <c r="BF232" s="14"/>
      <c r="BG232" s="17"/>
      <c r="BH232" s="58"/>
      <c r="BI232" s="14"/>
      <c r="BJ232" s="14"/>
      <c r="BK232" s="17"/>
      <c r="BL232" s="58"/>
      <c r="BM232" s="14"/>
      <c r="BN232" s="14"/>
      <c r="BO232" s="17"/>
      <c r="BP232" s="58"/>
      <c r="BQ232" s="14"/>
      <c r="BR232" s="14"/>
      <c r="BS232" s="17"/>
      <c r="BT232" s="58"/>
      <c r="BU232" s="14"/>
      <c r="BV232" s="14"/>
      <c r="BW232" s="17"/>
      <c r="BX232" s="58"/>
      <c r="BY232" s="14"/>
      <c r="BZ232" s="14"/>
      <c r="CA232" s="17"/>
      <c r="CB232" s="58"/>
      <c r="CC232" s="14"/>
      <c r="CD232" s="14"/>
      <c r="CE232" s="17"/>
      <c r="CF232" s="58"/>
      <c r="CG232" s="14"/>
      <c r="CH232" s="14"/>
      <c r="CI232" s="17"/>
      <c r="CJ232" s="58"/>
      <c r="CK232" s="14"/>
      <c r="CL232" s="14"/>
      <c r="CM232" s="17"/>
      <c r="CN232" s="58"/>
      <c r="CO232" s="14"/>
      <c r="CP232" s="14"/>
      <c r="CQ232" s="17"/>
      <c r="CR232" s="58"/>
      <c r="CS232" s="14"/>
      <c r="CT232" s="14"/>
      <c r="CU232" s="17"/>
      <c r="CV232" s="58"/>
      <c r="CW232" s="14"/>
      <c r="CX232" s="14"/>
      <c r="CY232" s="17"/>
      <c r="CZ232" s="58"/>
      <c r="DA232" s="14"/>
      <c r="DB232" s="14"/>
      <c r="DC232" s="17"/>
      <c r="DD232" s="58"/>
      <c r="DE232" s="14"/>
      <c r="DF232" s="14"/>
      <c r="DG232" s="17"/>
      <c r="DH232" s="58"/>
      <c r="DI232" s="14"/>
      <c r="DJ232" s="14"/>
      <c r="DK232" s="17"/>
      <c r="DL232" s="58"/>
      <c r="DM232" s="14"/>
      <c r="DN232" s="14"/>
      <c r="DO232" s="17"/>
      <c r="DP232" s="58"/>
      <c r="DQ232" s="14"/>
      <c r="DR232" s="14"/>
      <c r="DS232" s="17"/>
      <c r="DT232" s="58"/>
      <c r="DU232" s="14"/>
      <c r="DV232" s="14"/>
      <c r="DW232" s="17"/>
      <c r="DX232" s="58"/>
      <c r="DY232" s="14"/>
      <c r="DZ232" s="14"/>
      <c r="EA232" s="17"/>
      <c r="EB232" s="58"/>
      <c r="EC232" s="14"/>
      <c r="ED232" s="14"/>
      <c r="EE232" s="17"/>
      <c r="EF232" s="58"/>
      <c r="EG232" s="14"/>
      <c r="EH232" s="14"/>
      <c r="EI232" s="17"/>
      <c r="EJ232" s="58"/>
      <c r="EK232" s="14"/>
      <c r="EL232" s="14"/>
      <c r="EM232" s="17"/>
      <c r="EN232" s="58"/>
      <c r="EO232" s="14"/>
      <c r="EP232" s="14"/>
      <c r="EQ232" s="17"/>
      <c r="ER232" s="58"/>
      <c r="ES232" s="14"/>
      <c r="ET232" s="14"/>
      <c r="EU232" s="17"/>
      <c r="EV232" s="58"/>
      <c r="EW232" s="14"/>
      <c r="EX232" s="14"/>
      <c r="EY232" s="17"/>
      <c r="EZ232" s="58"/>
      <c r="FA232" s="14"/>
      <c r="FB232" s="14"/>
      <c r="FC232" s="17"/>
      <c r="FD232" s="58"/>
      <c r="FE232" s="14"/>
      <c r="FF232" s="14"/>
      <c r="FG232" s="17"/>
      <c r="FH232" s="58"/>
      <c r="FI232" s="14"/>
      <c r="FJ232" s="14"/>
      <c r="FK232" s="17"/>
      <c r="FL232" s="58"/>
      <c r="FM232" s="14"/>
      <c r="FN232" s="14"/>
      <c r="FO232" s="17"/>
    </row>
    <row r="233" customFormat="false" ht="12.75" hidden="false" customHeight="false" outlineLevel="0" collapsed="false">
      <c r="D233" s="58"/>
      <c r="E233" s="14"/>
      <c r="F233" s="14"/>
      <c r="G233" s="17"/>
      <c r="H233" s="58"/>
      <c r="I233" s="14"/>
      <c r="J233" s="14"/>
      <c r="K233" s="17"/>
      <c r="L233" s="58"/>
      <c r="M233" s="14"/>
      <c r="N233" s="14"/>
      <c r="O233" s="17"/>
      <c r="P233" s="58"/>
      <c r="Q233" s="14"/>
      <c r="R233" s="14"/>
      <c r="S233" s="17"/>
      <c r="T233" s="58"/>
      <c r="U233" s="14"/>
      <c r="V233" s="14"/>
      <c r="W233" s="17"/>
      <c r="X233" s="58"/>
      <c r="Y233" s="14"/>
      <c r="Z233" s="14"/>
      <c r="AA233" s="17"/>
      <c r="AB233" s="58"/>
      <c r="AC233" s="14"/>
      <c r="AD233" s="14"/>
      <c r="AE233" s="17"/>
      <c r="AF233" s="58"/>
      <c r="AG233" s="14"/>
      <c r="AH233" s="14"/>
      <c r="AI233" s="17"/>
      <c r="AJ233" s="58"/>
      <c r="AK233" s="14"/>
      <c r="AL233" s="14"/>
      <c r="AM233" s="17"/>
      <c r="AN233" s="58"/>
      <c r="AO233" s="14"/>
      <c r="AP233" s="14"/>
      <c r="AQ233" s="17"/>
      <c r="AR233" s="58"/>
      <c r="AS233" s="14"/>
      <c r="AT233" s="14"/>
      <c r="AU233" s="17"/>
      <c r="AV233" s="58"/>
      <c r="AW233" s="14"/>
      <c r="AX233" s="14"/>
      <c r="AY233" s="17"/>
      <c r="AZ233" s="58"/>
      <c r="BA233" s="14"/>
      <c r="BB233" s="14"/>
      <c r="BC233" s="17"/>
      <c r="BD233" s="58"/>
      <c r="BE233" s="14"/>
      <c r="BF233" s="14"/>
      <c r="BG233" s="17"/>
      <c r="BH233" s="58"/>
      <c r="BI233" s="14"/>
      <c r="BJ233" s="14"/>
      <c r="BK233" s="17"/>
      <c r="BL233" s="58"/>
      <c r="BM233" s="14"/>
      <c r="BN233" s="14"/>
      <c r="BO233" s="17"/>
      <c r="BP233" s="58"/>
      <c r="BQ233" s="14"/>
      <c r="BR233" s="14"/>
      <c r="BS233" s="17"/>
      <c r="BT233" s="58"/>
      <c r="BU233" s="14"/>
      <c r="BV233" s="14"/>
      <c r="BW233" s="17"/>
      <c r="BX233" s="58"/>
      <c r="BY233" s="14"/>
      <c r="BZ233" s="14"/>
      <c r="CA233" s="17"/>
      <c r="CB233" s="58"/>
      <c r="CC233" s="14"/>
      <c r="CD233" s="14"/>
      <c r="CE233" s="17"/>
      <c r="CF233" s="58"/>
      <c r="CG233" s="14"/>
      <c r="CH233" s="14"/>
      <c r="CI233" s="17"/>
      <c r="CJ233" s="58"/>
      <c r="CK233" s="14"/>
      <c r="CL233" s="14"/>
      <c r="CM233" s="17"/>
      <c r="CN233" s="58"/>
      <c r="CO233" s="14"/>
      <c r="CP233" s="14"/>
      <c r="CQ233" s="17"/>
      <c r="CR233" s="58"/>
      <c r="CS233" s="14"/>
      <c r="CT233" s="14"/>
      <c r="CU233" s="17"/>
      <c r="CV233" s="58"/>
      <c r="CW233" s="14"/>
      <c r="CX233" s="14"/>
      <c r="CY233" s="17"/>
      <c r="CZ233" s="58"/>
      <c r="DA233" s="14"/>
      <c r="DB233" s="14"/>
      <c r="DC233" s="17"/>
      <c r="DD233" s="58"/>
      <c r="DE233" s="14"/>
      <c r="DF233" s="14"/>
      <c r="DG233" s="17"/>
      <c r="DH233" s="58"/>
      <c r="DI233" s="14"/>
      <c r="DJ233" s="14"/>
      <c r="DK233" s="17"/>
      <c r="DL233" s="58"/>
      <c r="DM233" s="14"/>
      <c r="DN233" s="14"/>
      <c r="DO233" s="17"/>
      <c r="DP233" s="58"/>
      <c r="DQ233" s="14"/>
      <c r="DR233" s="14"/>
      <c r="DS233" s="17"/>
      <c r="DT233" s="58"/>
      <c r="DU233" s="14"/>
      <c r="DV233" s="14"/>
      <c r="DW233" s="17"/>
      <c r="DX233" s="58"/>
      <c r="DY233" s="14"/>
      <c r="DZ233" s="14"/>
      <c r="EA233" s="17"/>
      <c r="EB233" s="58"/>
      <c r="EC233" s="14"/>
      <c r="ED233" s="14"/>
      <c r="EE233" s="17"/>
      <c r="EF233" s="58"/>
      <c r="EG233" s="14"/>
      <c r="EH233" s="14"/>
      <c r="EI233" s="17"/>
      <c r="EJ233" s="58"/>
      <c r="EK233" s="14"/>
      <c r="EL233" s="14"/>
      <c r="EM233" s="17"/>
      <c r="EN233" s="58"/>
      <c r="EO233" s="14"/>
      <c r="EP233" s="14"/>
      <c r="EQ233" s="17"/>
      <c r="ER233" s="58"/>
      <c r="ES233" s="14"/>
      <c r="ET233" s="14"/>
      <c r="EU233" s="17"/>
      <c r="EV233" s="58"/>
      <c r="EW233" s="14"/>
      <c r="EX233" s="14"/>
      <c r="EY233" s="17"/>
      <c r="EZ233" s="58"/>
      <c r="FA233" s="14"/>
      <c r="FB233" s="14"/>
      <c r="FC233" s="17"/>
      <c r="FD233" s="58"/>
      <c r="FE233" s="14"/>
      <c r="FF233" s="14"/>
      <c r="FG233" s="17"/>
      <c r="FH233" s="58"/>
      <c r="FI233" s="14"/>
      <c r="FJ233" s="14"/>
      <c r="FK233" s="17"/>
      <c r="FL233" s="58"/>
      <c r="FM233" s="14"/>
      <c r="FN233" s="14"/>
      <c r="FO233" s="17"/>
    </row>
    <row r="234" customFormat="false" ht="12.75" hidden="false" customHeight="false" outlineLevel="0" collapsed="false">
      <c r="D234" s="58"/>
      <c r="E234" s="14"/>
      <c r="F234" s="14"/>
      <c r="G234" s="17"/>
      <c r="H234" s="58"/>
      <c r="I234" s="14"/>
      <c r="J234" s="14"/>
      <c r="K234" s="17"/>
      <c r="L234" s="58"/>
      <c r="M234" s="14"/>
      <c r="N234" s="14"/>
      <c r="O234" s="17"/>
      <c r="P234" s="58"/>
      <c r="Q234" s="14"/>
      <c r="R234" s="14"/>
      <c r="S234" s="17"/>
      <c r="T234" s="58"/>
      <c r="U234" s="14"/>
      <c r="V234" s="14"/>
      <c r="W234" s="17"/>
      <c r="X234" s="58"/>
      <c r="Y234" s="14"/>
      <c r="Z234" s="14"/>
      <c r="AA234" s="17"/>
      <c r="AB234" s="58"/>
      <c r="AC234" s="14"/>
      <c r="AD234" s="14"/>
      <c r="AE234" s="17"/>
      <c r="AF234" s="58"/>
      <c r="AG234" s="14"/>
      <c r="AH234" s="14"/>
      <c r="AI234" s="17"/>
      <c r="AJ234" s="58"/>
      <c r="AK234" s="14"/>
      <c r="AL234" s="14"/>
      <c r="AM234" s="17"/>
      <c r="AN234" s="58"/>
      <c r="AO234" s="14"/>
      <c r="AP234" s="14"/>
      <c r="AQ234" s="17"/>
      <c r="AR234" s="58"/>
      <c r="AS234" s="14"/>
      <c r="AT234" s="14"/>
      <c r="AU234" s="17"/>
      <c r="AV234" s="58"/>
      <c r="AW234" s="14"/>
      <c r="AX234" s="14"/>
      <c r="AY234" s="17"/>
      <c r="AZ234" s="58"/>
      <c r="BA234" s="14"/>
      <c r="BB234" s="14"/>
      <c r="BC234" s="17"/>
      <c r="BD234" s="58"/>
      <c r="BE234" s="14"/>
      <c r="BF234" s="14"/>
      <c r="BG234" s="17"/>
      <c r="BH234" s="58"/>
      <c r="BI234" s="14"/>
      <c r="BJ234" s="14"/>
      <c r="BK234" s="17"/>
      <c r="BL234" s="58"/>
      <c r="BM234" s="14"/>
      <c r="BN234" s="14"/>
      <c r="BO234" s="17"/>
      <c r="BP234" s="58"/>
      <c r="BQ234" s="14"/>
      <c r="BR234" s="14"/>
      <c r="BS234" s="17"/>
      <c r="BT234" s="58"/>
      <c r="BU234" s="14"/>
      <c r="BV234" s="14"/>
      <c r="BW234" s="17"/>
      <c r="BX234" s="58"/>
      <c r="BY234" s="14"/>
      <c r="BZ234" s="14"/>
      <c r="CA234" s="17"/>
      <c r="CB234" s="58"/>
      <c r="CC234" s="14"/>
      <c r="CD234" s="14"/>
      <c r="CE234" s="17"/>
      <c r="CF234" s="58"/>
      <c r="CG234" s="14"/>
      <c r="CH234" s="14"/>
      <c r="CI234" s="17"/>
      <c r="CJ234" s="58"/>
      <c r="CK234" s="14"/>
      <c r="CL234" s="14"/>
      <c r="CM234" s="17"/>
      <c r="CN234" s="58"/>
      <c r="CO234" s="14"/>
      <c r="CP234" s="14"/>
      <c r="CQ234" s="17"/>
      <c r="CR234" s="58"/>
      <c r="CS234" s="14"/>
      <c r="CT234" s="14"/>
      <c r="CU234" s="17"/>
      <c r="CV234" s="58"/>
      <c r="CW234" s="14"/>
      <c r="CX234" s="14"/>
      <c r="CY234" s="17"/>
      <c r="CZ234" s="58"/>
      <c r="DA234" s="14"/>
      <c r="DB234" s="14"/>
      <c r="DC234" s="17"/>
      <c r="DD234" s="58"/>
      <c r="DE234" s="14"/>
      <c r="DF234" s="14"/>
      <c r="DG234" s="17"/>
      <c r="DH234" s="58"/>
      <c r="DI234" s="14"/>
      <c r="DJ234" s="14"/>
      <c r="DK234" s="17"/>
      <c r="DL234" s="58"/>
      <c r="DM234" s="14"/>
      <c r="DN234" s="14"/>
      <c r="DO234" s="17"/>
      <c r="DP234" s="58"/>
      <c r="DQ234" s="14"/>
      <c r="DR234" s="14"/>
      <c r="DS234" s="17"/>
      <c r="DT234" s="58"/>
      <c r="DU234" s="14"/>
      <c r="DV234" s="14"/>
      <c r="DW234" s="17"/>
      <c r="DX234" s="58"/>
      <c r="DY234" s="14"/>
      <c r="DZ234" s="14"/>
      <c r="EA234" s="17"/>
      <c r="EB234" s="58"/>
      <c r="EC234" s="14"/>
      <c r="ED234" s="14"/>
      <c r="EE234" s="17"/>
      <c r="EF234" s="58"/>
      <c r="EG234" s="14"/>
      <c r="EH234" s="14"/>
      <c r="EI234" s="17"/>
      <c r="EJ234" s="58"/>
      <c r="EK234" s="14"/>
      <c r="EL234" s="14"/>
      <c r="EM234" s="17"/>
      <c r="EN234" s="58"/>
      <c r="EO234" s="14"/>
      <c r="EP234" s="14"/>
      <c r="EQ234" s="17"/>
      <c r="ER234" s="58"/>
      <c r="ES234" s="14"/>
      <c r="ET234" s="14"/>
      <c r="EU234" s="17"/>
      <c r="EV234" s="58"/>
      <c r="EW234" s="14"/>
      <c r="EX234" s="14"/>
      <c r="EY234" s="17"/>
      <c r="EZ234" s="58"/>
      <c r="FA234" s="14"/>
      <c r="FB234" s="14"/>
      <c r="FC234" s="17"/>
      <c r="FD234" s="58"/>
      <c r="FE234" s="14"/>
      <c r="FF234" s="14"/>
      <c r="FG234" s="17"/>
      <c r="FH234" s="58"/>
      <c r="FI234" s="14"/>
      <c r="FJ234" s="14"/>
      <c r="FK234" s="17"/>
      <c r="FL234" s="58"/>
      <c r="FM234" s="14"/>
      <c r="FN234" s="14"/>
      <c r="FO234" s="17"/>
    </row>
    <row r="235" customFormat="false" ht="12.75" hidden="false" customHeight="false" outlineLevel="0" collapsed="false">
      <c r="D235" s="58"/>
      <c r="E235" s="14"/>
      <c r="F235" s="14"/>
      <c r="G235" s="17"/>
      <c r="H235" s="58"/>
      <c r="I235" s="14"/>
      <c r="J235" s="14"/>
      <c r="K235" s="17"/>
      <c r="L235" s="58"/>
      <c r="M235" s="14"/>
      <c r="N235" s="14"/>
      <c r="O235" s="17"/>
      <c r="P235" s="58"/>
      <c r="Q235" s="14"/>
      <c r="R235" s="14"/>
      <c r="S235" s="17"/>
      <c r="T235" s="58"/>
      <c r="U235" s="14"/>
      <c r="V235" s="14"/>
      <c r="W235" s="17"/>
      <c r="X235" s="58"/>
      <c r="Y235" s="14"/>
      <c r="Z235" s="14"/>
      <c r="AA235" s="17"/>
      <c r="AB235" s="58"/>
      <c r="AC235" s="14"/>
      <c r="AD235" s="14"/>
      <c r="AE235" s="17"/>
      <c r="AF235" s="58"/>
      <c r="AG235" s="14"/>
      <c r="AH235" s="14"/>
      <c r="AI235" s="17"/>
      <c r="AJ235" s="58"/>
      <c r="AK235" s="14"/>
      <c r="AL235" s="14"/>
      <c r="AM235" s="17"/>
      <c r="AN235" s="58"/>
      <c r="AO235" s="14"/>
      <c r="AP235" s="14"/>
      <c r="AQ235" s="17"/>
      <c r="AR235" s="58"/>
      <c r="AS235" s="14"/>
      <c r="AT235" s="14"/>
      <c r="AU235" s="17"/>
      <c r="AV235" s="58"/>
      <c r="AW235" s="14"/>
      <c r="AX235" s="14"/>
      <c r="AY235" s="17"/>
      <c r="AZ235" s="58"/>
      <c r="BA235" s="14"/>
      <c r="BB235" s="14"/>
      <c r="BC235" s="17"/>
      <c r="BD235" s="58"/>
      <c r="BE235" s="14"/>
      <c r="BF235" s="14"/>
      <c r="BG235" s="17"/>
      <c r="BH235" s="58"/>
      <c r="BI235" s="14"/>
      <c r="BJ235" s="14"/>
      <c r="BK235" s="17"/>
      <c r="BL235" s="58"/>
      <c r="BM235" s="14"/>
      <c r="BN235" s="14"/>
      <c r="BO235" s="17"/>
      <c r="BP235" s="58"/>
      <c r="BQ235" s="14"/>
      <c r="BR235" s="14"/>
      <c r="BS235" s="17"/>
      <c r="BT235" s="58"/>
      <c r="BU235" s="14"/>
      <c r="BV235" s="14"/>
      <c r="BW235" s="17"/>
      <c r="BX235" s="58"/>
      <c r="BY235" s="14"/>
      <c r="BZ235" s="14"/>
      <c r="CA235" s="17"/>
      <c r="CB235" s="58"/>
      <c r="CC235" s="14"/>
      <c r="CD235" s="14"/>
      <c r="CE235" s="17"/>
      <c r="CF235" s="58"/>
      <c r="CG235" s="14"/>
      <c r="CH235" s="14"/>
      <c r="CI235" s="17"/>
      <c r="CJ235" s="58"/>
      <c r="CK235" s="14"/>
      <c r="CL235" s="14"/>
      <c r="CM235" s="17"/>
      <c r="CN235" s="58"/>
      <c r="CO235" s="14"/>
      <c r="CP235" s="14"/>
      <c r="CQ235" s="17"/>
      <c r="CR235" s="58"/>
      <c r="CS235" s="14"/>
      <c r="CT235" s="14"/>
      <c r="CU235" s="17"/>
      <c r="CV235" s="58"/>
      <c r="CW235" s="14"/>
      <c r="CX235" s="14"/>
      <c r="CY235" s="17"/>
      <c r="CZ235" s="58"/>
      <c r="DA235" s="14"/>
      <c r="DB235" s="14"/>
      <c r="DC235" s="17"/>
      <c r="DD235" s="58"/>
      <c r="DE235" s="14"/>
      <c r="DF235" s="14"/>
      <c r="DG235" s="17"/>
      <c r="DH235" s="58"/>
      <c r="DI235" s="14"/>
      <c r="DJ235" s="14"/>
      <c r="DK235" s="17"/>
      <c r="DL235" s="58"/>
      <c r="DM235" s="14"/>
      <c r="DN235" s="14"/>
      <c r="DO235" s="17"/>
      <c r="DP235" s="58"/>
      <c r="DQ235" s="14"/>
      <c r="DR235" s="14"/>
      <c r="DS235" s="17"/>
      <c r="DT235" s="58"/>
      <c r="DU235" s="14"/>
      <c r="DV235" s="14"/>
      <c r="DW235" s="17"/>
      <c r="DX235" s="58"/>
      <c r="DY235" s="14"/>
      <c r="DZ235" s="14"/>
      <c r="EA235" s="17"/>
      <c r="EB235" s="58"/>
      <c r="EC235" s="14"/>
      <c r="ED235" s="14"/>
      <c r="EE235" s="17"/>
      <c r="EF235" s="58"/>
      <c r="EG235" s="14"/>
      <c r="EH235" s="14"/>
      <c r="EI235" s="17"/>
      <c r="EJ235" s="58"/>
      <c r="EK235" s="14"/>
      <c r="EL235" s="14"/>
      <c r="EM235" s="17"/>
      <c r="EN235" s="58"/>
      <c r="EO235" s="14"/>
      <c r="EP235" s="14"/>
      <c r="EQ235" s="17"/>
      <c r="ER235" s="58"/>
      <c r="ES235" s="14"/>
      <c r="ET235" s="14"/>
      <c r="EU235" s="17"/>
      <c r="EV235" s="58"/>
      <c r="EW235" s="14"/>
      <c r="EX235" s="14"/>
      <c r="EY235" s="17"/>
      <c r="EZ235" s="58"/>
      <c r="FA235" s="14"/>
      <c r="FB235" s="14"/>
      <c r="FC235" s="17"/>
      <c r="FD235" s="58"/>
      <c r="FE235" s="14"/>
      <c r="FF235" s="14"/>
      <c r="FG235" s="17"/>
      <c r="FH235" s="58"/>
      <c r="FI235" s="14"/>
      <c r="FJ235" s="14"/>
      <c r="FK235" s="17"/>
      <c r="FL235" s="58"/>
      <c r="FM235" s="14"/>
      <c r="FN235" s="14"/>
      <c r="FO235" s="17"/>
    </row>
    <row r="236" customFormat="false" ht="12.75" hidden="false" customHeight="false" outlineLevel="0" collapsed="false">
      <c r="D236" s="58"/>
      <c r="E236" s="14"/>
      <c r="F236" s="14"/>
      <c r="G236" s="17"/>
      <c r="H236" s="58"/>
      <c r="I236" s="14"/>
      <c r="J236" s="14"/>
      <c r="K236" s="17"/>
      <c r="L236" s="58"/>
      <c r="M236" s="14"/>
      <c r="N236" s="14"/>
      <c r="O236" s="17"/>
      <c r="P236" s="58"/>
      <c r="Q236" s="14"/>
      <c r="R236" s="14"/>
      <c r="S236" s="17"/>
      <c r="T236" s="58"/>
      <c r="U236" s="14"/>
      <c r="V236" s="14"/>
      <c r="W236" s="17"/>
      <c r="X236" s="58"/>
      <c r="Y236" s="14"/>
      <c r="Z236" s="14"/>
      <c r="AA236" s="17"/>
      <c r="AB236" s="58"/>
      <c r="AC236" s="14"/>
      <c r="AD236" s="14"/>
      <c r="AE236" s="17"/>
      <c r="AF236" s="58"/>
      <c r="AG236" s="14"/>
      <c r="AH236" s="14"/>
      <c r="AI236" s="17"/>
      <c r="AJ236" s="58"/>
      <c r="AK236" s="14"/>
      <c r="AL236" s="14"/>
      <c r="AM236" s="17"/>
      <c r="AN236" s="58"/>
      <c r="AO236" s="14"/>
      <c r="AP236" s="14"/>
      <c r="AQ236" s="17"/>
      <c r="AR236" s="58"/>
      <c r="AS236" s="14"/>
      <c r="AT236" s="14"/>
      <c r="AU236" s="17"/>
      <c r="AV236" s="58"/>
      <c r="AW236" s="14"/>
      <c r="AX236" s="14"/>
      <c r="AY236" s="17"/>
      <c r="AZ236" s="58"/>
      <c r="BA236" s="14"/>
      <c r="BB236" s="14"/>
      <c r="BC236" s="17"/>
      <c r="BD236" s="58"/>
      <c r="BE236" s="14"/>
      <c r="BF236" s="14"/>
      <c r="BG236" s="17"/>
      <c r="BH236" s="58"/>
      <c r="BI236" s="14"/>
      <c r="BJ236" s="14"/>
      <c r="BK236" s="17"/>
      <c r="BL236" s="58"/>
      <c r="BM236" s="14"/>
      <c r="BN236" s="14"/>
      <c r="BO236" s="17"/>
      <c r="BP236" s="58"/>
      <c r="BQ236" s="14"/>
      <c r="BR236" s="14"/>
      <c r="BS236" s="17"/>
      <c r="BT236" s="58"/>
      <c r="BU236" s="14"/>
      <c r="BV236" s="14"/>
      <c r="BW236" s="17"/>
      <c r="BX236" s="58"/>
      <c r="BY236" s="14"/>
      <c r="BZ236" s="14"/>
      <c r="CA236" s="17"/>
      <c r="CB236" s="58"/>
      <c r="CC236" s="14"/>
      <c r="CD236" s="14"/>
      <c r="CE236" s="17"/>
      <c r="CF236" s="58"/>
      <c r="CG236" s="14"/>
      <c r="CH236" s="14"/>
      <c r="CI236" s="17"/>
      <c r="CJ236" s="58"/>
      <c r="CK236" s="14"/>
      <c r="CL236" s="14"/>
      <c r="CM236" s="17"/>
      <c r="CN236" s="58"/>
      <c r="CO236" s="14"/>
      <c r="CP236" s="14"/>
      <c r="CQ236" s="17"/>
      <c r="CR236" s="58"/>
      <c r="CS236" s="14"/>
      <c r="CT236" s="14"/>
      <c r="CU236" s="17"/>
      <c r="CV236" s="58"/>
      <c r="CW236" s="14"/>
      <c r="CX236" s="14"/>
      <c r="CY236" s="17"/>
      <c r="CZ236" s="58"/>
      <c r="DA236" s="14"/>
      <c r="DB236" s="14"/>
      <c r="DC236" s="17"/>
      <c r="DD236" s="58"/>
      <c r="DE236" s="14"/>
      <c r="DF236" s="14"/>
      <c r="DG236" s="17"/>
      <c r="DH236" s="58"/>
      <c r="DI236" s="14"/>
      <c r="DJ236" s="14"/>
      <c r="DK236" s="17"/>
      <c r="DL236" s="58"/>
      <c r="DM236" s="14"/>
      <c r="DN236" s="14"/>
      <c r="DO236" s="17"/>
      <c r="DP236" s="58"/>
      <c r="DQ236" s="14"/>
      <c r="DR236" s="14"/>
      <c r="DS236" s="17"/>
      <c r="DT236" s="58"/>
      <c r="DU236" s="14"/>
      <c r="DV236" s="14"/>
      <c r="DW236" s="17"/>
      <c r="DX236" s="58"/>
      <c r="DY236" s="14"/>
      <c r="DZ236" s="14"/>
      <c r="EA236" s="17"/>
      <c r="EB236" s="58"/>
      <c r="EC236" s="14"/>
      <c r="ED236" s="14"/>
      <c r="EE236" s="17"/>
      <c r="EF236" s="58"/>
      <c r="EG236" s="14"/>
      <c r="EH236" s="14"/>
      <c r="EI236" s="17"/>
      <c r="EJ236" s="58"/>
      <c r="EK236" s="14"/>
      <c r="EL236" s="14"/>
      <c r="EM236" s="17"/>
      <c r="EN236" s="58"/>
      <c r="EO236" s="14"/>
      <c r="EP236" s="14"/>
      <c r="EQ236" s="17"/>
      <c r="ER236" s="58"/>
      <c r="ES236" s="14"/>
      <c r="ET236" s="14"/>
      <c r="EU236" s="17"/>
      <c r="EV236" s="58"/>
      <c r="EW236" s="14"/>
      <c r="EX236" s="14"/>
      <c r="EY236" s="17"/>
      <c r="EZ236" s="58"/>
      <c r="FA236" s="14"/>
      <c r="FB236" s="14"/>
      <c r="FC236" s="17"/>
      <c r="FD236" s="58"/>
      <c r="FE236" s="14"/>
      <c r="FF236" s="14"/>
      <c r="FG236" s="17"/>
      <c r="FH236" s="58"/>
      <c r="FI236" s="14"/>
      <c r="FJ236" s="14"/>
      <c r="FK236" s="17"/>
      <c r="FL236" s="58"/>
      <c r="FM236" s="14"/>
      <c r="FN236" s="14"/>
      <c r="FO236" s="17"/>
    </row>
    <row r="237" customFormat="false" ht="12.75" hidden="false" customHeight="false" outlineLevel="0" collapsed="false">
      <c r="D237" s="58"/>
      <c r="E237" s="14"/>
      <c r="F237" s="14"/>
      <c r="G237" s="17"/>
      <c r="H237" s="58"/>
      <c r="I237" s="14"/>
      <c r="J237" s="14"/>
      <c r="K237" s="17"/>
      <c r="L237" s="58"/>
      <c r="M237" s="14"/>
      <c r="N237" s="14"/>
      <c r="O237" s="17"/>
      <c r="P237" s="58"/>
      <c r="Q237" s="14"/>
      <c r="R237" s="14"/>
      <c r="S237" s="17"/>
      <c r="T237" s="58"/>
      <c r="U237" s="14"/>
      <c r="V237" s="14"/>
      <c r="W237" s="17"/>
      <c r="X237" s="58"/>
      <c r="Y237" s="14"/>
      <c r="Z237" s="14"/>
      <c r="AA237" s="17"/>
      <c r="AB237" s="58"/>
      <c r="AC237" s="14"/>
      <c r="AD237" s="14"/>
      <c r="AE237" s="17"/>
      <c r="AF237" s="58"/>
      <c r="AG237" s="14"/>
      <c r="AH237" s="14"/>
      <c r="AI237" s="17"/>
      <c r="AJ237" s="58"/>
      <c r="AK237" s="14"/>
      <c r="AL237" s="14"/>
      <c r="AM237" s="17"/>
      <c r="AN237" s="58"/>
      <c r="AO237" s="14"/>
      <c r="AP237" s="14"/>
      <c r="AQ237" s="17"/>
      <c r="AR237" s="58"/>
      <c r="AS237" s="14"/>
      <c r="AT237" s="14"/>
      <c r="AU237" s="17"/>
      <c r="AV237" s="58"/>
      <c r="AW237" s="14"/>
      <c r="AX237" s="14"/>
      <c r="AY237" s="17"/>
      <c r="AZ237" s="58"/>
      <c r="BA237" s="14"/>
      <c r="BB237" s="14"/>
      <c r="BC237" s="17"/>
      <c r="BD237" s="58"/>
      <c r="BE237" s="14"/>
      <c r="BF237" s="14"/>
      <c r="BG237" s="17"/>
      <c r="BH237" s="58"/>
      <c r="BI237" s="14"/>
      <c r="BJ237" s="14"/>
      <c r="BK237" s="17"/>
      <c r="BL237" s="58"/>
      <c r="BM237" s="14"/>
      <c r="BN237" s="14"/>
      <c r="BO237" s="17"/>
      <c r="BP237" s="58"/>
      <c r="BQ237" s="14"/>
      <c r="BR237" s="14"/>
      <c r="BS237" s="17"/>
      <c r="BT237" s="58"/>
      <c r="BU237" s="14"/>
      <c r="BV237" s="14"/>
      <c r="BW237" s="17"/>
      <c r="BX237" s="58"/>
      <c r="BY237" s="14"/>
      <c r="BZ237" s="14"/>
      <c r="CA237" s="17"/>
      <c r="CB237" s="58"/>
      <c r="CC237" s="14"/>
      <c r="CD237" s="14"/>
      <c r="CE237" s="17"/>
      <c r="CF237" s="58"/>
      <c r="CG237" s="14"/>
      <c r="CH237" s="14"/>
      <c r="CI237" s="17"/>
      <c r="CJ237" s="58"/>
      <c r="CK237" s="14"/>
      <c r="CL237" s="14"/>
      <c r="CM237" s="17"/>
      <c r="CN237" s="58"/>
      <c r="CO237" s="14"/>
      <c r="CP237" s="14"/>
      <c r="CQ237" s="17"/>
      <c r="CR237" s="58"/>
      <c r="CS237" s="14"/>
      <c r="CT237" s="14"/>
      <c r="CU237" s="17"/>
      <c r="CV237" s="58"/>
      <c r="CW237" s="14"/>
      <c r="CX237" s="14"/>
      <c r="CY237" s="17"/>
      <c r="CZ237" s="58"/>
      <c r="DA237" s="14"/>
      <c r="DB237" s="14"/>
      <c r="DC237" s="17"/>
      <c r="DD237" s="58"/>
      <c r="DE237" s="14"/>
      <c r="DF237" s="14"/>
      <c r="DG237" s="17"/>
      <c r="DH237" s="58"/>
      <c r="DI237" s="14"/>
      <c r="DJ237" s="14"/>
      <c r="DK237" s="17"/>
      <c r="DL237" s="58"/>
      <c r="DM237" s="14"/>
      <c r="DN237" s="14"/>
      <c r="DO237" s="17"/>
      <c r="DP237" s="58"/>
      <c r="DQ237" s="14"/>
      <c r="DR237" s="14"/>
      <c r="DS237" s="17"/>
      <c r="DT237" s="58"/>
      <c r="DU237" s="14"/>
      <c r="DV237" s="14"/>
      <c r="DW237" s="17"/>
      <c r="DX237" s="58"/>
      <c r="DY237" s="14"/>
      <c r="DZ237" s="14"/>
      <c r="EA237" s="17"/>
      <c r="EB237" s="58"/>
      <c r="EC237" s="14"/>
      <c r="ED237" s="14"/>
      <c r="EE237" s="17"/>
      <c r="EF237" s="58"/>
      <c r="EG237" s="14"/>
      <c r="EH237" s="14"/>
      <c r="EI237" s="17"/>
      <c r="EJ237" s="58"/>
      <c r="EK237" s="14"/>
      <c r="EL237" s="14"/>
      <c r="EM237" s="17"/>
      <c r="EN237" s="58"/>
      <c r="EO237" s="14"/>
      <c r="EP237" s="14"/>
      <c r="EQ237" s="17"/>
      <c r="ER237" s="58"/>
      <c r="ES237" s="14"/>
      <c r="ET237" s="14"/>
      <c r="EU237" s="17"/>
      <c r="EV237" s="58"/>
      <c r="EW237" s="14"/>
      <c r="EX237" s="14"/>
      <c r="EY237" s="17"/>
      <c r="EZ237" s="58"/>
      <c r="FA237" s="14"/>
      <c r="FB237" s="14"/>
      <c r="FC237" s="17"/>
      <c r="FD237" s="58"/>
      <c r="FE237" s="14"/>
      <c r="FF237" s="14"/>
      <c r="FG237" s="17"/>
      <c r="FH237" s="58"/>
      <c r="FI237" s="14"/>
      <c r="FJ237" s="14"/>
      <c r="FK237" s="17"/>
      <c r="FL237" s="58"/>
      <c r="FM237" s="14"/>
      <c r="FN237" s="14"/>
      <c r="FO237" s="17"/>
    </row>
    <row r="238" customFormat="false" ht="12.75" hidden="false" customHeight="false" outlineLevel="0" collapsed="false">
      <c r="D238" s="58"/>
      <c r="E238" s="14"/>
      <c r="F238" s="14"/>
      <c r="G238" s="17"/>
      <c r="H238" s="58"/>
      <c r="I238" s="14"/>
      <c r="J238" s="14"/>
      <c r="K238" s="17"/>
      <c r="L238" s="58"/>
      <c r="M238" s="14"/>
      <c r="N238" s="14"/>
      <c r="O238" s="17"/>
      <c r="P238" s="58"/>
      <c r="Q238" s="14"/>
      <c r="R238" s="14"/>
      <c r="S238" s="17"/>
      <c r="T238" s="58"/>
      <c r="U238" s="14"/>
      <c r="V238" s="14"/>
      <c r="W238" s="17"/>
      <c r="X238" s="58"/>
      <c r="Y238" s="14"/>
      <c r="Z238" s="14"/>
      <c r="AA238" s="17"/>
      <c r="AB238" s="58"/>
      <c r="AC238" s="14"/>
      <c r="AD238" s="14"/>
      <c r="AE238" s="17"/>
      <c r="AF238" s="58"/>
      <c r="AG238" s="14"/>
      <c r="AH238" s="14"/>
      <c r="AI238" s="17"/>
      <c r="AJ238" s="58"/>
      <c r="AK238" s="14"/>
      <c r="AL238" s="14"/>
      <c r="AM238" s="17"/>
      <c r="AN238" s="58"/>
      <c r="AO238" s="14"/>
      <c r="AP238" s="14"/>
      <c r="AQ238" s="17"/>
      <c r="AR238" s="58"/>
      <c r="AS238" s="14"/>
      <c r="AT238" s="14"/>
      <c r="AU238" s="17"/>
      <c r="AV238" s="58"/>
      <c r="AW238" s="14"/>
      <c r="AX238" s="14"/>
      <c r="AY238" s="17"/>
      <c r="AZ238" s="58"/>
      <c r="BA238" s="14"/>
      <c r="BB238" s="14"/>
      <c r="BC238" s="17"/>
      <c r="BD238" s="58"/>
      <c r="BE238" s="14"/>
      <c r="BF238" s="14"/>
      <c r="BG238" s="17"/>
      <c r="BH238" s="58"/>
      <c r="BI238" s="14"/>
      <c r="BJ238" s="14"/>
      <c r="BK238" s="17"/>
      <c r="BL238" s="58"/>
      <c r="BM238" s="14"/>
      <c r="BN238" s="14"/>
      <c r="BO238" s="17"/>
      <c r="BP238" s="58"/>
      <c r="BQ238" s="14"/>
      <c r="BR238" s="14"/>
      <c r="BS238" s="17"/>
      <c r="BT238" s="58"/>
      <c r="BU238" s="14"/>
      <c r="BV238" s="14"/>
      <c r="BW238" s="17"/>
      <c r="BX238" s="58"/>
      <c r="BY238" s="14"/>
      <c r="BZ238" s="14"/>
      <c r="CA238" s="17"/>
      <c r="CB238" s="58"/>
      <c r="CC238" s="14"/>
      <c r="CD238" s="14"/>
      <c r="CE238" s="17"/>
      <c r="CF238" s="58"/>
      <c r="CG238" s="14"/>
      <c r="CH238" s="14"/>
      <c r="CI238" s="17"/>
      <c r="CJ238" s="58"/>
      <c r="CK238" s="14"/>
      <c r="CL238" s="14"/>
      <c r="CM238" s="17"/>
      <c r="CN238" s="58"/>
      <c r="CO238" s="14"/>
      <c r="CP238" s="14"/>
      <c r="CQ238" s="17"/>
      <c r="CR238" s="58"/>
      <c r="CS238" s="14"/>
      <c r="CT238" s="14"/>
      <c r="CU238" s="17"/>
      <c r="CV238" s="58"/>
      <c r="CW238" s="14"/>
      <c r="CX238" s="14"/>
      <c r="CY238" s="17"/>
      <c r="CZ238" s="58"/>
      <c r="DA238" s="14"/>
      <c r="DB238" s="14"/>
      <c r="DC238" s="17"/>
      <c r="DD238" s="58"/>
      <c r="DE238" s="14"/>
      <c r="DF238" s="14"/>
      <c r="DG238" s="17"/>
      <c r="DH238" s="58"/>
      <c r="DI238" s="14"/>
      <c r="DJ238" s="14"/>
      <c r="DK238" s="17"/>
      <c r="DL238" s="58"/>
      <c r="DM238" s="14"/>
      <c r="DN238" s="14"/>
      <c r="DO238" s="17"/>
      <c r="DP238" s="58"/>
      <c r="DQ238" s="14"/>
      <c r="DR238" s="14"/>
      <c r="DS238" s="17"/>
      <c r="DT238" s="58"/>
      <c r="DU238" s="14"/>
      <c r="DV238" s="14"/>
      <c r="DW238" s="17"/>
      <c r="DX238" s="58"/>
      <c r="DY238" s="14"/>
      <c r="DZ238" s="14"/>
      <c r="EA238" s="17"/>
      <c r="EB238" s="58"/>
      <c r="EC238" s="14"/>
      <c r="ED238" s="14"/>
      <c r="EE238" s="17"/>
      <c r="EF238" s="58"/>
      <c r="EG238" s="14"/>
      <c r="EH238" s="14"/>
      <c r="EI238" s="17"/>
      <c r="EJ238" s="58"/>
      <c r="EK238" s="14"/>
      <c r="EL238" s="14"/>
      <c r="EM238" s="17"/>
      <c r="EN238" s="58"/>
      <c r="EO238" s="14"/>
      <c r="EP238" s="14"/>
      <c r="EQ238" s="17"/>
      <c r="ER238" s="58"/>
      <c r="ES238" s="14"/>
      <c r="ET238" s="14"/>
      <c r="EU238" s="17"/>
      <c r="EV238" s="58"/>
      <c r="EW238" s="14"/>
      <c r="EX238" s="14"/>
      <c r="EY238" s="17"/>
      <c r="EZ238" s="58"/>
      <c r="FA238" s="14"/>
      <c r="FB238" s="14"/>
      <c r="FC238" s="17"/>
      <c r="FD238" s="58"/>
      <c r="FE238" s="14"/>
      <c r="FF238" s="14"/>
      <c r="FG238" s="17"/>
      <c r="FH238" s="58"/>
      <c r="FI238" s="14"/>
      <c r="FJ238" s="14"/>
      <c r="FK238" s="17"/>
      <c r="FL238" s="58"/>
      <c r="FM238" s="14"/>
      <c r="FN238" s="14"/>
      <c r="FO238" s="17"/>
    </row>
    <row r="239" customFormat="false" ht="12.75" hidden="false" customHeight="false" outlineLevel="0" collapsed="false">
      <c r="D239" s="58"/>
      <c r="E239" s="14"/>
      <c r="F239" s="14"/>
      <c r="G239" s="17"/>
      <c r="H239" s="58"/>
      <c r="I239" s="14"/>
      <c r="J239" s="14"/>
      <c r="K239" s="17"/>
      <c r="L239" s="58"/>
      <c r="M239" s="14"/>
      <c r="N239" s="14"/>
      <c r="O239" s="17"/>
      <c r="P239" s="58"/>
      <c r="Q239" s="14"/>
      <c r="R239" s="14"/>
      <c r="S239" s="17"/>
      <c r="T239" s="58"/>
      <c r="U239" s="14"/>
      <c r="V239" s="14"/>
      <c r="W239" s="17"/>
      <c r="X239" s="58"/>
      <c r="Y239" s="14"/>
      <c r="Z239" s="14"/>
      <c r="AA239" s="17"/>
      <c r="AB239" s="58"/>
      <c r="AC239" s="14"/>
      <c r="AD239" s="14"/>
      <c r="AE239" s="17"/>
      <c r="AF239" s="58"/>
      <c r="AG239" s="14"/>
      <c r="AH239" s="14"/>
      <c r="AI239" s="17"/>
      <c r="AJ239" s="58"/>
      <c r="AK239" s="14"/>
      <c r="AL239" s="14"/>
      <c r="AM239" s="17"/>
      <c r="AN239" s="58"/>
      <c r="AO239" s="14"/>
      <c r="AP239" s="14"/>
      <c r="AQ239" s="17"/>
      <c r="AR239" s="58"/>
      <c r="AS239" s="14"/>
      <c r="AT239" s="14"/>
      <c r="AU239" s="17"/>
      <c r="AV239" s="58"/>
      <c r="AW239" s="14"/>
      <c r="AX239" s="14"/>
      <c r="AY239" s="17"/>
      <c r="AZ239" s="58"/>
      <c r="BA239" s="14"/>
      <c r="BB239" s="14"/>
      <c r="BC239" s="17"/>
      <c r="BD239" s="58"/>
      <c r="BE239" s="14"/>
      <c r="BF239" s="14"/>
      <c r="BG239" s="17"/>
      <c r="BH239" s="58"/>
      <c r="BI239" s="14"/>
      <c r="BJ239" s="14"/>
      <c r="BK239" s="17"/>
      <c r="BL239" s="58"/>
      <c r="BM239" s="14"/>
      <c r="BN239" s="14"/>
      <c r="BO239" s="17"/>
      <c r="BP239" s="58"/>
      <c r="BQ239" s="14"/>
      <c r="BR239" s="14"/>
      <c r="BS239" s="17"/>
      <c r="BT239" s="58"/>
      <c r="BU239" s="14"/>
      <c r="BV239" s="14"/>
      <c r="BW239" s="17"/>
      <c r="BX239" s="58"/>
      <c r="BY239" s="14"/>
      <c r="BZ239" s="14"/>
      <c r="CA239" s="17"/>
      <c r="CB239" s="58"/>
      <c r="CC239" s="14"/>
      <c r="CD239" s="14"/>
      <c r="CE239" s="17"/>
      <c r="CF239" s="58"/>
      <c r="CG239" s="14"/>
      <c r="CH239" s="14"/>
      <c r="CI239" s="17"/>
      <c r="CJ239" s="58"/>
      <c r="CK239" s="14"/>
      <c r="CL239" s="14"/>
      <c r="CM239" s="17"/>
      <c r="CN239" s="58"/>
      <c r="CO239" s="14"/>
      <c r="CP239" s="14"/>
      <c r="CQ239" s="17"/>
      <c r="CR239" s="58"/>
      <c r="CS239" s="14"/>
      <c r="CT239" s="14"/>
      <c r="CU239" s="17"/>
      <c r="CV239" s="58"/>
      <c r="CW239" s="14"/>
      <c r="CX239" s="14"/>
      <c r="CY239" s="17"/>
      <c r="CZ239" s="58"/>
      <c r="DA239" s="14"/>
      <c r="DB239" s="14"/>
      <c r="DC239" s="17"/>
      <c r="DD239" s="58"/>
      <c r="DE239" s="14"/>
      <c r="DF239" s="14"/>
      <c r="DG239" s="17"/>
      <c r="DH239" s="58"/>
      <c r="DI239" s="14"/>
      <c r="DJ239" s="14"/>
      <c r="DK239" s="17"/>
      <c r="DL239" s="58"/>
      <c r="DM239" s="14"/>
      <c r="DN239" s="14"/>
      <c r="DO239" s="17"/>
      <c r="DP239" s="58"/>
      <c r="DQ239" s="14"/>
      <c r="DR239" s="14"/>
      <c r="DS239" s="17"/>
      <c r="DT239" s="58"/>
      <c r="DU239" s="14"/>
      <c r="DV239" s="14"/>
      <c r="DW239" s="17"/>
      <c r="DX239" s="58"/>
      <c r="DY239" s="14"/>
      <c r="DZ239" s="14"/>
      <c r="EA239" s="17"/>
      <c r="EB239" s="58"/>
      <c r="EC239" s="14"/>
      <c r="ED239" s="14"/>
      <c r="EE239" s="17"/>
      <c r="EF239" s="58"/>
      <c r="EG239" s="14"/>
      <c r="EH239" s="14"/>
      <c r="EI239" s="17"/>
      <c r="EJ239" s="58"/>
      <c r="EK239" s="14"/>
      <c r="EL239" s="14"/>
      <c r="EM239" s="17"/>
      <c r="EN239" s="58"/>
      <c r="EO239" s="14"/>
      <c r="EP239" s="14"/>
      <c r="EQ239" s="17"/>
      <c r="ER239" s="58"/>
      <c r="ES239" s="14"/>
      <c r="ET239" s="14"/>
      <c r="EU239" s="17"/>
      <c r="EV239" s="58"/>
      <c r="EW239" s="14"/>
      <c r="EX239" s="14"/>
      <c r="EY239" s="17"/>
      <c r="EZ239" s="58"/>
      <c r="FA239" s="14"/>
      <c r="FB239" s="14"/>
      <c r="FC239" s="17"/>
      <c r="FD239" s="58"/>
      <c r="FE239" s="14"/>
      <c r="FF239" s="14"/>
      <c r="FG239" s="17"/>
      <c r="FH239" s="58"/>
      <c r="FI239" s="14"/>
      <c r="FJ239" s="14"/>
      <c r="FK239" s="17"/>
      <c r="FL239" s="58"/>
      <c r="FM239" s="14"/>
      <c r="FN239" s="14"/>
      <c r="FO239" s="17"/>
    </row>
    <row r="240" customFormat="false" ht="12.75" hidden="false" customHeight="false" outlineLevel="0" collapsed="false">
      <c r="D240" s="58"/>
      <c r="E240" s="14"/>
      <c r="F240" s="14"/>
      <c r="G240" s="17"/>
      <c r="H240" s="58"/>
      <c r="I240" s="14"/>
      <c r="J240" s="14"/>
      <c r="K240" s="17"/>
      <c r="L240" s="58"/>
      <c r="M240" s="14"/>
      <c r="N240" s="14"/>
      <c r="O240" s="17"/>
      <c r="P240" s="58"/>
      <c r="Q240" s="14"/>
      <c r="R240" s="14"/>
      <c r="S240" s="17"/>
      <c r="T240" s="58"/>
      <c r="U240" s="14"/>
      <c r="V240" s="14"/>
      <c r="W240" s="17"/>
      <c r="X240" s="58"/>
      <c r="Y240" s="14"/>
      <c r="Z240" s="14"/>
      <c r="AA240" s="17"/>
      <c r="AB240" s="58"/>
      <c r="AC240" s="14"/>
      <c r="AD240" s="14"/>
      <c r="AE240" s="17"/>
      <c r="AF240" s="58"/>
      <c r="AG240" s="14"/>
      <c r="AH240" s="14"/>
      <c r="AI240" s="17"/>
      <c r="AJ240" s="58"/>
      <c r="AK240" s="14"/>
      <c r="AL240" s="14"/>
      <c r="AM240" s="17"/>
      <c r="AN240" s="58"/>
      <c r="AO240" s="14"/>
      <c r="AP240" s="14"/>
      <c r="AQ240" s="17"/>
      <c r="AR240" s="58"/>
      <c r="AS240" s="14"/>
      <c r="AT240" s="14"/>
      <c r="AU240" s="17"/>
      <c r="AV240" s="58"/>
      <c r="AW240" s="14"/>
      <c r="AX240" s="14"/>
      <c r="AY240" s="17"/>
      <c r="AZ240" s="58"/>
      <c r="BA240" s="14"/>
      <c r="BB240" s="14"/>
      <c r="BC240" s="17"/>
      <c r="BD240" s="58"/>
      <c r="BE240" s="14"/>
      <c r="BF240" s="14"/>
      <c r="BG240" s="17"/>
      <c r="BH240" s="58"/>
      <c r="BI240" s="14"/>
      <c r="BJ240" s="14"/>
      <c r="BK240" s="17"/>
      <c r="BL240" s="58"/>
      <c r="BM240" s="14"/>
      <c r="BN240" s="14"/>
      <c r="BO240" s="17"/>
      <c r="BP240" s="58"/>
      <c r="BQ240" s="14"/>
      <c r="BR240" s="14"/>
      <c r="BS240" s="17"/>
      <c r="BT240" s="58"/>
      <c r="BU240" s="14"/>
      <c r="BV240" s="14"/>
      <c r="BW240" s="17"/>
      <c r="BX240" s="58"/>
      <c r="BY240" s="14"/>
      <c r="BZ240" s="14"/>
      <c r="CA240" s="17"/>
      <c r="CB240" s="58"/>
      <c r="CC240" s="14"/>
      <c r="CD240" s="14"/>
      <c r="CE240" s="17"/>
      <c r="CF240" s="58"/>
      <c r="CG240" s="14"/>
      <c r="CH240" s="14"/>
      <c r="CI240" s="17"/>
      <c r="CJ240" s="58"/>
      <c r="CK240" s="14"/>
      <c r="CL240" s="14"/>
      <c r="CM240" s="17"/>
      <c r="CN240" s="58"/>
      <c r="CO240" s="14"/>
      <c r="CP240" s="14"/>
      <c r="CQ240" s="17"/>
      <c r="CR240" s="58"/>
      <c r="CS240" s="14"/>
      <c r="CT240" s="14"/>
      <c r="CU240" s="17"/>
      <c r="CV240" s="58"/>
      <c r="CW240" s="14"/>
      <c r="CX240" s="14"/>
      <c r="CY240" s="17"/>
      <c r="CZ240" s="58"/>
      <c r="DA240" s="14"/>
      <c r="DB240" s="14"/>
      <c r="DC240" s="17"/>
      <c r="DD240" s="58"/>
      <c r="DE240" s="14"/>
      <c r="DF240" s="14"/>
      <c r="DG240" s="17"/>
      <c r="DH240" s="58"/>
      <c r="DI240" s="14"/>
      <c r="DJ240" s="14"/>
      <c r="DK240" s="17"/>
      <c r="DL240" s="58"/>
      <c r="DM240" s="14"/>
      <c r="DN240" s="14"/>
      <c r="DO240" s="17"/>
      <c r="DP240" s="58"/>
      <c r="DQ240" s="14"/>
      <c r="DR240" s="14"/>
      <c r="DS240" s="17"/>
      <c r="DT240" s="58"/>
      <c r="DU240" s="14"/>
      <c r="DV240" s="14"/>
      <c r="DW240" s="17"/>
      <c r="DX240" s="58"/>
      <c r="DY240" s="14"/>
      <c r="DZ240" s="14"/>
      <c r="EA240" s="17"/>
      <c r="EB240" s="58"/>
      <c r="EC240" s="14"/>
      <c r="ED240" s="14"/>
      <c r="EE240" s="17"/>
      <c r="EF240" s="58"/>
      <c r="EG240" s="14"/>
      <c r="EH240" s="14"/>
      <c r="EI240" s="17"/>
      <c r="EJ240" s="58"/>
      <c r="EK240" s="14"/>
      <c r="EL240" s="14"/>
      <c r="EM240" s="17"/>
      <c r="EN240" s="58"/>
      <c r="EO240" s="14"/>
      <c r="EP240" s="14"/>
      <c r="EQ240" s="17"/>
      <c r="ER240" s="58"/>
      <c r="ES240" s="14"/>
      <c r="ET240" s="14"/>
      <c r="EU240" s="17"/>
      <c r="EV240" s="58"/>
      <c r="EW240" s="14"/>
      <c r="EX240" s="14"/>
      <c r="EY240" s="17"/>
      <c r="EZ240" s="58"/>
      <c r="FA240" s="14"/>
      <c r="FB240" s="14"/>
      <c r="FC240" s="17"/>
      <c r="FD240" s="58"/>
      <c r="FE240" s="14"/>
      <c r="FF240" s="14"/>
      <c r="FG240" s="17"/>
      <c r="FH240" s="58"/>
      <c r="FI240" s="14"/>
      <c r="FJ240" s="14"/>
      <c r="FK240" s="17"/>
      <c r="FL240" s="58"/>
      <c r="FM240" s="14"/>
      <c r="FN240" s="14"/>
      <c r="FO240" s="17"/>
    </row>
    <row r="241" customFormat="false" ht="12.75" hidden="false" customHeight="false" outlineLevel="0" collapsed="false">
      <c r="D241" s="58"/>
      <c r="E241" s="14"/>
      <c r="F241" s="14"/>
      <c r="G241" s="17"/>
      <c r="H241" s="58"/>
      <c r="I241" s="14"/>
      <c r="J241" s="14"/>
      <c r="K241" s="17"/>
      <c r="L241" s="58"/>
      <c r="M241" s="14"/>
      <c r="N241" s="14"/>
      <c r="O241" s="17"/>
      <c r="P241" s="58"/>
      <c r="Q241" s="14"/>
      <c r="R241" s="14"/>
      <c r="S241" s="17"/>
      <c r="T241" s="58"/>
      <c r="U241" s="14"/>
      <c r="V241" s="14"/>
      <c r="W241" s="17"/>
      <c r="X241" s="58"/>
      <c r="Y241" s="14"/>
      <c r="Z241" s="14"/>
      <c r="AA241" s="17"/>
      <c r="AB241" s="58"/>
      <c r="AC241" s="14"/>
      <c r="AD241" s="14"/>
      <c r="AE241" s="17"/>
      <c r="AF241" s="58"/>
      <c r="AG241" s="14"/>
      <c r="AH241" s="14"/>
      <c r="AI241" s="17"/>
      <c r="AJ241" s="58"/>
      <c r="AK241" s="14"/>
      <c r="AL241" s="14"/>
      <c r="AM241" s="17"/>
      <c r="AN241" s="58"/>
      <c r="AO241" s="14"/>
      <c r="AP241" s="14"/>
      <c r="AQ241" s="17"/>
      <c r="AR241" s="58"/>
      <c r="AS241" s="14"/>
      <c r="AT241" s="14"/>
      <c r="AU241" s="17"/>
      <c r="AV241" s="58"/>
      <c r="AW241" s="14"/>
      <c r="AX241" s="14"/>
      <c r="AY241" s="17"/>
      <c r="AZ241" s="58"/>
      <c r="BA241" s="14"/>
      <c r="BB241" s="14"/>
      <c r="BC241" s="17"/>
      <c r="BD241" s="58"/>
      <c r="BE241" s="14"/>
      <c r="BF241" s="14"/>
      <c r="BG241" s="17"/>
      <c r="BH241" s="58"/>
      <c r="BI241" s="14"/>
      <c r="BJ241" s="14"/>
      <c r="BK241" s="17"/>
      <c r="BL241" s="58"/>
      <c r="BM241" s="14"/>
      <c r="BN241" s="14"/>
      <c r="BO241" s="17"/>
      <c r="BP241" s="58"/>
      <c r="BQ241" s="14"/>
      <c r="BR241" s="14"/>
      <c r="BS241" s="17"/>
      <c r="BT241" s="58"/>
      <c r="BU241" s="14"/>
      <c r="BV241" s="14"/>
      <c r="BW241" s="17"/>
      <c r="BX241" s="58"/>
      <c r="BY241" s="14"/>
      <c r="BZ241" s="14"/>
      <c r="CA241" s="17"/>
      <c r="CB241" s="58"/>
      <c r="CC241" s="14"/>
      <c r="CD241" s="14"/>
      <c r="CE241" s="17"/>
      <c r="CF241" s="58"/>
      <c r="CG241" s="14"/>
      <c r="CH241" s="14"/>
      <c r="CI241" s="17"/>
      <c r="CJ241" s="58"/>
      <c r="CK241" s="14"/>
      <c r="CL241" s="14"/>
      <c r="CM241" s="17"/>
      <c r="CN241" s="58"/>
      <c r="CO241" s="14"/>
      <c r="CP241" s="14"/>
      <c r="CQ241" s="17"/>
      <c r="CR241" s="58"/>
      <c r="CS241" s="14"/>
      <c r="CT241" s="14"/>
      <c r="CU241" s="17"/>
      <c r="CV241" s="58"/>
      <c r="CW241" s="14"/>
      <c r="CX241" s="14"/>
      <c r="CY241" s="17"/>
      <c r="CZ241" s="58"/>
      <c r="DA241" s="14"/>
      <c r="DB241" s="14"/>
      <c r="DC241" s="17"/>
      <c r="DD241" s="58"/>
      <c r="DE241" s="14"/>
      <c r="DF241" s="14"/>
      <c r="DG241" s="17"/>
      <c r="DH241" s="58"/>
      <c r="DI241" s="14"/>
      <c r="DJ241" s="14"/>
      <c r="DK241" s="17"/>
      <c r="DL241" s="58"/>
      <c r="DM241" s="14"/>
      <c r="DN241" s="14"/>
      <c r="DO241" s="17"/>
      <c r="DP241" s="58"/>
      <c r="DQ241" s="14"/>
      <c r="DR241" s="14"/>
      <c r="DS241" s="17"/>
      <c r="DT241" s="58"/>
      <c r="DU241" s="14"/>
      <c r="DV241" s="14"/>
      <c r="DW241" s="17"/>
      <c r="DX241" s="58"/>
      <c r="DY241" s="14"/>
      <c r="DZ241" s="14"/>
      <c r="EA241" s="17"/>
      <c r="EB241" s="58"/>
      <c r="EC241" s="14"/>
      <c r="ED241" s="14"/>
      <c r="EE241" s="17"/>
      <c r="EF241" s="58"/>
      <c r="EG241" s="14"/>
      <c r="EH241" s="14"/>
      <c r="EI241" s="17"/>
      <c r="EJ241" s="58"/>
      <c r="EK241" s="14"/>
      <c r="EL241" s="14"/>
      <c r="EM241" s="17"/>
      <c r="EN241" s="58"/>
      <c r="EO241" s="14"/>
      <c r="EP241" s="14"/>
      <c r="EQ241" s="17"/>
      <c r="ER241" s="58"/>
      <c r="ES241" s="14"/>
      <c r="ET241" s="14"/>
      <c r="EU241" s="17"/>
      <c r="EV241" s="58"/>
      <c r="EW241" s="14"/>
      <c r="EX241" s="14"/>
      <c r="EY241" s="17"/>
      <c r="EZ241" s="58"/>
      <c r="FA241" s="14"/>
      <c r="FB241" s="14"/>
      <c r="FC241" s="17"/>
      <c r="FD241" s="58"/>
      <c r="FE241" s="14"/>
      <c r="FF241" s="14"/>
      <c r="FG241" s="17"/>
      <c r="FH241" s="58"/>
      <c r="FI241" s="14"/>
      <c r="FJ241" s="14"/>
      <c r="FK241" s="17"/>
      <c r="FL241" s="58"/>
      <c r="FM241" s="14"/>
      <c r="FN241" s="14"/>
      <c r="FO241" s="17"/>
    </row>
    <row r="242" customFormat="false" ht="12.75" hidden="false" customHeight="false" outlineLevel="0" collapsed="false">
      <c r="D242" s="58"/>
      <c r="E242" s="14"/>
      <c r="F242" s="14"/>
      <c r="G242" s="17"/>
      <c r="H242" s="58"/>
      <c r="I242" s="14"/>
      <c r="J242" s="14"/>
      <c r="K242" s="17"/>
      <c r="L242" s="58"/>
      <c r="M242" s="14"/>
      <c r="N242" s="14"/>
      <c r="O242" s="17"/>
      <c r="P242" s="58"/>
      <c r="Q242" s="14"/>
      <c r="R242" s="14"/>
      <c r="S242" s="17"/>
      <c r="T242" s="58"/>
      <c r="U242" s="14"/>
      <c r="V242" s="14"/>
      <c r="W242" s="17"/>
      <c r="X242" s="58"/>
      <c r="Y242" s="14"/>
      <c r="Z242" s="14"/>
      <c r="AA242" s="17"/>
      <c r="AB242" s="58"/>
      <c r="AC242" s="14"/>
      <c r="AD242" s="14"/>
      <c r="AE242" s="17"/>
      <c r="AF242" s="58"/>
      <c r="AG242" s="14"/>
      <c r="AH242" s="14"/>
      <c r="AI242" s="17"/>
      <c r="AJ242" s="58"/>
      <c r="AK242" s="14"/>
      <c r="AL242" s="14"/>
      <c r="AM242" s="17"/>
      <c r="AN242" s="58"/>
      <c r="AO242" s="14"/>
      <c r="AP242" s="14"/>
      <c r="AQ242" s="17"/>
      <c r="AR242" s="58"/>
      <c r="AS242" s="14"/>
      <c r="AT242" s="14"/>
      <c r="AU242" s="17"/>
      <c r="AV242" s="58"/>
      <c r="AW242" s="14"/>
      <c r="AX242" s="14"/>
      <c r="AY242" s="17"/>
      <c r="AZ242" s="58"/>
      <c r="BA242" s="14"/>
      <c r="BB242" s="14"/>
      <c r="BC242" s="17"/>
      <c r="BD242" s="58"/>
      <c r="BE242" s="14"/>
      <c r="BF242" s="14"/>
      <c r="BG242" s="17"/>
      <c r="BH242" s="58"/>
      <c r="BI242" s="14"/>
      <c r="BJ242" s="14"/>
      <c r="BK242" s="17"/>
      <c r="BL242" s="58"/>
      <c r="BM242" s="14"/>
      <c r="BN242" s="14"/>
      <c r="BO242" s="17"/>
      <c r="BP242" s="58"/>
      <c r="BQ242" s="14"/>
      <c r="BR242" s="14"/>
      <c r="BS242" s="17"/>
      <c r="BT242" s="58"/>
      <c r="BU242" s="14"/>
      <c r="BV242" s="14"/>
      <c r="BW242" s="17"/>
      <c r="BX242" s="58"/>
      <c r="BY242" s="14"/>
      <c r="BZ242" s="14"/>
      <c r="CA242" s="17"/>
      <c r="CB242" s="58"/>
      <c r="CC242" s="14"/>
      <c r="CD242" s="14"/>
      <c r="CE242" s="17"/>
      <c r="CF242" s="58"/>
      <c r="CG242" s="14"/>
      <c r="CH242" s="14"/>
      <c r="CI242" s="17"/>
      <c r="CJ242" s="58"/>
      <c r="CK242" s="14"/>
      <c r="CL242" s="14"/>
      <c r="CM242" s="17"/>
      <c r="CN242" s="58"/>
      <c r="CO242" s="14"/>
      <c r="CP242" s="14"/>
      <c r="CQ242" s="17"/>
      <c r="CR242" s="58"/>
      <c r="CS242" s="14"/>
      <c r="CT242" s="14"/>
      <c r="CU242" s="17"/>
      <c r="CV242" s="58"/>
      <c r="CW242" s="14"/>
      <c r="CX242" s="14"/>
      <c r="CY242" s="17"/>
      <c r="CZ242" s="58"/>
      <c r="DA242" s="14"/>
      <c r="DB242" s="14"/>
      <c r="DC242" s="17"/>
      <c r="DD242" s="58"/>
      <c r="DE242" s="14"/>
      <c r="DF242" s="14"/>
      <c r="DG242" s="17"/>
      <c r="DH242" s="58"/>
      <c r="DI242" s="14"/>
      <c r="DJ242" s="14"/>
      <c r="DK242" s="17"/>
      <c r="DL242" s="58"/>
      <c r="DM242" s="14"/>
      <c r="DN242" s="14"/>
      <c r="DO242" s="17"/>
      <c r="DP242" s="58"/>
      <c r="DQ242" s="14"/>
      <c r="DR242" s="14"/>
      <c r="DS242" s="17"/>
      <c r="DT242" s="58"/>
      <c r="DU242" s="14"/>
      <c r="DV242" s="14"/>
      <c r="DW242" s="17"/>
      <c r="DX242" s="58"/>
      <c r="DY242" s="14"/>
      <c r="DZ242" s="14"/>
      <c r="EA242" s="17"/>
      <c r="EB242" s="58"/>
      <c r="EC242" s="14"/>
      <c r="ED242" s="14"/>
      <c r="EE242" s="17"/>
      <c r="EF242" s="58"/>
      <c r="EG242" s="14"/>
      <c r="EH242" s="14"/>
      <c r="EI242" s="17"/>
      <c r="EJ242" s="58"/>
      <c r="EK242" s="14"/>
      <c r="EL242" s="14"/>
      <c r="EM242" s="17"/>
      <c r="EN242" s="58"/>
      <c r="EO242" s="14"/>
      <c r="EP242" s="14"/>
      <c r="EQ242" s="17"/>
      <c r="ER242" s="58"/>
      <c r="ES242" s="14"/>
      <c r="ET242" s="14"/>
      <c r="EU242" s="17"/>
      <c r="EV242" s="58"/>
      <c r="EW242" s="14"/>
      <c r="EX242" s="14"/>
      <c r="EY242" s="17"/>
      <c r="EZ242" s="58"/>
      <c r="FA242" s="14"/>
      <c r="FB242" s="14"/>
      <c r="FC242" s="17"/>
      <c r="FD242" s="58"/>
      <c r="FE242" s="14"/>
      <c r="FF242" s="14"/>
      <c r="FG242" s="17"/>
      <c r="FH242" s="58"/>
      <c r="FI242" s="14"/>
      <c r="FJ242" s="14"/>
      <c r="FK242" s="17"/>
      <c r="FL242" s="58"/>
      <c r="FM242" s="14"/>
      <c r="FN242" s="14"/>
      <c r="FO242" s="17"/>
    </row>
    <row r="243" customFormat="false" ht="12.75" hidden="false" customHeight="false" outlineLevel="0" collapsed="false">
      <c r="D243" s="58"/>
      <c r="E243" s="14"/>
      <c r="F243" s="14"/>
      <c r="G243" s="17"/>
      <c r="H243" s="58"/>
      <c r="I243" s="14"/>
      <c r="J243" s="14"/>
      <c r="K243" s="17"/>
      <c r="L243" s="58"/>
      <c r="M243" s="14"/>
      <c r="N243" s="14"/>
      <c r="O243" s="17"/>
      <c r="P243" s="58"/>
      <c r="Q243" s="14"/>
      <c r="R243" s="14"/>
      <c r="S243" s="17"/>
      <c r="T243" s="58"/>
      <c r="U243" s="14"/>
      <c r="V243" s="14"/>
      <c r="W243" s="17"/>
      <c r="X243" s="58"/>
      <c r="Y243" s="14"/>
      <c r="Z243" s="14"/>
      <c r="AA243" s="17"/>
      <c r="AB243" s="58"/>
      <c r="AC243" s="14"/>
      <c r="AD243" s="14"/>
      <c r="AE243" s="17"/>
      <c r="AF243" s="58"/>
      <c r="AG243" s="14"/>
      <c r="AH243" s="14"/>
      <c r="AI243" s="17"/>
      <c r="AJ243" s="58"/>
      <c r="AK243" s="14"/>
      <c r="AL243" s="14"/>
      <c r="AM243" s="17"/>
      <c r="AN243" s="58"/>
      <c r="AO243" s="14"/>
      <c r="AP243" s="14"/>
      <c r="AQ243" s="17"/>
      <c r="AR243" s="58"/>
      <c r="AS243" s="14"/>
      <c r="AT243" s="14"/>
      <c r="AU243" s="17"/>
      <c r="AV243" s="58"/>
      <c r="AW243" s="14"/>
      <c r="AX243" s="14"/>
      <c r="AY243" s="17"/>
      <c r="AZ243" s="58"/>
      <c r="BA243" s="14"/>
      <c r="BB243" s="14"/>
      <c r="BC243" s="17"/>
      <c r="BD243" s="58"/>
      <c r="BE243" s="14"/>
      <c r="BF243" s="14"/>
      <c r="BG243" s="17"/>
      <c r="BH243" s="58"/>
      <c r="BI243" s="14"/>
      <c r="BJ243" s="14"/>
      <c r="BK243" s="17"/>
      <c r="BL243" s="58"/>
      <c r="BM243" s="14"/>
      <c r="BN243" s="14"/>
      <c r="BO243" s="17"/>
      <c r="BP243" s="58"/>
      <c r="BQ243" s="14"/>
      <c r="BR243" s="14"/>
      <c r="BS243" s="17"/>
      <c r="BT243" s="58"/>
      <c r="BU243" s="14"/>
      <c r="BV243" s="14"/>
      <c r="BW243" s="17"/>
      <c r="BX243" s="58"/>
      <c r="BY243" s="14"/>
      <c r="BZ243" s="14"/>
      <c r="CA243" s="17"/>
      <c r="CB243" s="58"/>
      <c r="CC243" s="14"/>
      <c r="CD243" s="14"/>
      <c r="CE243" s="17"/>
      <c r="CF243" s="58"/>
      <c r="CG243" s="14"/>
      <c r="CH243" s="14"/>
      <c r="CI243" s="17"/>
      <c r="CJ243" s="58"/>
      <c r="CK243" s="14"/>
      <c r="CL243" s="14"/>
      <c r="CM243" s="17"/>
      <c r="CN243" s="58"/>
      <c r="CO243" s="14"/>
      <c r="CP243" s="14"/>
      <c r="CQ243" s="17"/>
      <c r="CR243" s="58"/>
      <c r="CS243" s="14"/>
      <c r="CT243" s="14"/>
      <c r="CU243" s="17"/>
      <c r="CV243" s="58"/>
      <c r="CW243" s="14"/>
      <c r="CX243" s="14"/>
      <c r="CY243" s="17"/>
      <c r="CZ243" s="58"/>
      <c r="DA243" s="14"/>
      <c r="DB243" s="14"/>
      <c r="DC243" s="17"/>
      <c r="DD243" s="58"/>
      <c r="DE243" s="14"/>
      <c r="DF243" s="14"/>
      <c r="DG243" s="17"/>
      <c r="DH243" s="58"/>
      <c r="DI243" s="14"/>
      <c r="DJ243" s="14"/>
      <c r="DK243" s="17"/>
      <c r="DL243" s="58"/>
      <c r="DM243" s="14"/>
      <c r="DN243" s="14"/>
      <c r="DO243" s="17"/>
      <c r="DP243" s="58"/>
      <c r="DQ243" s="14"/>
      <c r="DR243" s="14"/>
      <c r="DS243" s="17"/>
      <c r="DT243" s="58"/>
      <c r="DU243" s="14"/>
      <c r="DV243" s="14"/>
      <c r="DW243" s="17"/>
      <c r="DX243" s="58"/>
      <c r="DY243" s="14"/>
      <c r="DZ243" s="14"/>
      <c r="EA243" s="17"/>
      <c r="EB243" s="58"/>
      <c r="EC243" s="14"/>
      <c r="ED243" s="14"/>
      <c r="EE243" s="17"/>
      <c r="EF243" s="58"/>
      <c r="EG243" s="14"/>
      <c r="EH243" s="14"/>
      <c r="EI243" s="17"/>
      <c r="EJ243" s="58"/>
      <c r="EK243" s="14"/>
      <c r="EL243" s="14"/>
      <c r="EM243" s="17"/>
      <c r="EN243" s="58"/>
      <c r="EO243" s="14"/>
      <c r="EP243" s="14"/>
      <c r="EQ243" s="17"/>
      <c r="ER243" s="58"/>
      <c r="ES243" s="14"/>
      <c r="ET243" s="14"/>
      <c r="EU243" s="17"/>
      <c r="EV243" s="58"/>
      <c r="EW243" s="14"/>
      <c r="EX243" s="14"/>
      <c r="EY243" s="17"/>
      <c r="EZ243" s="58"/>
      <c r="FA243" s="14"/>
      <c r="FB243" s="14"/>
      <c r="FC243" s="17"/>
      <c r="FD243" s="58"/>
      <c r="FE243" s="14"/>
      <c r="FF243" s="14"/>
      <c r="FG243" s="17"/>
      <c r="FH243" s="58"/>
      <c r="FI243" s="14"/>
      <c r="FJ243" s="14"/>
      <c r="FK243" s="17"/>
      <c r="FL243" s="58"/>
      <c r="FM243" s="14"/>
      <c r="FN243" s="14"/>
      <c r="FO243" s="17"/>
    </row>
    <row r="244" customFormat="false" ht="12.75" hidden="false" customHeight="false" outlineLevel="0" collapsed="false">
      <c r="D244" s="58"/>
      <c r="E244" s="14"/>
      <c r="F244" s="14"/>
      <c r="G244" s="17"/>
      <c r="H244" s="58"/>
      <c r="I244" s="14"/>
      <c r="J244" s="14"/>
      <c r="K244" s="17"/>
      <c r="L244" s="58"/>
      <c r="M244" s="14"/>
      <c r="N244" s="14"/>
      <c r="O244" s="17"/>
      <c r="P244" s="58"/>
      <c r="Q244" s="14"/>
      <c r="R244" s="14"/>
      <c r="S244" s="17"/>
      <c r="T244" s="58"/>
      <c r="U244" s="14"/>
      <c r="V244" s="14"/>
      <c r="W244" s="17"/>
      <c r="X244" s="58"/>
      <c r="Y244" s="14"/>
      <c r="Z244" s="14"/>
      <c r="AA244" s="17"/>
      <c r="AB244" s="58"/>
      <c r="AC244" s="14"/>
      <c r="AD244" s="14"/>
      <c r="AE244" s="17"/>
      <c r="AF244" s="58"/>
      <c r="AG244" s="14"/>
      <c r="AH244" s="14"/>
      <c r="AI244" s="17"/>
      <c r="AJ244" s="58"/>
      <c r="AK244" s="14"/>
      <c r="AL244" s="14"/>
      <c r="AM244" s="17"/>
      <c r="AN244" s="58"/>
      <c r="AO244" s="14"/>
      <c r="AP244" s="14"/>
      <c r="AQ244" s="17"/>
      <c r="AR244" s="58"/>
      <c r="AS244" s="14"/>
      <c r="AT244" s="14"/>
      <c r="AU244" s="17"/>
      <c r="AV244" s="58"/>
      <c r="AW244" s="14"/>
      <c r="AX244" s="14"/>
      <c r="AY244" s="17"/>
      <c r="AZ244" s="58"/>
      <c r="BA244" s="14"/>
      <c r="BB244" s="14"/>
      <c r="BC244" s="17"/>
      <c r="BD244" s="58"/>
      <c r="BE244" s="14"/>
      <c r="BF244" s="14"/>
      <c r="BG244" s="17"/>
      <c r="BH244" s="58"/>
      <c r="BI244" s="14"/>
      <c r="BJ244" s="14"/>
      <c r="BK244" s="17"/>
      <c r="BL244" s="58"/>
      <c r="BM244" s="14"/>
      <c r="BN244" s="14"/>
      <c r="BO244" s="17"/>
      <c r="BP244" s="58"/>
      <c r="BQ244" s="14"/>
      <c r="BR244" s="14"/>
      <c r="BS244" s="17"/>
      <c r="BT244" s="58"/>
      <c r="BU244" s="14"/>
      <c r="BV244" s="14"/>
      <c r="BW244" s="17"/>
      <c r="BX244" s="58"/>
      <c r="BY244" s="14"/>
      <c r="BZ244" s="14"/>
      <c r="CA244" s="17"/>
      <c r="CB244" s="58"/>
      <c r="CC244" s="14"/>
      <c r="CD244" s="14"/>
      <c r="CE244" s="17"/>
      <c r="CF244" s="58"/>
      <c r="CG244" s="14"/>
      <c r="CH244" s="14"/>
      <c r="CI244" s="17"/>
      <c r="CJ244" s="58"/>
      <c r="CK244" s="14"/>
      <c r="CL244" s="14"/>
      <c r="CM244" s="17"/>
      <c r="CN244" s="58"/>
      <c r="CO244" s="14"/>
      <c r="CP244" s="14"/>
      <c r="CQ244" s="17"/>
      <c r="CR244" s="58"/>
      <c r="CS244" s="14"/>
      <c r="CT244" s="14"/>
      <c r="CU244" s="17"/>
      <c r="CV244" s="58"/>
      <c r="CW244" s="14"/>
      <c r="CX244" s="14"/>
      <c r="CY244" s="17"/>
      <c r="CZ244" s="58"/>
      <c r="DA244" s="14"/>
      <c r="DB244" s="14"/>
      <c r="DC244" s="17"/>
      <c r="DD244" s="58"/>
      <c r="DE244" s="14"/>
      <c r="DF244" s="14"/>
      <c r="DG244" s="17"/>
      <c r="DH244" s="58"/>
      <c r="DI244" s="14"/>
      <c r="DJ244" s="14"/>
      <c r="DK244" s="17"/>
      <c r="DL244" s="58"/>
      <c r="DM244" s="14"/>
      <c r="DN244" s="14"/>
      <c r="DO244" s="17"/>
      <c r="DP244" s="58"/>
      <c r="DQ244" s="14"/>
      <c r="DR244" s="14"/>
      <c r="DS244" s="17"/>
      <c r="DT244" s="58"/>
      <c r="DU244" s="14"/>
      <c r="DV244" s="14"/>
      <c r="DW244" s="17"/>
      <c r="DX244" s="58"/>
      <c r="DY244" s="14"/>
      <c r="DZ244" s="14"/>
      <c r="EA244" s="17"/>
      <c r="EB244" s="58"/>
      <c r="EC244" s="14"/>
      <c r="ED244" s="14"/>
      <c r="EE244" s="17"/>
      <c r="EF244" s="58"/>
      <c r="EG244" s="14"/>
      <c r="EH244" s="14"/>
      <c r="EI244" s="17"/>
      <c r="EJ244" s="58"/>
      <c r="EK244" s="14"/>
      <c r="EL244" s="14"/>
      <c r="EM244" s="17"/>
      <c r="EN244" s="58"/>
      <c r="EO244" s="14"/>
      <c r="EP244" s="14"/>
      <c r="EQ244" s="17"/>
      <c r="ER244" s="58"/>
      <c r="ES244" s="14"/>
      <c r="ET244" s="14"/>
      <c r="EU244" s="17"/>
      <c r="EV244" s="58"/>
      <c r="EW244" s="14"/>
      <c r="EX244" s="14"/>
      <c r="EY244" s="17"/>
      <c r="EZ244" s="58"/>
      <c r="FA244" s="14"/>
      <c r="FB244" s="14"/>
      <c r="FC244" s="17"/>
      <c r="FD244" s="58"/>
      <c r="FE244" s="14"/>
      <c r="FF244" s="14"/>
      <c r="FG244" s="17"/>
      <c r="FH244" s="58"/>
      <c r="FI244" s="14"/>
      <c r="FJ244" s="14"/>
      <c r="FK244" s="17"/>
      <c r="FL244" s="58"/>
      <c r="FM244" s="14"/>
      <c r="FN244" s="14"/>
      <c r="FO244" s="17"/>
    </row>
    <row r="245" customFormat="false" ht="12.75" hidden="false" customHeight="false" outlineLevel="0" collapsed="false">
      <c r="D245" s="58"/>
      <c r="E245" s="14"/>
      <c r="F245" s="14"/>
      <c r="G245" s="17"/>
      <c r="H245" s="58"/>
      <c r="I245" s="14"/>
      <c r="J245" s="14"/>
      <c r="K245" s="17"/>
      <c r="L245" s="58"/>
      <c r="M245" s="14"/>
      <c r="N245" s="14"/>
      <c r="O245" s="17"/>
      <c r="P245" s="58"/>
      <c r="Q245" s="14"/>
      <c r="R245" s="14"/>
      <c r="S245" s="17"/>
      <c r="T245" s="58"/>
      <c r="U245" s="14"/>
      <c r="V245" s="14"/>
      <c r="W245" s="17"/>
      <c r="X245" s="58"/>
      <c r="Y245" s="14"/>
      <c r="Z245" s="14"/>
      <c r="AA245" s="17"/>
      <c r="AB245" s="58"/>
      <c r="AC245" s="14"/>
      <c r="AD245" s="14"/>
      <c r="AE245" s="17"/>
      <c r="AF245" s="58"/>
      <c r="AG245" s="14"/>
      <c r="AH245" s="14"/>
      <c r="AI245" s="17"/>
      <c r="AJ245" s="58"/>
      <c r="AK245" s="14"/>
      <c r="AL245" s="14"/>
      <c r="AM245" s="17"/>
      <c r="AN245" s="58"/>
      <c r="AO245" s="14"/>
      <c r="AP245" s="14"/>
      <c r="AQ245" s="17"/>
      <c r="AR245" s="58"/>
      <c r="AS245" s="14"/>
      <c r="AT245" s="14"/>
      <c r="AU245" s="17"/>
      <c r="AV245" s="58"/>
      <c r="AW245" s="14"/>
      <c r="AX245" s="14"/>
      <c r="AY245" s="17"/>
      <c r="AZ245" s="58"/>
      <c r="BA245" s="14"/>
      <c r="BB245" s="14"/>
      <c r="BC245" s="17"/>
      <c r="BD245" s="58"/>
      <c r="BE245" s="14"/>
      <c r="BF245" s="14"/>
      <c r="BG245" s="17"/>
      <c r="BH245" s="58"/>
      <c r="BI245" s="14"/>
      <c r="BJ245" s="14"/>
      <c r="BK245" s="17"/>
      <c r="BL245" s="58"/>
      <c r="BM245" s="14"/>
      <c r="BN245" s="14"/>
      <c r="BO245" s="17"/>
      <c r="BP245" s="58"/>
      <c r="BQ245" s="14"/>
      <c r="BR245" s="14"/>
      <c r="BS245" s="17"/>
      <c r="BT245" s="58"/>
      <c r="BU245" s="14"/>
      <c r="BV245" s="14"/>
      <c r="BW245" s="17"/>
      <c r="BX245" s="58"/>
      <c r="BY245" s="14"/>
      <c r="BZ245" s="14"/>
      <c r="CA245" s="17"/>
      <c r="CB245" s="58"/>
      <c r="CC245" s="14"/>
      <c r="CD245" s="14"/>
      <c r="CE245" s="17"/>
      <c r="CF245" s="58"/>
      <c r="CG245" s="14"/>
      <c r="CH245" s="14"/>
      <c r="CI245" s="17"/>
      <c r="CJ245" s="58"/>
      <c r="CK245" s="14"/>
      <c r="CL245" s="14"/>
      <c r="CM245" s="17"/>
      <c r="CN245" s="58"/>
      <c r="CO245" s="14"/>
      <c r="CP245" s="14"/>
      <c r="CQ245" s="17"/>
      <c r="CR245" s="58"/>
      <c r="CS245" s="14"/>
      <c r="CT245" s="14"/>
      <c r="CU245" s="17"/>
      <c r="CV245" s="58"/>
      <c r="CW245" s="14"/>
      <c r="CX245" s="14"/>
      <c r="CY245" s="17"/>
      <c r="CZ245" s="58"/>
      <c r="DA245" s="14"/>
      <c r="DB245" s="14"/>
      <c r="DC245" s="17"/>
      <c r="DD245" s="58"/>
      <c r="DE245" s="14"/>
      <c r="DF245" s="14"/>
      <c r="DG245" s="17"/>
      <c r="DH245" s="58"/>
      <c r="DI245" s="14"/>
      <c r="DJ245" s="14"/>
      <c r="DK245" s="17"/>
      <c r="DL245" s="58"/>
      <c r="DM245" s="14"/>
      <c r="DN245" s="14"/>
      <c r="DO245" s="17"/>
      <c r="DP245" s="58"/>
      <c r="DQ245" s="14"/>
      <c r="DR245" s="14"/>
      <c r="DS245" s="17"/>
      <c r="DT245" s="58"/>
      <c r="DU245" s="14"/>
      <c r="DV245" s="14"/>
      <c r="DW245" s="17"/>
      <c r="DX245" s="58"/>
      <c r="DY245" s="14"/>
      <c r="DZ245" s="14"/>
      <c r="EA245" s="17"/>
      <c r="EB245" s="58"/>
      <c r="EC245" s="14"/>
      <c r="ED245" s="14"/>
      <c r="EE245" s="17"/>
      <c r="EF245" s="58"/>
      <c r="EG245" s="14"/>
      <c r="EH245" s="14"/>
      <c r="EI245" s="17"/>
      <c r="EJ245" s="58"/>
      <c r="EK245" s="14"/>
      <c r="EL245" s="14"/>
      <c r="EM245" s="17"/>
      <c r="EN245" s="58"/>
      <c r="EO245" s="14"/>
      <c r="EP245" s="14"/>
      <c r="EQ245" s="17"/>
      <c r="ER245" s="58"/>
      <c r="ES245" s="14"/>
      <c r="ET245" s="14"/>
      <c r="EU245" s="17"/>
      <c r="EV245" s="58"/>
      <c r="EW245" s="14"/>
      <c r="EX245" s="14"/>
      <c r="EY245" s="17"/>
      <c r="EZ245" s="58"/>
      <c r="FA245" s="14"/>
      <c r="FB245" s="14"/>
      <c r="FC245" s="17"/>
      <c r="FD245" s="58"/>
      <c r="FE245" s="14"/>
      <c r="FF245" s="14"/>
      <c r="FG245" s="17"/>
      <c r="FH245" s="58"/>
      <c r="FI245" s="14"/>
      <c r="FJ245" s="14"/>
      <c r="FK245" s="17"/>
      <c r="FL245" s="58"/>
      <c r="FM245" s="14"/>
      <c r="FN245" s="14"/>
      <c r="FO245" s="17"/>
    </row>
    <row r="246" customFormat="false" ht="12.75" hidden="false" customHeight="false" outlineLevel="0" collapsed="false">
      <c r="D246" s="58"/>
      <c r="E246" s="14"/>
      <c r="F246" s="14"/>
      <c r="G246" s="17"/>
      <c r="H246" s="58"/>
      <c r="I246" s="14"/>
      <c r="J246" s="14"/>
      <c r="K246" s="17"/>
      <c r="L246" s="58"/>
      <c r="M246" s="14"/>
      <c r="N246" s="14"/>
      <c r="O246" s="17"/>
      <c r="P246" s="58"/>
      <c r="Q246" s="14"/>
      <c r="R246" s="14"/>
      <c r="S246" s="17"/>
      <c r="T246" s="58"/>
      <c r="U246" s="14"/>
      <c r="V246" s="14"/>
      <c r="W246" s="17"/>
      <c r="X246" s="58"/>
      <c r="Y246" s="14"/>
      <c r="Z246" s="14"/>
      <c r="AA246" s="17"/>
      <c r="AB246" s="58"/>
      <c r="AC246" s="14"/>
      <c r="AD246" s="14"/>
      <c r="AE246" s="17"/>
      <c r="AF246" s="58"/>
      <c r="AG246" s="14"/>
      <c r="AH246" s="14"/>
      <c r="AI246" s="17"/>
      <c r="AJ246" s="58"/>
      <c r="AK246" s="14"/>
      <c r="AL246" s="14"/>
      <c r="AM246" s="17"/>
      <c r="AN246" s="58"/>
      <c r="AO246" s="14"/>
      <c r="AP246" s="14"/>
      <c r="AQ246" s="17"/>
      <c r="AR246" s="58"/>
      <c r="AS246" s="14"/>
      <c r="AT246" s="14"/>
      <c r="AU246" s="17"/>
      <c r="AV246" s="58"/>
      <c r="AW246" s="14"/>
      <c r="AX246" s="14"/>
      <c r="AY246" s="17"/>
      <c r="AZ246" s="58"/>
      <c r="BA246" s="14"/>
      <c r="BB246" s="14"/>
      <c r="BC246" s="17"/>
      <c r="BD246" s="58"/>
      <c r="BE246" s="14"/>
      <c r="BF246" s="14"/>
      <c r="BG246" s="17"/>
      <c r="BH246" s="58"/>
      <c r="BI246" s="14"/>
      <c r="BJ246" s="14"/>
      <c r="BK246" s="17"/>
      <c r="BL246" s="58"/>
      <c r="BM246" s="14"/>
      <c r="BN246" s="14"/>
      <c r="BO246" s="17"/>
      <c r="BP246" s="58"/>
      <c r="BQ246" s="14"/>
      <c r="BR246" s="14"/>
      <c r="BS246" s="17"/>
      <c r="BT246" s="58"/>
      <c r="BU246" s="14"/>
      <c r="BV246" s="14"/>
      <c r="BW246" s="17"/>
      <c r="BX246" s="58"/>
      <c r="BY246" s="14"/>
      <c r="BZ246" s="14"/>
      <c r="CA246" s="17"/>
      <c r="CB246" s="58"/>
      <c r="CC246" s="14"/>
      <c r="CD246" s="14"/>
      <c r="CE246" s="17"/>
      <c r="CF246" s="58"/>
      <c r="CG246" s="14"/>
      <c r="CH246" s="14"/>
      <c r="CI246" s="17"/>
      <c r="CJ246" s="58"/>
      <c r="CK246" s="14"/>
      <c r="CL246" s="14"/>
      <c r="CM246" s="17"/>
      <c r="CN246" s="58"/>
      <c r="CO246" s="14"/>
      <c r="CP246" s="14"/>
      <c r="CQ246" s="17"/>
      <c r="CR246" s="58"/>
      <c r="CS246" s="14"/>
      <c r="CT246" s="14"/>
      <c r="CU246" s="17"/>
      <c r="CV246" s="58"/>
      <c r="CW246" s="14"/>
      <c r="CX246" s="14"/>
      <c r="CY246" s="17"/>
      <c r="CZ246" s="58"/>
      <c r="DA246" s="14"/>
      <c r="DB246" s="14"/>
      <c r="DC246" s="17"/>
      <c r="DD246" s="58"/>
      <c r="DE246" s="14"/>
      <c r="DF246" s="14"/>
      <c r="DG246" s="17"/>
      <c r="DH246" s="58"/>
      <c r="DI246" s="14"/>
      <c r="DJ246" s="14"/>
      <c r="DK246" s="17"/>
      <c r="DL246" s="58"/>
      <c r="DM246" s="14"/>
      <c r="DN246" s="14"/>
      <c r="DO246" s="17"/>
      <c r="DP246" s="58"/>
      <c r="DQ246" s="14"/>
      <c r="DR246" s="14"/>
      <c r="DS246" s="17"/>
      <c r="DT246" s="58"/>
      <c r="DU246" s="14"/>
      <c r="DV246" s="14"/>
      <c r="DW246" s="17"/>
      <c r="DX246" s="58"/>
      <c r="DY246" s="14"/>
      <c r="DZ246" s="14"/>
      <c r="EA246" s="17"/>
      <c r="EB246" s="58"/>
      <c r="EC246" s="14"/>
      <c r="ED246" s="14"/>
      <c r="EE246" s="17"/>
      <c r="EF246" s="58"/>
      <c r="EG246" s="14"/>
      <c r="EH246" s="14"/>
      <c r="EI246" s="17"/>
      <c r="EJ246" s="58"/>
      <c r="EK246" s="14"/>
      <c r="EL246" s="14"/>
      <c r="EM246" s="17"/>
      <c r="EN246" s="58"/>
      <c r="EO246" s="14"/>
      <c r="EP246" s="14"/>
      <c r="EQ246" s="17"/>
      <c r="ER246" s="58"/>
      <c r="ES246" s="14"/>
      <c r="ET246" s="14"/>
      <c r="EU246" s="17"/>
      <c r="EV246" s="58"/>
      <c r="EW246" s="14"/>
      <c r="EX246" s="14"/>
      <c r="EY246" s="17"/>
      <c r="EZ246" s="58"/>
      <c r="FA246" s="14"/>
      <c r="FB246" s="14"/>
      <c r="FC246" s="17"/>
      <c r="FD246" s="58"/>
      <c r="FE246" s="14"/>
      <c r="FF246" s="14"/>
      <c r="FG246" s="17"/>
      <c r="FH246" s="58"/>
      <c r="FI246" s="14"/>
      <c r="FJ246" s="14"/>
      <c r="FK246" s="17"/>
      <c r="FL246" s="58"/>
      <c r="FM246" s="14"/>
      <c r="FN246" s="14"/>
      <c r="FO246" s="17"/>
    </row>
    <row r="247" customFormat="false" ht="12.75" hidden="false" customHeight="false" outlineLevel="0" collapsed="false">
      <c r="D247" s="58"/>
      <c r="E247" s="14"/>
      <c r="F247" s="14"/>
      <c r="G247" s="17"/>
      <c r="H247" s="58"/>
      <c r="I247" s="14"/>
      <c r="J247" s="14"/>
      <c r="K247" s="17"/>
      <c r="L247" s="58"/>
      <c r="M247" s="14"/>
      <c r="N247" s="14"/>
      <c r="O247" s="17"/>
      <c r="P247" s="58"/>
      <c r="Q247" s="14"/>
      <c r="R247" s="14"/>
      <c r="S247" s="17"/>
      <c r="T247" s="58"/>
      <c r="U247" s="14"/>
      <c r="V247" s="14"/>
      <c r="W247" s="17"/>
      <c r="X247" s="58"/>
      <c r="Y247" s="14"/>
      <c r="Z247" s="14"/>
      <c r="AA247" s="17"/>
      <c r="AB247" s="58"/>
      <c r="AC247" s="14"/>
      <c r="AD247" s="14"/>
      <c r="AE247" s="17"/>
      <c r="AF247" s="58"/>
      <c r="AG247" s="14"/>
      <c r="AH247" s="14"/>
      <c r="AI247" s="17"/>
      <c r="AJ247" s="58"/>
      <c r="AK247" s="14"/>
      <c r="AL247" s="14"/>
      <c r="AM247" s="17"/>
      <c r="AN247" s="58"/>
      <c r="AO247" s="14"/>
      <c r="AP247" s="14"/>
      <c r="AQ247" s="17"/>
      <c r="AR247" s="58"/>
      <c r="AS247" s="14"/>
      <c r="AT247" s="14"/>
      <c r="AU247" s="17"/>
      <c r="AV247" s="58"/>
      <c r="AW247" s="14"/>
      <c r="AX247" s="14"/>
      <c r="AY247" s="17"/>
      <c r="AZ247" s="58"/>
      <c r="BA247" s="14"/>
      <c r="BB247" s="14"/>
      <c r="BC247" s="17"/>
      <c r="BD247" s="58"/>
      <c r="BE247" s="14"/>
      <c r="BF247" s="14"/>
      <c r="BG247" s="17"/>
      <c r="BH247" s="58"/>
      <c r="BI247" s="14"/>
      <c r="BJ247" s="14"/>
      <c r="BK247" s="17"/>
      <c r="BL247" s="58"/>
      <c r="BM247" s="14"/>
      <c r="BN247" s="14"/>
      <c r="BO247" s="17"/>
      <c r="BP247" s="58"/>
      <c r="BQ247" s="14"/>
      <c r="BR247" s="14"/>
      <c r="BS247" s="17"/>
      <c r="BT247" s="58"/>
      <c r="BU247" s="14"/>
      <c r="BV247" s="14"/>
      <c r="BW247" s="17"/>
      <c r="BX247" s="58"/>
      <c r="BY247" s="14"/>
      <c r="BZ247" s="14"/>
      <c r="CA247" s="17"/>
      <c r="CB247" s="58"/>
      <c r="CC247" s="14"/>
      <c r="CD247" s="14"/>
      <c r="CE247" s="17"/>
      <c r="CF247" s="58"/>
      <c r="CG247" s="14"/>
      <c r="CH247" s="14"/>
      <c r="CI247" s="17"/>
      <c r="CJ247" s="58"/>
      <c r="CK247" s="14"/>
      <c r="CL247" s="14"/>
      <c r="CM247" s="17"/>
      <c r="CN247" s="58"/>
      <c r="CO247" s="14"/>
      <c r="CP247" s="14"/>
      <c r="CQ247" s="17"/>
      <c r="CR247" s="58"/>
      <c r="CS247" s="14"/>
      <c r="CT247" s="14"/>
      <c r="CU247" s="17"/>
      <c r="CV247" s="58"/>
      <c r="CW247" s="14"/>
      <c r="CX247" s="14"/>
      <c r="CY247" s="17"/>
      <c r="CZ247" s="58"/>
      <c r="DA247" s="14"/>
      <c r="DB247" s="14"/>
      <c r="DC247" s="17"/>
      <c r="DD247" s="58"/>
      <c r="DE247" s="14"/>
      <c r="DF247" s="14"/>
      <c r="DG247" s="17"/>
      <c r="DH247" s="58"/>
      <c r="DI247" s="14"/>
      <c r="DJ247" s="14"/>
      <c r="DK247" s="17"/>
      <c r="DL247" s="58"/>
      <c r="DM247" s="14"/>
      <c r="DN247" s="14"/>
      <c r="DO247" s="17"/>
      <c r="DP247" s="58"/>
      <c r="DQ247" s="14"/>
      <c r="DR247" s="14"/>
      <c r="DS247" s="17"/>
      <c r="DT247" s="58"/>
      <c r="DU247" s="14"/>
      <c r="DV247" s="14"/>
      <c r="DW247" s="17"/>
      <c r="DX247" s="58"/>
      <c r="DY247" s="14"/>
      <c r="DZ247" s="14"/>
      <c r="EA247" s="17"/>
      <c r="EB247" s="58"/>
      <c r="EC247" s="14"/>
      <c r="ED247" s="14"/>
      <c r="EE247" s="17"/>
      <c r="EF247" s="58"/>
      <c r="EG247" s="14"/>
      <c r="EH247" s="14"/>
      <c r="EI247" s="17"/>
      <c r="EJ247" s="58"/>
      <c r="EK247" s="14"/>
      <c r="EL247" s="14"/>
      <c r="EM247" s="17"/>
      <c r="EN247" s="58"/>
      <c r="EO247" s="14"/>
      <c r="EP247" s="14"/>
      <c r="EQ247" s="17"/>
      <c r="ER247" s="58"/>
      <c r="ES247" s="14"/>
      <c r="ET247" s="14"/>
      <c r="EU247" s="17"/>
      <c r="EV247" s="58"/>
      <c r="EW247" s="14"/>
      <c r="EX247" s="14"/>
      <c r="EY247" s="17"/>
      <c r="EZ247" s="58"/>
      <c r="FA247" s="14"/>
      <c r="FB247" s="14"/>
      <c r="FC247" s="17"/>
      <c r="FD247" s="58"/>
      <c r="FE247" s="14"/>
      <c r="FF247" s="14"/>
      <c r="FG247" s="17"/>
      <c r="FH247" s="58"/>
      <c r="FI247" s="14"/>
      <c r="FJ247" s="14"/>
      <c r="FK247" s="17"/>
      <c r="FL247" s="58"/>
      <c r="FM247" s="14"/>
      <c r="FN247" s="14"/>
      <c r="FO247" s="17"/>
    </row>
    <row r="248" customFormat="false" ht="12.75" hidden="false" customHeight="false" outlineLevel="0" collapsed="false">
      <c r="D248" s="58"/>
      <c r="E248" s="14"/>
      <c r="F248" s="14"/>
      <c r="G248" s="17"/>
      <c r="H248" s="58"/>
      <c r="I248" s="14"/>
      <c r="J248" s="14"/>
      <c r="K248" s="17"/>
      <c r="L248" s="58"/>
      <c r="M248" s="14"/>
      <c r="N248" s="14"/>
      <c r="O248" s="17"/>
      <c r="P248" s="58"/>
      <c r="Q248" s="14"/>
      <c r="R248" s="14"/>
      <c r="S248" s="17"/>
      <c r="T248" s="58"/>
      <c r="U248" s="14"/>
      <c r="V248" s="14"/>
      <c r="W248" s="17"/>
      <c r="X248" s="58"/>
      <c r="Y248" s="14"/>
      <c r="Z248" s="14"/>
      <c r="AA248" s="17"/>
      <c r="AB248" s="58"/>
      <c r="AC248" s="14"/>
      <c r="AD248" s="14"/>
      <c r="AE248" s="17"/>
      <c r="AF248" s="58"/>
      <c r="AG248" s="14"/>
      <c r="AH248" s="14"/>
      <c r="AI248" s="17"/>
      <c r="AJ248" s="58"/>
      <c r="AK248" s="14"/>
      <c r="AL248" s="14"/>
      <c r="AM248" s="17"/>
      <c r="AN248" s="58"/>
      <c r="AO248" s="14"/>
      <c r="AP248" s="14"/>
      <c r="AQ248" s="17"/>
      <c r="AR248" s="58"/>
      <c r="AS248" s="14"/>
      <c r="AT248" s="14"/>
      <c r="AU248" s="17"/>
      <c r="AV248" s="58"/>
      <c r="AW248" s="14"/>
      <c r="AX248" s="14"/>
      <c r="AY248" s="17"/>
      <c r="AZ248" s="58"/>
      <c r="BA248" s="14"/>
      <c r="BB248" s="14"/>
      <c r="BC248" s="17"/>
      <c r="BD248" s="58"/>
      <c r="BE248" s="14"/>
      <c r="BF248" s="14"/>
      <c r="BG248" s="17"/>
      <c r="BH248" s="58"/>
      <c r="BI248" s="14"/>
      <c r="BJ248" s="14"/>
      <c r="BK248" s="17"/>
      <c r="BL248" s="58"/>
      <c r="BM248" s="14"/>
      <c r="BN248" s="14"/>
      <c r="BO248" s="17"/>
      <c r="BP248" s="58"/>
      <c r="BQ248" s="14"/>
      <c r="BR248" s="14"/>
      <c r="BS248" s="17"/>
      <c r="BT248" s="58"/>
      <c r="BU248" s="14"/>
      <c r="BV248" s="14"/>
      <c r="BW248" s="17"/>
      <c r="BX248" s="58"/>
      <c r="BY248" s="14"/>
      <c r="BZ248" s="14"/>
      <c r="CA248" s="17"/>
      <c r="CB248" s="58"/>
      <c r="CC248" s="14"/>
      <c r="CD248" s="14"/>
      <c r="CE248" s="17"/>
      <c r="CF248" s="58"/>
      <c r="CG248" s="14"/>
      <c r="CH248" s="14"/>
      <c r="CI248" s="17"/>
      <c r="CJ248" s="58"/>
      <c r="CK248" s="14"/>
      <c r="CL248" s="14"/>
      <c r="CM248" s="17"/>
      <c r="CN248" s="58"/>
      <c r="CO248" s="14"/>
      <c r="CP248" s="14"/>
      <c r="CQ248" s="17"/>
      <c r="CR248" s="58"/>
      <c r="CS248" s="14"/>
      <c r="CT248" s="14"/>
      <c r="CU248" s="17"/>
      <c r="CV248" s="58"/>
      <c r="CW248" s="14"/>
      <c r="CX248" s="14"/>
      <c r="CY248" s="17"/>
      <c r="CZ248" s="58"/>
      <c r="DA248" s="14"/>
      <c r="DB248" s="14"/>
      <c r="DC248" s="17"/>
      <c r="DD248" s="58"/>
      <c r="DE248" s="14"/>
      <c r="DF248" s="14"/>
      <c r="DG248" s="17"/>
      <c r="DH248" s="58"/>
      <c r="DI248" s="14"/>
      <c r="DJ248" s="14"/>
      <c r="DK248" s="17"/>
      <c r="DL248" s="58"/>
      <c r="DM248" s="14"/>
      <c r="DN248" s="14"/>
      <c r="DO248" s="17"/>
      <c r="DP248" s="58"/>
      <c r="DQ248" s="14"/>
      <c r="DR248" s="14"/>
      <c r="DS248" s="17"/>
      <c r="DT248" s="58"/>
      <c r="DU248" s="14"/>
      <c r="DV248" s="14"/>
      <c r="DW248" s="17"/>
      <c r="DX248" s="58"/>
      <c r="DY248" s="14"/>
      <c r="DZ248" s="14"/>
      <c r="EA248" s="17"/>
      <c r="EB248" s="58"/>
      <c r="EC248" s="14"/>
      <c r="ED248" s="14"/>
      <c r="EE248" s="17"/>
      <c r="EF248" s="58"/>
      <c r="EG248" s="14"/>
      <c r="EH248" s="14"/>
      <c r="EI248" s="17"/>
      <c r="EJ248" s="58"/>
      <c r="EK248" s="14"/>
      <c r="EL248" s="14"/>
      <c r="EM248" s="17"/>
      <c r="EN248" s="58"/>
      <c r="EO248" s="14"/>
      <c r="EP248" s="14"/>
      <c r="EQ248" s="17"/>
      <c r="ER248" s="58"/>
      <c r="ES248" s="14"/>
      <c r="ET248" s="14"/>
      <c r="EU248" s="17"/>
      <c r="EV248" s="58"/>
      <c r="EW248" s="14"/>
      <c r="EX248" s="14"/>
      <c r="EY248" s="17"/>
      <c r="EZ248" s="58"/>
      <c r="FA248" s="14"/>
      <c r="FB248" s="14"/>
      <c r="FC248" s="17"/>
      <c r="FD248" s="58"/>
      <c r="FE248" s="14"/>
      <c r="FF248" s="14"/>
      <c r="FG248" s="17"/>
      <c r="FH248" s="58"/>
      <c r="FI248" s="14"/>
      <c r="FJ248" s="14"/>
      <c r="FK248" s="17"/>
      <c r="FL248" s="58"/>
      <c r="FM248" s="14"/>
      <c r="FN248" s="14"/>
      <c r="FO248" s="17"/>
    </row>
    <row r="249" customFormat="false" ht="12.75" hidden="false" customHeight="false" outlineLevel="0" collapsed="false">
      <c r="D249" s="58"/>
      <c r="E249" s="14"/>
      <c r="F249" s="14"/>
      <c r="G249" s="17"/>
      <c r="H249" s="58"/>
      <c r="I249" s="14"/>
      <c r="J249" s="14"/>
      <c r="K249" s="17"/>
      <c r="L249" s="58"/>
      <c r="M249" s="14"/>
      <c r="N249" s="14"/>
      <c r="O249" s="17"/>
      <c r="P249" s="58"/>
      <c r="Q249" s="14"/>
      <c r="R249" s="14"/>
      <c r="S249" s="17"/>
      <c r="T249" s="58"/>
      <c r="U249" s="14"/>
      <c r="V249" s="14"/>
      <c r="W249" s="17"/>
      <c r="X249" s="58"/>
      <c r="Y249" s="14"/>
      <c r="Z249" s="14"/>
      <c r="AA249" s="17"/>
      <c r="AB249" s="58"/>
      <c r="AC249" s="14"/>
      <c r="AD249" s="14"/>
      <c r="AE249" s="17"/>
      <c r="AF249" s="58"/>
      <c r="AG249" s="14"/>
      <c r="AH249" s="14"/>
      <c r="AI249" s="17"/>
      <c r="AJ249" s="58"/>
      <c r="AK249" s="14"/>
      <c r="AL249" s="14"/>
      <c r="AM249" s="17"/>
      <c r="AN249" s="58"/>
      <c r="AO249" s="14"/>
      <c r="AP249" s="14"/>
      <c r="AQ249" s="17"/>
      <c r="AR249" s="58"/>
      <c r="AS249" s="14"/>
      <c r="AT249" s="14"/>
      <c r="AU249" s="17"/>
      <c r="AV249" s="58"/>
      <c r="AW249" s="14"/>
      <c r="AX249" s="14"/>
      <c r="AY249" s="17"/>
      <c r="AZ249" s="58"/>
      <c r="BA249" s="14"/>
      <c r="BB249" s="14"/>
      <c r="BC249" s="17"/>
      <c r="BD249" s="58"/>
      <c r="BE249" s="14"/>
      <c r="BF249" s="14"/>
      <c r="BG249" s="17"/>
      <c r="BH249" s="58"/>
      <c r="BI249" s="14"/>
      <c r="BJ249" s="14"/>
      <c r="BK249" s="17"/>
      <c r="BL249" s="58"/>
      <c r="BM249" s="14"/>
      <c r="BN249" s="14"/>
      <c r="BO249" s="17"/>
      <c r="BP249" s="58"/>
      <c r="BQ249" s="14"/>
      <c r="BR249" s="14"/>
      <c r="BS249" s="17"/>
      <c r="BT249" s="58"/>
      <c r="BU249" s="14"/>
      <c r="BV249" s="14"/>
      <c r="BW249" s="17"/>
      <c r="BX249" s="58"/>
      <c r="BY249" s="14"/>
      <c r="BZ249" s="14"/>
      <c r="CA249" s="17"/>
      <c r="CB249" s="58"/>
      <c r="CC249" s="14"/>
      <c r="CD249" s="14"/>
      <c r="CE249" s="17"/>
      <c r="CF249" s="58"/>
      <c r="CG249" s="14"/>
      <c r="CH249" s="14"/>
      <c r="CI249" s="17"/>
      <c r="CJ249" s="58"/>
      <c r="CK249" s="14"/>
      <c r="CL249" s="14"/>
      <c r="CM249" s="17"/>
      <c r="CN249" s="58"/>
      <c r="CO249" s="14"/>
      <c r="CP249" s="14"/>
      <c r="CQ249" s="17"/>
      <c r="CR249" s="58"/>
      <c r="CS249" s="14"/>
      <c r="CT249" s="14"/>
      <c r="CU249" s="17"/>
      <c r="CV249" s="58"/>
      <c r="CW249" s="14"/>
      <c r="CX249" s="14"/>
      <c r="CY249" s="17"/>
      <c r="CZ249" s="58"/>
      <c r="DA249" s="14"/>
      <c r="DB249" s="14"/>
      <c r="DC249" s="17"/>
      <c r="DD249" s="58"/>
      <c r="DE249" s="14"/>
      <c r="DF249" s="14"/>
      <c r="DG249" s="17"/>
      <c r="DH249" s="58"/>
      <c r="DI249" s="14"/>
      <c r="DJ249" s="14"/>
      <c r="DK249" s="17"/>
      <c r="DL249" s="58"/>
      <c r="DM249" s="14"/>
      <c r="DN249" s="14"/>
      <c r="DO249" s="17"/>
      <c r="DP249" s="58"/>
      <c r="DQ249" s="14"/>
      <c r="DR249" s="14"/>
      <c r="DS249" s="17"/>
      <c r="DT249" s="58"/>
      <c r="DU249" s="14"/>
      <c r="DV249" s="14"/>
      <c r="DW249" s="17"/>
      <c r="DX249" s="58"/>
      <c r="DY249" s="14"/>
      <c r="DZ249" s="14"/>
      <c r="EA249" s="17"/>
      <c r="EB249" s="58"/>
      <c r="EC249" s="14"/>
      <c r="ED249" s="14"/>
      <c r="EE249" s="17"/>
      <c r="EF249" s="58"/>
      <c r="EG249" s="14"/>
      <c r="EH249" s="14"/>
      <c r="EI249" s="17"/>
      <c r="EJ249" s="58"/>
      <c r="EK249" s="14"/>
      <c r="EL249" s="14"/>
      <c r="EM249" s="17"/>
      <c r="EN249" s="58"/>
      <c r="EO249" s="14"/>
      <c r="EP249" s="14"/>
      <c r="EQ249" s="17"/>
      <c r="ER249" s="58"/>
      <c r="ES249" s="14"/>
      <c r="ET249" s="14"/>
      <c r="EU249" s="17"/>
      <c r="EV249" s="58"/>
      <c r="EW249" s="14"/>
      <c r="EX249" s="14"/>
      <c r="EY249" s="17"/>
      <c r="EZ249" s="58"/>
      <c r="FA249" s="14"/>
      <c r="FB249" s="14"/>
      <c r="FC249" s="17"/>
      <c r="FD249" s="58"/>
      <c r="FE249" s="14"/>
      <c r="FF249" s="14"/>
      <c r="FG249" s="17"/>
      <c r="FH249" s="58"/>
      <c r="FI249" s="14"/>
      <c r="FJ249" s="14"/>
      <c r="FK249" s="17"/>
      <c r="FL249" s="58"/>
      <c r="FM249" s="14"/>
      <c r="FN249" s="14"/>
      <c r="FO249" s="17"/>
    </row>
    <row r="250" customFormat="false" ht="12.75" hidden="false" customHeight="false" outlineLevel="0" collapsed="false">
      <c r="D250" s="58"/>
      <c r="E250" s="14"/>
      <c r="F250" s="14"/>
      <c r="G250" s="17"/>
      <c r="H250" s="58"/>
      <c r="I250" s="14"/>
      <c r="J250" s="14"/>
      <c r="K250" s="17"/>
      <c r="L250" s="58"/>
      <c r="M250" s="14"/>
      <c r="N250" s="14"/>
      <c r="O250" s="17"/>
      <c r="P250" s="58"/>
      <c r="Q250" s="14"/>
      <c r="R250" s="14"/>
      <c r="S250" s="17"/>
      <c r="T250" s="58"/>
      <c r="U250" s="14"/>
      <c r="V250" s="14"/>
      <c r="W250" s="17"/>
      <c r="X250" s="58"/>
      <c r="Y250" s="14"/>
      <c r="Z250" s="14"/>
      <c r="AA250" s="17"/>
      <c r="AB250" s="58"/>
      <c r="AC250" s="14"/>
      <c r="AD250" s="14"/>
      <c r="AE250" s="17"/>
      <c r="AF250" s="58"/>
      <c r="AG250" s="14"/>
      <c r="AH250" s="14"/>
      <c r="AI250" s="17"/>
      <c r="AJ250" s="58"/>
      <c r="AK250" s="14"/>
      <c r="AL250" s="14"/>
      <c r="AM250" s="17"/>
      <c r="AN250" s="58"/>
      <c r="AO250" s="14"/>
      <c r="AP250" s="14"/>
      <c r="AQ250" s="17"/>
      <c r="AR250" s="58"/>
      <c r="AS250" s="14"/>
      <c r="AT250" s="14"/>
      <c r="AU250" s="17"/>
      <c r="AV250" s="58"/>
      <c r="AW250" s="14"/>
      <c r="AX250" s="14"/>
      <c r="AY250" s="17"/>
      <c r="AZ250" s="58"/>
      <c r="BA250" s="14"/>
      <c r="BB250" s="14"/>
      <c r="BC250" s="17"/>
      <c r="BD250" s="58"/>
      <c r="BE250" s="14"/>
      <c r="BF250" s="14"/>
      <c r="BG250" s="17"/>
      <c r="BH250" s="58"/>
      <c r="BI250" s="14"/>
      <c r="BJ250" s="14"/>
      <c r="BK250" s="17"/>
      <c r="BL250" s="58"/>
      <c r="BM250" s="14"/>
      <c r="BN250" s="14"/>
      <c r="BO250" s="17"/>
      <c r="BP250" s="58"/>
      <c r="BQ250" s="14"/>
      <c r="BR250" s="14"/>
      <c r="BS250" s="17"/>
      <c r="BT250" s="58"/>
      <c r="BU250" s="14"/>
      <c r="BV250" s="14"/>
      <c r="BW250" s="17"/>
      <c r="BX250" s="58"/>
      <c r="BY250" s="14"/>
      <c r="BZ250" s="14"/>
      <c r="CA250" s="17"/>
      <c r="CB250" s="58"/>
      <c r="CC250" s="14"/>
      <c r="CD250" s="14"/>
      <c r="CE250" s="17"/>
      <c r="CF250" s="58"/>
      <c r="CG250" s="14"/>
      <c r="CH250" s="14"/>
      <c r="CI250" s="17"/>
      <c r="CJ250" s="58"/>
      <c r="CK250" s="14"/>
      <c r="CL250" s="14"/>
      <c r="CM250" s="17"/>
      <c r="CN250" s="58"/>
      <c r="CO250" s="14"/>
      <c r="CP250" s="14"/>
      <c r="CQ250" s="17"/>
      <c r="CR250" s="58"/>
      <c r="CS250" s="14"/>
      <c r="CT250" s="14"/>
      <c r="CU250" s="17"/>
      <c r="CV250" s="58"/>
      <c r="CW250" s="14"/>
      <c r="CX250" s="14"/>
      <c r="CY250" s="17"/>
      <c r="CZ250" s="58"/>
      <c r="DA250" s="14"/>
      <c r="DB250" s="14"/>
      <c r="DC250" s="17"/>
      <c r="DD250" s="58"/>
      <c r="DE250" s="14"/>
      <c r="DF250" s="14"/>
      <c r="DG250" s="17"/>
      <c r="DH250" s="58"/>
      <c r="DI250" s="14"/>
      <c r="DJ250" s="14"/>
      <c r="DK250" s="17"/>
      <c r="DL250" s="58"/>
      <c r="DM250" s="14"/>
      <c r="DN250" s="14"/>
      <c r="DO250" s="17"/>
      <c r="DP250" s="58"/>
      <c r="DQ250" s="14"/>
      <c r="DR250" s="14"/>
      <c r="DS250" s="17"/>
      <c r="DT250" s="58"/>
      <c r="DU250" s="14"/>
      <c r="DV250" s="14"/>
      <c r="DW250" s="17"/>
      <c r="DX250" s="58"/>
      <c r="DY250" s="14"/>
      <c r="DZ250" s="14"/>
      <c r="EA250" s="17"/>
      <c r="EB250" s="58"/>
      <c r="EC250" s="14"/>
      <c r="ED250" s="14"/>
      <c r="EE250" s="17"/>
      <c r="EF250" s="58"/>
      <c r="EG250" s="14"/>
      <c r="EH250" s="14"/>
      <c r="EI250" s="17"/>
      <c r="EJ250" s="58"/>
      <c r="EK250" s="14"/>
      <c r="EL250" s="14"/>
      <c r="EM250" s="17"/>
      <c r="EN250" s="58"/>
      <c r="EO250" s="14"/>
      <c r="EP250" s="14"/>
      <c r="EQ250" s="17"/>
      <c r="ER250" s="58"/>
      <c r="ES250" s="14"/>
      <c r="ET250" s="14"/>
      <c r="EU250" s="17"/>
      <c r="EV250" s="58"/>
      <c r="EW250" s="14"/>
      <c r="EX250" s="14"/>
      <c r="EY250" s="17"/>
      <c r="EZ250" s="58"/>
      <c r="FA250" s="14"/>
      <c r="FB250" s="14"/>
      <c r="FC250" s="17"/>
      <c r="FD250" s="58"/>
      <c r="FE250" s="14"/>
      <c r="FF250" s="14"/>
      <c r="FG250" s="17"/>
      <c r="FH250" s="58"/>
      <c r="FI250" s="14"/>
      <c r="FJ250" s="14"/>
      <c r="FK250" s="17"/>
      <c r="FL250" s="58"/>
      <c r="FM250" s="14"/>
      <c r="FN250" s="14"/>
      <c r="FO250" s="17"/>
    </row>
    <row r="251" customFormat="false" ht="12.75" hidden="false" customHeight="false" outlineLevel="0" collapsed="false">
      <c r="D251" s="58"/>
      <c r="E251" s="14"/>
      <c r="F251" s="14"/>
      <c r="G251" s="17"/>
      <c r="H251" s="58"/>
      <c r="I251" s="14"/>
      <c r="J251" s="14"/>
      <c r="K251" s="17"/>
      <c r="L251" s="58"/>
      <c r="M251" s="14"/>
      <c r="N251" s="14"/>
      <c r="O251" s="17"/>
      <c r="P251" s="58"/>
      <c r="Q251" s="14"/>
      <c r="R251" s="14"/>
      <c r="S251" s="17"/>
      <c r="T251" s="58"/>
      <c r="U251" s="14"/>
      <c r="V251" s="14"/>
      <c r="W251" s="17"/>
      <c r="X251" s="58"/>
      <c r="Y251" s="14"/>
      <c r="Z251" s="14"/>
      <c r="AA251" s="17"/>
      <c r="AB251" s="58"/>
      <c r="AC251" s="14"/>
      <c r="AD251" s="14"/>
      <c r="AE251" s="17"/>
      <c r="AF251" s="58"/>
      <c r="AG251" s="14"/>
      <c r="AH251" s="14"/>
      <c r="AI251" s="17"/>
      <c r="AJ251" s="58"/>
      <c r="AK251" s="14"/>
      <c r="AL251" s="14"/>
      <c r="AM251" s="17"/>
      <c r="AN251" s="58"/>
      <c r="AO251" s="14"/>
      <c r="AP251" s="14"/>
      <c r="AQ251" s="17"/>
      <c r="AR251" s="58"/>
      <c r="AS251" s="14"/>
      <c r="AT251" s="14"/>
      <c r="AU251" s="17"/>
      <c r="AV251" s="58"/>
      <c r="AW251" s="14"/>
      <c r="AX251" s="14"/>
      <c r="AY251" s="17"/>
      <c r="AZ251" s="58"/>
      <c r="BA251" s="14"/>
      <c r="BB251" s="14"/>
      <c r="BC251" s="17"/>
      <c r="BD251" s="58"/>
      <c r="BE251" s="14"/>
      <c r="BF251" s="14"/>
      <c r="BG251" s="17"/>
      <c r="BH251" s="58"/>
      <c r="BI251" s="14"/>
      <c r="BJ251" s="14"/>
      <c r="BK251" s="17"/>
      <c r="BL251" s="58"/>
      <c r="BM251" s="14"/>
      <c r="BN251" s="14"/>
      <c r="BO251" s="17"/>
      <c r="BP251" s="58"/>
      <c r="BQ251" s="14"/>
      <c r="BR251" s="14"/>
      <c r="BS251" s="17"/>
      <c r="BT251" s="58"/>
      <c r="BU251" s="14"/>
      <c r="BV251" s="14"/>
      <c r="BW251" s="17"/>
      <c r="BX251" s="58"/>
      <c r="BY251" s="14"/>
      <c r="BZ251" s="14"/>
      <c r="CA251" s="17"/>
      <c r="CB251" s="58"/>
      <c r="CC251" s="14"/>
      <c r="CD251" s="14"/>
      <c r="CE251" s="17"/>
      <c r="CF251" s="58"/>
      <c r="CG251" s="14"/>
      <c r="CH251" s="14"/>
      <c r="CI251" s="17"/>
      <c r="CJ251" s="58"/>
      <c r="CK251" s="14"/>
      <c r="CL251" s="14"/>
      <c r="CM251" s="17"/>
      <c r="CN251" s="58"/>
      <c r="CO251" s="14"/>
      <c r="CP251" s="14"/>
      <c r="CQ251" s="17"/>
      <c r="CR251" s="58"/>
      <c r="CS251" s="14"/>
      <c r="CT251" s="14"/>
      <c r="CU251" s="17"/>
      <c r="CV251" s="58"/>
      <c r="CW251" s="14"/>
      <c r="CX251" s="14"/>
      <c r="CY251" s="17"/>
      <c r="CZ251" s="58"/>
      <c r="DA251" s="14"/>
      <c r="DB251" s="14"/>
      <c r="DC251" s="17"/>
      <c r="DD251" s="58"/>
      <c r="DE251" s="14"/>
      <c r="DF251" s="14"/>
      <c r="DG251" s="17"/>
      <c r="DH251" s="58"/>
      <c r="DI251" s="14"/>
      <c r="DJ251" s="14"/>
      <c r="DK251" s="17"/>
      <c r="DL251" s="58"/>
      <c r="DM251" s="14"/>
      <c r="DN251" s="14"/>
      <c r="DO251" s="17"/>
      <c r="DP251" s="58"/>
      <c r="DQ251" s="14"/>
      <c r="DR251" s="14"/>
      <c r="DS251" s="17"/>
      <c r="DT251" s="58"/>
      <c r="DU251" s="14"/>
      <c r="DV251" s="14"/>
      <c r="DW251" s="17"/>
      <c r="DX251" s="58"/>
      <c r="DY251" s="14"/>
      <c r="DZ251" s="14"/>
      <c r="EA251" s="17"/>
      <c r="EB251" s="58"/>
      <c r="EC251" s="14"/>
      <c r="ED251" s="14"/>
      <c r="EE251" s="17"/>
      <c r="EF251" s="58"/>
      <c r="EG251" s="14"/>
      <c r="EH251" s="14"/>
      <c r="EI251" s="17"/>
      <c r="EJ251" s="58"/>
      <c r="EK251" s="14"/>
      <c r="EL251" s="14"/>
      <c r="EM251" s="17"/>
      <c r="EN251" s="58"/>
      <c r="EO251" s="14"/>
      <c r="EP251" s="14"/>
      <c r="EQ251" s="17"/>
      <c r="ER251" s="58"/>
      <c r="ES251" s="14"/>
      <c r="ET251" s="14"/>
      <c r="EU251" s="17"/>
      <c r="EV251" s="58"/>
      <c r="EW251" s="14"/>
      <c r="EX251" s="14"/>
      <c r="EY251" s="17"/>
      <c r="EZ251" s="58"/>
      <c r="FA251" s="14"/>
      <c r="FB251" s="14"/>
      <c r="FC251" s="17"/>
      <c r="FD251" s="58"/>
      <c r="FE251" s="14"/>
      <c r="FF251" s="14"/>
      <c r="FG251" s="17"/>
      <c r="FH251" s="58"/>
      <c r="FI251" s="14"/>
      <c r="FJ251" s="14"/>
      <c r="FK251" s="17"/>
      <c r="FL251" s="58"/>
      <c r="FM251" s="14"/>
      <c r="FN251" s="14"/>
      <c r="FO251" s="17"/>
    </row>
    <row r="252" customFormat="false" ht="12.75" hidden="false" customHeight="false" outlineLevel="0" collapsed="false">
      <c r="D252" s="58"/>
      <c r="E252" s="14"/>
      <c r="F252" s="14"/>
      <c r="G252" s="17"/>
      <c r="H252" s="58"/>
      <c r="I252" s="14"/>
      <c r="J252" s="14"/>
      <c r="K252" s="17"/>
      <c r="L252" s="58"/>
      <c r="M252" s="14"/>
      <c r="N252" s="14"/>
      <c r="O252" s="17"/>
      <c r="P252" s="58"/>
      <c r="Q252" s="14"/>
      <c r="R252" s="14"/>
      <c r="S252" s="17"/>
      <c r="T252" s="58"/>
      <c r="U252" s="14"/>
      <c r="V252" s="14"/>
      <c r="W252" s="17"/>
      <c r="X252" s="58"/>
      <c r="Y252" s="14"/>
      <c r="Z252" s="14"/>
      <c r="AA252" s="17"/>
      <c r="AB252" s="58"/>
      <c r="AC252" s="14"/>
      <c r="AD252" s="14"/>
      <c r="AE252" s="17"/>
      <c r="AF252" s="58"/>
      <c r="AG252" s="14"/>
      <c r="AH252" s="14"/>
      <c r="AI252" s="17"/>
      <c r="AJ252" s="58"/>
      <c r="AK252" s="14"/>
      <c r="AL252" s="14"/>
      <c r="AM252" s="17"/>
      <c r="AN252" s="58"/>
      <c r="AO252" s="14"/>
      <c r="AP252" s="14"/>
      <c r="AQ252" s="17"/>
      <c r="AR252" s="58"/>
      <c r="AS252" s="14"/>
      <c r="AT252" s="14"/>
      <c r="AU252" s="17"/>
      <c r="AV252" s="58"/>
      <c r="AW252" s="14"/>
      <c r="AX252" s="14"/>
      <c r="AY252" s="17"/>
      <c r="AZ252" s="58"/>
      <c r="BA252" s="14"/>
      <c r="BB252" s="14"/>
      <c r="BC252" s="17"/>
      <c r="BD252" s="58"/>
      <c r="BE252" s="14"/>
      <c r="BF252" s="14"/>
      <c r="BG252" s="17"/>
      <c r="BH252" s="58"/>
      <c r="BI252" s="14"/>
      <c r="BJ252" s="14"/>
      <c r="BK252" s="17"/>
      <c r="BL252" s="58"/>
      <c r="BM252" s="14"/>
      <c r="BN252" s="14"/>
      <c r="BO252" s="17"/>
      <c r="BP252" s="58"/>
      <c r="BQ252" s="14"/>
      <c r="BR252" s="14"/>
      <c r="BS252" s="17"/>
      <c r="BT252" s="58"/>
      <c r="BU252" s="14"/>
      <c r="BV252" s="14"/>
      <c r="BW252" s="17"/>
      <c r="BX252" s="58"/>
      <c r="BY252" s="14"/>
      <c r="BZ252" s="14"/>
      <c r="CA252" s="17"/>
      <c r="CB252" s="58"/>
      <c r="CC252" s="14"/>
      <c r="CD252" s="14"/>
      <c r="CE252" s="17"/>
      <c r="CF252" s="58"/>
      <c r="CG252" s="14"/>
      <c r="CH252" s="14"/>
      <c r="CI252" s="17"/>
      <c r="CJ252" s="58"/>
      <c r="CK252" s="14"/>
      <c r="CL252" s="14"/>
      <c r="CM252" s="17"/>
      <c r="CN252" s="58"/>
      <c r="CO252" s="14"/>
      <c r="CP252" s="14"/>
      <c r="CQ252" s="17"/>
      <c r="CR252" s="58"/>
      <c r="CS252" s="14"/>
      <c r="CT252" s="14"/>
      <c r="CU252" s="17"/>
      <c r="CV252" s="58"/>
      <c r="CW252" s="14"/>
      <c r="CX252" s="14"/>
      <c r="CY252" s="17"/>
      <c r="CZ252" s="58"/>
      <c r="DA252" s="14"/>
      <c r="DB252" s="14"/>
      <c r="DC252" s="17"/>
      <c r="DD252" s="58"/>
      <c r="DE252" s="14"/>
      <c r="DF252" s="14"/>
      <c r="DG252" s="17"/>
      <c r="DH252" s="58"/>
      <c r="DI252" s="14"/>
      <c r="DJ252" s="14"/>
      <c r="DK252" s="17"/>
      <c r="DL252" s="58"/>
      <c r="DM252" s="14"/>
      <c r="DN252" s="14"/>
      <c r="DO252" s="17"/>
      <c r="DP252" s="58"/>
      <c r="DQ252" s="14"/>
      <c r="DR252" s="14"/>
      <c r="DS252" s="17"/>
      <c r="DT252" s="58"/>
      <c r="DU252" s="14"/>
      <c r="DV252" s="14"/>
      <c r="DW252" s="17"/>
      <c r="DX252" s="58"/>
      <c r="DY252" s="14"/>
      <c r="DZ252" s="14"/>
      <c r="EA252" s="17"/>
      <c r="EB252" s="58"/>
      <c r="EC252" s="14"/>
      <c r="ED252" s="14"/>
      <c r="EE252" s="17"/>
      <c r="EF252" s="58"/>
      <c r="EG252" s="14"/>
      <c r="EH252" s="14"/>
      <c r="EI252" s="17"/>
      <c r="EJ252" s="58"/>
      <c r="EK252" s="14"/>
      <c r="EL252" s="14"/>
      <c r="EM252" s="17"/>
      <c r="EN252" s="58"/>
      <c r="EO252" s="14"/>
      <c r="EP252" s="14"/>
      <c r="EQ252" s="17"/>
      <c r="ER252" s="58"/>
      <c r="ES252" s="14"/>
      <c r="ET252" s="14"/>
      <c r="EU252" s="17"/>
      <c r="EV252" s="58"/>
      <c r="EW252" s="14"/>
      <c r="EX252" s="14"/>
      <c r="EY252" s="17"/>
      <c r="EZ252" s="58"/>
      <c r="FA252" s="14"/>
      <c r="FB252" s="14"/>
      <c r="FC252" s="17"/>
      <c r="FD252" s="58"/>
      <c r="FE252" s="14"/>
      <c r="FF252" s="14"/>
      <c r="FG252" s="17"/>
      <c r="FH252" s="58"/>
      <c r="FI252" s="14"/>
      <c r="FJ252" s="14"/>
      <c r="FK252" s="17"/>
      <c r="FL252" s="58"/>
      <c r="FM252" s="14"/>
      <c r="FN252" s="14"/>
      <c r="FO252" s="17"/>
    </row>
    <row r="253" customFormat="false" ht="12.75" hidden="false" customHeight="false" outlineLevel="0" collapsed="false">
      <c r="D253" s="58"/>
      <c r="E253" s="14"/>
      <c r="F253" s="14"/>
      <c r="G253" s="17"/>
      <c r="H253" s="58"/>
      <c r="I253" s="14"/>
      <c r="J253" s="14"/>
      <c r="K253" s="17"/>
      <c r="L253" s="58"/>
      <c r="M253" s="14"/>
      <c r="N253" s="14"/>
      <c r="O253" s="17"/>
      <c r="P253" s="58"/>
      <c r="Q253" s="14"/>
      <c r="R253" s="14"/>
      <c r="S253" s="17"/>
      <c r="T253" s="58"/>
      <c r="U253" s="14"/>
      <c r="V253" s="14"/>
      <c r="W253" s="17"/>
      <c r="X253" s="58"/>
      <c r="Y253" s="14"/>
      <c r="Z253" s="14"/>
      <c r="AA253" s="17"/>
      <c r="AB253" s="58"/>
      <c r="AC253" s="14"/>
      <c r="AD253" s="14"/>
      <c r="AE253" s="17"/>
      <c r="AF253" s="58"/>
      <c r="AG253" s="14"/>
      <c r="AH253" s="14"/>
      <c r="AI253" s="17"/>
      <c r="AJ253" s="58"/>
      <c r="AK253" s="14"/>
      <c r="AL253" s="14"/>
      <c r="AM253" s="17"/>
      <c r="AN253" s="58"/>
      <c r="AO253" s="14"/>
      <c r="AP253" s="14"/>
      <c r="AQ253" s="17"/>
      <c r="AR253" s="58"/>
      <c r="AS253" s="14"/>
      <c r="AT253" s="14"/>
      <c r="AU253" s="17"/>
      <c r="AV253" s="58"/>
      <c r="AW253" s="14"/>
      <c r="AX253" s="14"/>
      <c r="AY253" s="17"/>
      <c r="AZ253" s="58"/>
      <c r="BA253" s="14"/>
      <c r="BB253" s="14"/>
      <c r="BC253" s="17"/>
      <c r="BD253" s="58"/>
      <c r="BE253" s="14"/>
      <c r="BF253" s="14"/>
      <c r="BG253" s="17"/>
      <c r="BH253" s="58"/>
      <c r="BI253" s="14"/>
      <c r="BJ253" s="14"/>
      <c r="BK253" s="17"/>
      <c r="BL253" s="58"/>
      <c r="BM253" s="14"/>
      <c r="BN253" s="14"/>
      <c r="BO253" s="17"/>
      <c r="BP253" s="58"/>
      <c r="BQ253" s="14"/>
      <c r="BR253" s="14"/>
      <c r="BS253" s="17"/>
      <c r="BT253" s="58"/>
      <c r="BU253" s="14"/>
      <c r="BV253" s="14"/>
      <c r="BW253" s="17"/>
      <c r="BX253" s="58"/>
      <c r="BY253" s="14"/>
      <c r="BZ253" s="14"/>
      <c r="CA253" s="17"/>
      <c r="CB253" s="58"/>
      <c r="CC253" s="14"/>
      <c r="CD253" s="14"/>
      <c r="CE253" s="17"/>
      <c r="CF253" s="58"/>
      <c r="CG253" s="14"/>
      <c r="CH253" s="14"/>
      <c r="CI253" s="17"/>
      <c r="CJ253" s="58"/>
      <c r="CK253" s="14"/>
      <c r="CL253" s="14"/>
      <c r="CM253" s="17"/>
      <c r="CN253" s="58"/>
      <c r="CO253" s="14"/>
      <c r="CP253" s="14"/>
      <c r="CQ253" s="17"/>
      <c r="CR253" s="58"/>
      <c r="CS253" s="14"/>
      <c r="CT253" s="14"/>
      <c r="CU253" s="17"/>
      <c r="CV253" s="58"/>
      <c r="CW253" s="14"/>
      <c r="CX253" s="14"/>
      <c r="CY253" s="17"/>
      <c r="CZ253" s="58"/>
      <c r="DA253" s="14"/>
      <c r="DB253" s="14"/>
      <c r="DC253" s="17"/>
      <c r="DD253" s="58"/>
      <c r="DE253" s="14"/>
      <c r="DF253" s="14"/>
      <c r="DG253" s="17"/>
      <c r="DH253" s="58"/>
      <c r="DI253" s="14"/>
      <c r="DJ253" s="14"/>
      <c r="DK253" s="17"/>
      <c r="DL253" s="58"/>
      <c r="DM253" s="14"/>
      <c r="DN253" s="14"/>
      <c r="DO253" s="17"/>
      <c r="DP253" s="58"/>
      <c r="DQ253" s="14"/>
      <c r="DR253" s="14"/>
      <c r="DS253" s="17"/>
      <c r="DT253" s="58"/>
      <c r="DU253" s="14"/>
      <c r="DV253" s="14"/>
      <c r="DW253" s="17"/>
      <c r="DX253" s="58"/>
      <c r="DY253" s="14"/>
      <c r="DZ253" s="14"/>
      <c r="EA253" s="17"/>
      <c r="EB253" s="58"/>
      <c r="EC253" s="14"/>
      <c r="ED253" s="14"/>
      <c r="EE253" s="17"/>
      <c r="EF253" s="58"/>
      <c r="EG253" s="14"/>
      <c r="EH253" s="14"/>
      <c r="EI253" s="17"/>
      <c r="EJ253" s="58"/>
      <c r="EK253" s="14"/>
      <c r="EL253" s="14"/>
      <c r="EM253" s="17"/>
      <c r="EN253" s="58"/>
      <c r="EO253" s="14"/>
      <c r="EP253" s="14"/>
      <c r="EQ253" s="17"/>
      <c r="ER253" s="58"/>
      <c r="ES253" s="14"/>
      <c r="ET253" s="14"/>
      <c r="EU253" s="17"/>
      <c r="EV253" s="58"/>
      <c r="EW253" s="14"/>
      <c r="EX253" s="14"/>
      <c r="EY253" s="17"/>
      <c r="EZ253" s="58"/>
      <c r="FA253" s="14"/>
      <c r="FB253" s="14"/>
      <c r="FC253" s="17"/>
      <c r="FD253" s="58"/>
      <c r="FE253" s="14"/>
      <c r="FF253" s="14"/>
      <c r="FG253" s="17"/>
      <c r="FH253" s="58"/>
      <c r="FI253" s="14"/>
      <c r="FJ253" s="14"/>
      <c r="FK253" s="17"/>
      <c r="FL253" s="58"/>
      <c r="FM253" s="14"/>
      <c r="FN253" s="14"/>
      <c r="FO253" s="17"/>
    </row>
    <row r="254" customFormat="false" ht="12.75" hidden="false" customHeight="false" outlineLevel="0" collapsed="false">
      <c r="D254" s="58"/>
      <c r="E254" s="14"/>
      <c r="F254" s="14"/>
      <c r="G254" s="17"/>
      <c r="H254" s="58"/>
      <c r="I254" s="14"/>
      <c r="J254" s="14"/>
      <c r="K254" s="17"/>
      <c r="L254" s="58"/>
      <c r="M254" s="14"/>
      <c r="N254" s="14"/>
      <c r="O254" s="17"/>
      <c r="P254" s="58"/>
      <c r="Q254" s="14"/>
      <c r="R254" s="14"/>
      <c r="S254" s="17"/>
      <c r="T254" s="58"/>
      <c r="U254" s="14"/>
      <c r="V254" s="14"/>
      <c r="W254" s="17"/>
      <c r="X254" s="58"/>
      <c r="Y254" s="14"/>
      <c r="Z254" s="14"/>
      <c r="AA254" s="17"/>
      <c r="AB254" s="58"/>
      <c r="AC254" s="14"/>
      <c r="AD254" s="14"/>
      <c r="AE254" s="17"/>
      <c r="AF254" s="58"/>
      <c r="AG254" s="14"/>
      <c r="AH254" s="14"/>
      <c r="AI254" s="17"/>
      <c r="AJ254" s="58"/>
      <c r="AK254" s="14"/>
      <c r="AL254" s="14"/>
      <c r="AM254" s="17"/>
      <c r="AN254" s="58"/>
      <c r="AO254" s="14"/>
      <c r="AP254" s="14"/>
      <c r="AQ254" s="17"/>
      <c r="AR254" s="58"/>
      <c r="AS254" s="14"/>
      <c r="AT254" s="14"/>
      <c r="AU254" s="17"/>
      <c r="AV254" s="58"/>
      <c r="AW254" s="14"/>
      <c r="AX254" s="14"/>
      <c r="AY254" s="17"/>
      <c r="AZ254" s="58"/>
      <c r="BA254" s="14"/>
      <c r="BB254" s="14"/>
      <c r="BC254" s="17"/>
      <c r="BD254" s="58"/>
      <c r="BE254" s="14"/>
      <c r="BF254" s="14"/>
      <c r="BG254" s="17"/>
      <c r="BH254" s="58"/>
      <c r="BI254" s="14"/>
      <c r="BJ254" s="14"/>
      <c r="BK254" s="17"/>
      <c r="BL254" s="58"/>
      <c r="BM254" s="14"/>
      <c r="BN254" s="14"/>
      <c r="BO254" s="17"/>
      <c r="BP254" s="58"/>
      <c r="BQ254" s="14"/>
      <c r="BR254" s="14"/>
      <c r="BS254" s="17"/>
      <c r="BT254" s="58"/>
      <c r="BU254" s="14"/>
      <c r="BV254" s="14"/>
      <c r="BW254" s="17"/>
      <c r="BX254" s="58"/>
      <c r="BY254" s="14"/>
      <c r="BZ254" s="14"/>
      <c r="CA254" s="17"/>
      <c r="CB254" s="58"/>
      <c r="CC254" s="14"/>
      <c r="CD254" s="14"/>
      <c r="CE254" s="17"/>
      <c r="CF254" s="58"/>
      <c r="CG254" s="14"/>
      <c r="CH254" s="14"/>
      <c r="CI254" s="17"/>
      <c r="CJ254" s="58"/>
      <c r="CK254" s="14"/>
      <c r="CL254" s="14"/>
      <c r="CM254" s="17"/>
      <c r="CN254" s="58"/>
      <c r="CO254" s="14"/>
      <c r="CP254" s="14"/>
      <c r="CQ254" s="17"/>
      <c r="CR254" s="58"/>
      <c r="CS254" s="14"/>
      <c r="CT254" s="14"/>
      <c r="CU254" s="17"/>
      <c r="CV254" s="58"/>
      <c r="CW254" s="14"/>
      <c r="CX254" s="14"/>
      <c r="CY254" s="17"/>
      <c r="CZ254" s="58"/>
      <c r="DA254" s="14"/>
      <c r="DB254" s="14"/>
      <c r="DC254" s="17"/>
      <c r="DD254" s="58"/>
      <c r="DE254" s="14"/>
      <c r="DF254" s="14"/>
      <c r="DG254" s="17"/>
      <c r="DH254" s="58"/>
      <c r="DI254" s="14"/>
      <c r="DJ254" s="14"/>
      <c r="DK254" s="17"/>
      <c r="DL254" s="58"/>
      <c r="DM254" s="14"/>
      <c r="DN254" s="14"/>
      <c r="DO254" s="17"/>
      <c r="DP254" s="58"/>
      <c r="DQ254" s="14"/>
      <c r="DR254" s="14"/>
      <c r="DS254" s="17"/>
      <c r="DT254" s="58"/>
      <c r="DU254" s="14"/>
      <c r="DV254" s="14"/>
      <c r="DW254" s="17"/>
      <c r="DX254" s="58"/>
      <c r="DY254" s="14"/>
      <c r="DZ254" s="14"/>
      <c r="EA254" s="17"/>
      <c r="EB254" s="58"/>
      <c r="EC254" s="14"/>
      <c r="ED254" s="14"/>
      <c r="EE254" s="17"/>
      <c r="EF254" s="58"/>
      <c r="EG254" s="14"/>
      <c r="EH254" s="14"/>
      <c r="EI254" s="17"/>
      <c r="EJ254" s="58"/>
      <c r="EK254" s="14"/>
      <c r="EL254" s="14"/>
      <c r="EM254" s="17"/>
      <c r="EN254" s="58"/>
      <c r="EO254" s="14"/>
      <c r="EP254" s="14"/>
      <c r="EQ254" s="17"/>
      <c r="ER254" s="58"/>
      <c r="ES254" s="14"/>
      <c r="ET254" s="14"/>
      <c r="EU254" s="17"/>
      <c r="EV254" s="58"/>
      <c r="EW254" s="14"/>
      <c r="EX254" s="14"/>
      <c r="EY254" s="17"/>
      <c r="EZ254" s="58"/>
      <c r="FA254" s="14"/>
      <c r="FB254" s="14"/>
      <c r="FC254" s="17"/>
      <c r="FD254" s="58"/>
      <c r="FE254" s="14"/>
      <c r="FF254" s="14"/>
      <c r="FG254" s="17"/>
      <c r="FH254" s="58"/>
      <c r="FI254" s="14"/>
      <c r="FJ254" s="14"/>
      <c r="FK254" s="17"/>
      <c r="FL254" s="58"/>
      <c r="FM254" s="14"/>
      <c r="FN254" s="14"/>
      <c r="FO254" s="17"/>
    </row>
    <row r="255" customFormat="false" ht="12.75" hidden="false" customHeight="false" outlineLevel="0" collapsed="false">
      <c r="D255" s="58"/>
      <c r="E255" s="14"/>
      <c r="F255" s="14"/>
      <c r="G255" s="17"/>
      <c r="H255" s="58"/>
      <c r="I255" s="14"/>
      <c r="J255" s="14"/>
      <c r="K255" s="17"/>
      <c r="L255" s="58"/>
      <c r="M255" s="14"/>
      <c r="N255" s="14"/>
      <c r="O255" s="17"/>
      <c r="P255" s="58"/>
      <c r="Q255" s="14"/>
      <c r="R255" s="14"/>
      <c r="S255" s="17"/>
      <c r="T255" s="58"/>
      <c r="U255" s="14"/>
      <c r="V255" s="14"/>
      <c r="W255" s="17"/>
      <c r="X255" s="58"/>
      <c r="Y255" s="14"/>
      <c r="Z255" s="14"/>
      <c r="AA255" s="17"/>
      <c r="AB255" s="58"/>
      <c r="AC255" s="14"/>
      <c r="AD255" s="14"/>
      <c r="AE255" s="17"/>
      <c r="AF255" s="58"/>
      <c r="AG255" s="14"/>
      <c r="AH255" s="14"/>
      <c r="AI255" s="17"/>
      <c r="AJ255" s="58"/>
      <c r="AK255" s="14"/>
      <c r="AL255" s="14"/>
      <c r="AM255" s="17"/>
      <c r="AN255" s="58"/>
      <c r="AO255" s="14"/>
      <c r="AP255" s="14"/>
      <c r="AQ255" s="17"/>
      <c r="AR255" s="58"/>
      <c r="AS255" s="14"/>
      <c r="AT255" s="14"/>
      <c r="AU255" s="17"/>
      <c r="AV255" s="58"/>
      <c r="AW255" s="14"/>
      <c r="AX255" s="14"/>
      <c r="AY255" s="17"/>
      <c r="AZ255" s="58"/>
      <c r="BA255" s="14"/>
      <c r="BB255" s="14"/>
      <c r="BC255" s="17"/>
      <c r="BD255" s="58"/>
      <c r="BE255" s="14"/>
      <c r="BF255" s="14"/>
      <c r="BG255" s="17"/>
      <c r="BH255" s="58"/>
      <c r="BI255" s="14"/>
      <c r="BJ255" s="14"/>
      <c r="BK255" s="17"/>
      <c r="BL255" s="58"/>
      <c r="BM255" s="14"/>
      <c r="BN255" s="14"/>
      <c r="BO255" s="17"/>
      <c r="BP255" s="58"/>
      <c r="BQ255" s="14"/>
      <c r="BR255" s="14"/>
      <c r="BS255" s="17"/>
      <c r="BT255" s="58"/>
      <c r="BU255" s="14"/>
      <c r="BV255" s="14"/>
      <c r="BW255" s="17"/>
      <c r="BX255" s="58"/>
      <c r="BY255" s="14"/>
      <c r="BZ255" s="14"/>
      <c r="CA255" s="17"/>
      <c r="CB255" s="58"/>
      <c r="CC255" s="14"/>
      <c r="CD255" s="14"/>
      <c r="CE255" s="17"/>
      <c r="CF255" s="58"/>
      <c r="CG255" s="14"/>
      <c r="CH255" s="14"/>
      <c r="CI255" s="17"/>
      <c r="CJ255" s="58"/>
      <c r="CK255" s="14"/>
      <c r="CL255" s="14"/>
      <c r="CM255" s="17"/>
      <c r="CN255" s="58"/>
      <c r="CO255" s="14"/>
      <c r="CP255" s="14"/>
      <c r="CQ255" s="17"/>
      <c r="CR255" s="58"/>
      <c r="CS255" s="14"/>
      <c r="CT255" s="14"/>
      <c r="CU255" s="17"/>
      <c r="CV255" s="58"/>
      <c r="CW255" s="14"/>
      <c r="CX255" s="14"/>
      <c r="CY255" s="17"/>
      <c r="CZ255" s="58"/>
      <c r="DA255" s="14"/>
      <c r="DB255" s="14"/>
      <c r="DC255" s="17"/>
      <c r="DD255" s="58"/>
      <c r="DE255" s="14"/>
      <c r="DF255" s="14"/>
      <c r="DG255" s="17"/>
      <c r="DH255" s="58"/>
      <c r="DI255" s="14"/>
      <c r="DJ255" s="14"/>
      <c r="DK255" s="17"/>
      <c r="DL255" s="58"/>
      <c r="DM255" s="14"/>
      <c r="DN255" s="14"/>
      <c r="DO255" s="17"/>
      <c r="DP255" s="58"/>
      <c r="DQ255" s="14"/>
      <c r="DR255" s="14"/>
      <c r="DS255" s="17"/>
      <c r="DT255" s="58"/>
      <c r="DU255" s="14"/>
      <c r="DV255" s="14"/>
      <c r="DW255" s="17"/>
      <c r="DX255" s="58"/>
      <c r="DY255" s="14"/>
      <c r="DZ255" s="14"/>
      <c r="EA255" s="17"/>
      <c r="EB255" s="58"/>
      <c r="EC255" s="14"/>
      <c r="ED255" s="14"/>
      <c r="EE255" s="17"/>
      <c r="EF255" s="58"/>
      <c r="EG255" s="14"/>
      <c r="EH255" s="14"/>
      <c r="EI255" s="17"/>
      <c r="EJ255" s="58"/>
      <c r="EK255" s="14"/>
      <c r="EL255" s="14"/>
      <c r="EM255" s="17"/>
      <c r="EN255" s="58"/>
      <c r="EO255" s="14"/>
      <c r="EP255" s="14"/>
      <c r="EQ255" s="17"/>
      <c r="ER255" s="58"/>
      <c r="ES255" s="14"/>
      <c r="ET255" s="14"/>
      <c r="EU255" s="17"/>
      <c r="EV255" s="58"/>
      <c r="EW255" s="14"/>
      <c r="EX255" s="14"/>
      <c r="EY255" s="17"/>
      <c r="EZ255" s="58"/>
      <c r="FA255" s="14"/>
      <c r="FB255" s="14"/>
      <c r="FC255" s="17"/>
      <c r="FD255" s="58"/>
      <c r="FE255" s="14"/>
      <c r="FF255" s="14"/>
      <c r="FG255" s="17"/>
      <c r="FH255" s="58"/>
      <c r="FI255" s="14"/>
      <c r="FJ255" s="14"/>
      <c r="FK255" s="17"/>
      <c r="FL255" s="58"/>
      <c r="FM255" s="14"/>
      <c r="FN255" s="14"/>
      <c r="FO255" s="17"/>
    </row>
    <row r="256" customFormat="false" ht="12.75" hidden="false" customHeight="false" outlineLevel="0" collapsed="false">
      <c r="D256" s="58"/>
      <c r="E256" s="14"/>
      <c r="F256" s="14"/>
      <c r="G256" s="17"/>
      <c r="H256" s="58"/>
      <c r="I256" s="14"/>
      <c r="J256" s="14"/>
      <c r="K256" s="17"/>
      <c r="L256" s="58"/>
      <c r="M256" s="14"/>
      <c r="N256" s="14"/>
      <c r="O256" s="17"/>
      <c r="P256" s="58"/>
      <c r="Q256" s="14"/>
      <c r="R256" s="14"/>
      <c r="S256" s="17"/>
      <c r="T256" s="58"/>
      <c r="U256" s="14"/>
      <c r="V256" s="14"/>
      <c r="W256" s="17"/>
      <c r="X256" s="58"/>
      <c r="Y256" s="14"/>
      <c r="Z256" s="14"/>
      <c r="AA256" s="17"/>
      <c r="AB256" s="58"/>
      <c r="AC256" s="14"/>
      <c r="AD256" s="14"/>
      <c r="AE256" s="17"/>
      <c r="AF256" s="58"/>
      <c r="AG256" s="14"/>
      <c r="AH256" s="14"/>
      <c r="AI256" s="17"/>
      <c r="AJ256" s="58"/>
      <c r="AK256" s="14"/>
      <c r="AL256" s="14"/>
      <c r="AM256" s="17"/>
      <c r="AN256" s="58"/>
      <c r="AO256" s="14"/>
      <c r="AP256" s="14"/>
      <c r="AQ256" s="17"/>
      <c r="AR256" s="58"/>
      <c r="AS256" s="14"/>
      <c r="AT256" s="14"/>
      <c r="AU256" s="17"/>
      <c r="AV256" s="58"/>
      <c r="AW256" s="14"/>
      <c r="AX256" s="14"/>
      <c r="AY256" s="17"/>
      <c r="AZ256" s="58"/>
      <c r="BA256" s="14"/>
      <c r="BB256" s="14"/>
      <c r="BC256" s="17"/>
      <c r="BD256" s="58"/>
      <c r="BE256" s="14"/>
      <c r="BF256" s="14"/>
      <c r="BG256" s="17"/>
      <c r="BH256" s="58"/>
      <c r="BI256" s="14"/>
      <c r="BJ256" s="14"/>
      <c r="BK256" s="17"/>
      <c r="BL256" s="58"/>
      <c r="BM256" s="14"/>
      <c r="BN256" s="14"/>
      <c r="BO256" s="17"/>
      <c r="BP256" s="58"/>
      <c r="BQ256" s="14"/>
      <c r="BR256" s="14"/>
      <c r="BS256" s="17"/>
      <c r="BT256" s="58"/>
      <c r="BU256" s="14"/>
      <c r="BV256" s="14"/>
      <c r="BW256" s="17"/>
      <c r="BX256" s="58"/>
      <c r="BY256" s="14"/>
      <c r="BZ256" s="14"/>
      <c r="CA256" s="17"/>
      <c r="CB256" s="58"/>
      <c r="CC256" s="14"/>
      <c r="CD256" s="14"/>
      <c r="CE256" s="17"/>
      <c r="CF256" s="58"/>
      <c r="CG256" s="14"/>
      <c r="CH256" s="14"/>
      <c r="CI256" s="17"/>
      <c r="CJ256" s="58"/>
      <c r="CK256" s="14"/>
      <c r="CL256" s="14"/>
      <c r="CM256" s="17"/>
      <c r="CN256" s="58"/>
      <c r="CO256" s="14"/>
      <c r="CP256" s="14"/>
      <c r="CQ256" s="17"/>
      <c r="CR256" s="58"/>
      <c r="CS256" s="14"/>
      <c r="CT256" s="14"/>
      <c r="CU256" s="17"/>
      <c r="CV256" s="58"/>
      <c r="CW256" s="14"/>
      <c r="CX256" s="14"/>
      <c r="CY256" s="17"/>
      <c r="CZ256" s="58"/>
      <c r="DA256" s="14"/>
      <c r="DB256" s="14"/>
      <c r="DC256" s="17"/>
      <c r="DD256" s="58"/>
      <c r="DE256" s="14"/>
      <c r="DF256" s="14"/>
      <c r="DG256" s="17"/>
      <c r="DH256" s="58"/>
      <c r="DI256" s="14"/>
      <c r="DJ256" s="14"/>
      <c r="DK256" s="17"/>
      <c r="DL256" s="58"/>
      <c r="DM256" s="14"/>
      <c r="DN256" s="14"/>
      <c r="DO256" s="17"/>
      <c r="DP256" s="58"/>
      <c r="DQ256" s="14"/>
      <c r="DR256" s="14"/>
      <c r="DS256" s="17"/>
      <c r="DT256" s="58"/>
      <c r="DU256" s="14"/>
      <c r="DV256" s="14"/>
      <c r="DW256" s="17"/>
      <c r="DX256" s="58"/>
      <c r="DY256" s="14"/>
      <c r="DZ256" s="14"/>
      <c r="EA256" s="17"/>
      <c r="EB256" s="58"/>
      <c r="EC256" s="14"/>
      <c r="ED256" s="14"/>
      <c r="EE256" s="17"/>
      <c r="EF256" s="58"/>
      <c r="EG256" s="14"/>
      <c r="EH256" s="14"/>
      <c r="EI256" s="17"/>
      <c r="EJ256" s="58"/>
      <c r="EK256" s="14"/>
      <c r="EL256" s="14"/>
      <c r="EM256" s="17"/>
      <c r="EN256" s="58"/>
      <c r="EO256" s="14"/>
      <c r="EP256" s="14"/>
      <c r="EQ256" s="17"/>
      <c r="ER256" s="58"/>
      <c r="ES256" s="14"/>
      <c r="ET256" s="14"/>
      <c r="EU256" s="17"/>
      <c r="EV256" s="58"/>
      <c r="EW256" s="14"/>
      <c r="EX256" s="14"/>
      <c r="EY256" s="17"/>
      <c r="EZ256" s="58"/>
      <c r="FA256" s="14"/>
      <c r="FB256" s="14"/>
      <c r="FC256" s="17"/>
      <c r="FD256" s="58"/>
      <c r="FE256" s="14"/>
      <c r="FF256" s="14"/>
      <c r="FG256" s="17"/>
      <c r="FH256" s="58"/>
      <c r="FI256" s="14"/>
      <c r="FJ256" s="14"/>
      <c r="FK256" s="17"/>
      <c r="FL256" s="58"/>
      <c r="FM256" s="14"/>
      <c r="FN256" s="14"/>
      <c r="FO256" s="17"/>
    </row>
    <row r="257" customFormat="false" ht="12.75" hidden="false" customHeight="false" outlineLevel="0" collapsed="false">
      <c r="D257" s="58"/>
      <c r="E257" s="14"/>
      <c r="F257" s="14"/>
      <c r="G257" s="17"/>
      <c r="H257" s="58"/>
      <c r="I257" s="14"/>
      <c r="J257" s="14"/>
      <c r="K257" s="17"/>
      <c r="L257" s="58"/>
      <c r="M257" s="14"/>
      <c r="N257" s="14"/>
      <c r="O257" s="17"/>
      <c r="P257" s="58"/>
      <c r="Q257" s="14"/>
      <c r="R257" s="14"/>
      <c r="S257" s="17"/>
      <c r="T257" s="58"/>
      <c r="U257" s="14"/>
      <c r="V257" s="14"/>
      <c r="W257" s="17"/>
      <c r="X257" s="58"/>
      <c r="Y257" s="14"/>
      <c r="Z257" s="14"/>
      <c r="AA257" s="17"/>
      <c r="AB257" s="58"/>
      <c r="AC257" s="14"/>
      <c r="AD257" s="14"/>
      <c r="AE257" s="17"/>
      <c r="AF257" s="58"/>
      <c r="AG257" s="14"/>
      <c r="AH257" s="14"/>
      <c r="AI257" s="17"/>
      <c r="AJ257" s="58"/>
      <c r="AK257" s="14"/>
      <c r="AL257" s="14"/>
      <c r="AM257" s="17"/>
      <c r="AN257" s="58"/>
      <c r="AO257" s="14"/>
      <c r="AP257" s="14"/>
      <c r="AQ257" s="17"/>
      <c r="AR257" s="58"/>
      <c r="AS257" s="14"/>
      <c r="AT257" s="14"/>
      <c r="AU257" s="17"/>
      <c r="AV257" s="58"/>
      <c r="AW257" s="14"/>
      <c r="AX257" s="14"/>
      <c r="AY257" s="17"/>
      <c r="AZ257" s="58"/>
      <c r="BA257" s="14"/>
      <c r="BB257" s="14"/>
      <c r="BC257" s="17"/>
      <c r="BD257" s="58"/>
      <c r="BE257" s="14"/>
      <c r="BF257" s="14"/>
      <c r="BG257" s="17"/>
      <c r="BH257" s="58"/>
      <c r="BI257" s="14"/>
      <c r="BJ257" s="14"/>
      <c r="BK257" s="17"/>
      <c r="BL257" s="58"/>
      <c r="BM257" s="14"/>
      <c r="BN257" s="14"/>
      <c r="BO257" s="17"/>
      <c r="BP257" s="58"/>
      <c r="BQ257" s="14"/>
      <c r="BR257" s="14"/>
      <c r="BS257" s="17"/>
      <c r="BT257" s="58"/>
      <c r="BU257" s="14"/>
      <c r="BV257" s="14"/>
      <c r="BW257" s="17"/>
      <c r="BX257" s="58"/>
      <c r="BY257" s="14"/>
      <c r="BZ257" s="14"/>
      <c r="CA257" s="17"/>
      <c r="CB257" s="58"/>
      <c r="CC257" s="14"/>
      <c r="CD257" s="14"/>
      <c r="CE257" s="17"/>
      <c r="CF257" s="58"/>
      <c r="CG257" s="14"/>
      <c r="CH257" s="14"/>
      <c r="CI257" s="17"/>
      <c r="CJ257" s="58"/>
      <c r="CK257" s="14"/>
      <c r="CL257" s="14"/>
      <c r="CM257" s="17"/>
      <c r="CN257" s="58"/>
      <c r="CO257" s="14"/>
      <c r="CP257" s="14"/>
      <c r="CQ257" s="17"/>
      <c r="CR257" s="58"/>
      <c r="CS257" s="14"/>
      <c r="CT257" s="14"/>
      <c r="CU257" s="17"/>
      <c r="CV257" s="58"/>
      <c r="CW257" s="14"/>
      <c r="CX257" s="14"/>
      <c r="CY257" s="17"/>
      <c r="CZ257" s="58"/>
      <c r="DA257" s="14"/>
      <c r="DB257" s="14"/>
      <c r="DC257" s="17"/>
      <c r="DD257" s="58"/>
      <c r="DE257" s="14"/>
      <c r="DF257" s="14"/>
      <c r="DG257" s="17"/>
      <c r="DH257" s="58"/>
      <c r="DI257" s="14"/>
      <c r="DJ257" s="14"/>
      <c r="DK257" s="17"/>
      <c r="DL257" s="58"/>
      <c r="DM257" s="14"/>
      <c r="DN257" s="14"/>
      <c r="DO257" s="17"/>
      <c r="DP257" s="58"/>
      <c r="DQ257" s="14"/>
      <c r="DR257" s="14"/>
      <c r="DS257" s="17"/>
      <c r="DT257" s="58"/>
      <c r="DU257" s="14"/>
      <c r="DV257" s="14"/>
      <c r="DW257" s="17"/>
      <c r="DX257" s="58"/>
      <c r="DY257" s="14"/>
      <c r="DZ257" s="14"/>
      <c r="EA257" s="17"/>
      <c r="EB257" s="58"/>
      <c r="EC257" s="14"/>
      <c r="ED257" s="14"/>
      <c r="EE257" s="17"/>
      <c r="EF257" s="58"/>
      <c r="EG257" s="14"/>
      <c r="EH257" s="14"/>
      <c r="EI257" s="17"/>
      <c r="EJ257" s="58"/>
      <c r="EK257" s="14"/>
      <c r="EL257" s="14"/>
      <c r="EM257" s="17"/>
      <c r="EN257" s="58"/>
      <c r="EO257" s="14"/>
      <c r="EP257" s="14"/>
      <c r="EQ257" s="17"/>
      <c r="ER257" s="58"/>
      <c r="ES257" s="14"/>
      <c r="ET257" s="14"/>
      <c r="EU257" s="17"/>
      <c r="EV257" s="58"/>
      <c r="EW257" s="14"/>
      <c r="EX257" s="14"/>
      <c r="EY257" s="17"/>
      <c r="EZ257" s="58"/>
      <c r="FA257" s="14"/>
      <c r="FB257" s="14"/>
      <c r="FC257" s="17"/>
      <c r="FD257" s="58"/>
      <c r="FE257" s="14"/>
      <c r="FF257" s="14"/>
      <c r="FG257" s="17"/>
      <c r="FH257" s="58"/>
      <c r="FI257" s="14"/>
      <c r="FJ257" s="14"/>
      <c r="FK257" s="17"/>
      <c r="FL257" s="58"/>
      <c r="FM257" s="14"/>
      <c r="FN257" s="14"/>
      <c r="FO257" s="17"/>
    </row>
    <row r="258" customFormat="false" ht="12.75" hidden="false" customHeight="false" outlineLevel="0" collapsed="false">
      <c r="D258" s="58"/>
      <c r="E258" s="14"/>
      <c r="F258" s="14"/>
      <c r="G258" s="17"/>
      <c r="H258" s="58"/>
      <c r="I258" s="14"/>
      <c r="J258" s="14"/>
      <c r="K258" s="17"/>
      <c r="L258" s="58"/>
      <c r="M258" s="14"/>
      <c r="N258" s="14"/>
      <c r="O258" s="17"/>
      <c r="P258" s="58"/>
      <c r="Q258" s="14"/>
      <c r="R258" s="14"/>
      <c r="S258" s="17"/>
      <c r="T258" s="58"/>
      <c r="U258" s="14"/>
      <c r="V258" s="14"/>
      <c r="W258" s="17"/>
      <c r="X258" s="58"/>
      <c r="Y258" s="14"/>
      <c r="Z258" s="14"/>
      <c r="AA258" s="17"/>
      <c r="AB258" s="58"/>
      <c r="AC258" s="14"/>
      <c r="AD258" s="14"/>
      <c r="AE258" s="17"/>
      <c r="AF258" s="58"/>
      <c r="AG258" s="14"/>
      <c r="AH258" s="14"/>
      <c r="AI258" s="17"/>
      <c r="AJ258" s="58"/>
      <c r="AK258" s="14"/>
      <c r="AL258" s="14"/>
      <c r="AM258" s="17"/>
      <c r="AN258" s="58"/>
      <c r="AO258" s="14"/>
      <c r="AP258" s="14"/>
      <c r="AQ258" s="17"/>
      <c r="AR258" s="58"/>
      <c r="AS258" s="14"/>
      <c r="AT258" s="14"/>
      <c r="AU258" s="17"/>
      <c r="AV258" s="58"/>
      <c r="AW258" s="14"/>
      <c r="AX258" s="14"/>
      <c r="AY258" s="17"/>
      <c r="AZ258" s="58"/>
      <c r="BA258" s="14"/>
      <c r="BB258" s="14"/>
      <c r="BC258" s="17"/>
      <c r="BD258" s="58"/>
      <c r="BE258" s="14"/>
      <c r="BF258" s="14"/>
      <c r="BG258" s="17"/>
      <c r="BH258" s="58"/>
      <c r="BI258" s="14"/>
      <c r="BJ258" s="14"/>
      <c r="BK258" s="17"/>
      <c r="BL258" s="58"/>
      <c r="BM258" s="14"/>
      <c r="BN258" s="14"/>
      <c r="BO258" s="17"/>
      <c r="BP258" s="58"/>
      <c r="BQ258" s="14"/>
      <c r="BR258" s="14"/>
      <c r="BS258" s="17"/>
      <c r="BT258" s="58"/>
      <c r="BU258" s="14"/>
      <c r="BV258" s="14"/>
      <c r="BW258" s="17"/>
      <c r="BX258" s="58"/>
      <c r="BY258" s="14"/>
      <c r="BZ258" s="14"/>
      <c r="CA258" s="17"/>
      <c r="CB258" s="58"/>
      <c r="CC258" s="14"/>
      <c r="CD258" s="14"/>
      <c r="CE258" s="17"/>
      <c r="CF258" s="58"/>
      <c r="CG258" s="14"/>
      <c r="CH258" s="14"/>
      <c r="CI258" s="17"/>
      <c r="CJ258" s="58"/>
      <c r="CK258" s="14"/>
      <c r="CL258" s="14"/>
      <c r="CM258" s="17"/>
      <c r="CN258" s="58"/>
      <c r="CO258" s="14"/>
      <c r="CP258" s="14"/>
      <c r="CQ258" s="17"/>
      <c r="CR258" s="58"/>
      <c r="CS258" s="14"/>
      <c r="CT258" s="14"/>
      <c r="CU258" s="17"/>
      <c r="CV258" s="58"/>
      <c r="CW258" s="14"/>
      <c r="CX258" s="14"/>
      <c r="CY258" s="17"/>
      <c r="CZ258" s="58"/>
      <c r="DA258" s="14"/>
      <c r="DB258" s="14"/>
      <c r="DC258" s="17"/>
      <c r="DD258" s="58"/>
      <c r="DE258" s="14"/>
      <c r="DF258" s="14"/>
      <c r="DG258" s="17"/>
      <c r="DH258" s="58"/>
      <c r="DI258" s="14"/>
      <c r="DJ258" s="14"/>
      <c r="DK258" s="17"/>
      <c r="DL258" s="58"/>
      <c r="DM258" s="14"/>
      <c r="DN258" s="14"/>
      <c r="DO258" s="17"/>
      <c r="DP258" s="58"/>
      <c r="DQ258" s="14"/>
      <c r="DR258" s="14"/>
      <c r="DS258" s="17"/>
      <c r="DT258" s="58"/>
      <c r="DU258" s="14"/>
      <c r="DV258" s="14"/>
      <c r="DW258" s="17"/>
      <c r="DX258" s="58"/>
      <c r="DY258" s="14"/>
      <c r="DZ258" s="14"/>
      <c r="EA258" s="17"/>
      <c r="EB258" s="58"/>
      <c r="EC258" s="14"/>
      <c r="ED258" s="14"/>
      <c r="EE258" s="17"/>
      <c r="EF258" s="58"/>
      <c r="EG258" s="14"/>
      <c r="EH258" s="14"/>
      <c r="EI258" s="17"/>
      <c r="EJ258" s="58"/>
      <c r="EK258" s="14"/>
      <c r="EL258" s="14"/>
      <c r="EM258" s="17"/>
      <c r="EN258" s="58"/>
      <c r="EO258" s="14"/>
      <c r="EP258" s="14"/>
      <c r="EQ258" s="17"/>
      <c r="ER258" s="58"/>
      <c r="ES258" s="14"/>
      <c r="ET258" s="14"/>
      <c r="EU258" s="17"/>
      <c r="EV258" s="58"/>
      <c r="EW258" s="14"/>
      <c r="EX258" s="14"/>
      <c r="EY258" s="17"/>
      <c r="EZ258" s="58"/>
      <c r="FA258" s="14"/>
      <c r="FB258" s="14"/>
      <c r="FC258" s="17"/>
      <c r="FD258" s="58"/>
      <c r="FE258" s="14"/>
      <c r="FF258" s="14"/>
      <c r="FG258" s="17"/>
      <c r="FH258" s="58"/>
      <c r="FI258" s="14"/>
      <c r="FJ258" s="14"/>
      <c r="FK258" s="17"/>
      <c r="FL258" s="58"/>
      <c r="FM258" s="14"/>
      <c r="FN258" s="14"/>
      <c r="FO258" s="17"/>
    </row>
    <row r="259" customFormat="false" ht="12.75" hidden="false" customHeight="false" outlineLevel="0" collapsed="false">
      <c r="D259" s="58"/>
      <c r="E259" s="14"/>
      <c r="F259" s="14"/>
      <c r="G259" s="17"/>
      <c r="H259" s="58"/>
      <c r="I259" s="14"/>
      <c r="J259" s="14"/>
      <c r="K259" s="17"/>
      <c r="L259" s="58"/>
      <c r="M259" s="14"/>
      <c r="N259" s="14"/>
      <c r="O259" s="17"/>
      <c r="P259" s="58"/>
      <c r="Q259" s="14"/>
      <c r="R259" s="14"/>
      <c r="S259" s="17"/>
      <c r="T259" s="58"/>
      <c r="U259" s="14"/>
      <c r="V259" s="14"/>
      <c r="W259" s="17"/>
      <c r="X259" s="58"/>
      <c r="Y259" s="14"/>
      <c r="Z259" s="14"/>
      <c r="AA259" s="17"/>
      <c r="AB259" s="58"/>
      <c r="AC259" s="14"/>
      <c r="AD259" s="14"/>
      <c r="AE259" s="17"/>
      <c r="AF259" s="58"/>
      <c r="AG259" s="14"/>
      <c r="AH259" s="14"/>
      <c r="AI259" s="17"/>
      <c r="AJ259" s="58"/>
      <c r="AK259" s="14"/>
      <c r="AL259" s="14"/>
      <c r="AM259" s="17"/>
      <c r="AN259" s="58"/>
      <c r="AO259" s="14"/>
      <c r="AP259" s="14"/>
      <c r="AQ259" s="17"/>
      <c r="AR259" s="58"/>
      <c r="AS259" s="14"/>
      <c r="AT259" s="14"/>
      <c r="AU259" s="17"/>
      <c r="AV259" s="58"/>
      <c r="AW259" s="14"/>
      <c r="AX259" s="14"/>
      <c r="AY259" s="17"/>
      <c r="AZ259" s="58"/>
      <c r="BA259" s="14"/>
      <c r="BB259" s="14"/>
      <c r="BC259" s="17"/>
      <c r="BD259" s="58"/>
      <c r="BE259" s="14"/>
      <c r="BF259" s="14"/>
      <c r="BG259" s="17"/>
      <c r="BH259" s="58"/>
      <c r="BI259" s="14"/>
      <c r="BJ259" s="14"/>
      <c r="BK259" s="17"/>
      <c r="BL259" s="58"/>
      <c r="BM259" s="14"/>
      <c r="BN259" s="14"/>
      <c r="BO259" s="17"/>
      <c r="BP259" s="58"/>
      <c r="BQ259" s="14"/>
      <c r="BR259" s="14"/>
      <c r="BS259" s="17"/>
      <c r="BT259" s="58"/>
      <c r="BU259" s="14"/>
      <c r="BV259" s="14"/>
      <c r="BW259" s="17"/>
      <c r="BX259" s="58"/>
      <c r="BY259" s="14"/>
      <c r="BZ259" s="14"/>
      <c r="CA259" s="17"/>
      <c r="CB259" s="58"/>
      <c r="CC259" s="14"/>
      <c r="CD259" s="14"/>
      <c r="CE259" s="17"/>
      <c r="CF259" s="58"/>
      <c r="CG259" s="14"/>
      <c r="CH259" s="14"/>
      <c r="CI259" s="17"/>
      <c r="CJ259" s="58"/>
      <c r="CK259" s="14"/>
      <c r="CL259" s="14"/>
      <c r="CM259" s="17"/>
      <c r="CN259" s="58"/>
      <c r="CO259" s="14"/>
      <c r="CP259" s="14"/>
      <c r="CQ259" s="17"/>
      <c r="CR259" s="58"/>
      <c r="CS259" s="14"/>
      <c r="CT259" s="14"/>
      <c r="CU259" s="17"/>
      <c r="CV259" s="58"/>
      <c r="CW259" s="14"/>
      <c r="CX259" s="14"/>
      <c r="CY259" s="17"/>
      <c r="CZ259" s="58"/>
      <c r="DA259" s="14"/>
      <c r="DB259" s="14"/>
      <c r="DC259" s="17"/>
      <c r="DD259" s="58"/>
      <c r="DE259" s="14"/>
      <c r="DF259" s="14"/>
      <c r="DG259" s="17"/>
      <c r="DH259" s="58"/>
      <c r="DI259" s="14"/>
      <c r="DJ259" s="14"/>
      <c r="DK259" s="17"/>
      <c r="DL259" s="58"/>
      <c r="DM259" s="14"/>
      <c r="DN259" s="14"/>
      <c r="DO259" s="17"/>
      <c r="DP259" s="58"/>
      <c r="DQ259" s="14"/>
      <c r="DR259" s="14"/>
      <c r="DS259" s="17"/>
      <c r="DT259" s="58"/>
      <c r="DU259" s="14"/>
      <c r="DV259" s="14"/>
      <c r="DW259" s="17"/>
      <c r="DX259" s="58"/>
      <c r="DY259" s="14"/>
      <c r="DZ259" s="14"/>
      <c r="EA259" s="17"/>
      <c r="EB259" s="58"/>
      <c r="EC259" s="14"/>
      <c r="ED259" s="14"/>
      <c r="EE259" s="17"/>
      <c r="EF259" s="58"/>
      <c r="EG259" s="14"/>
      <c r="EH259" s="14"/>
      <c r="EI259" s="17"/>
      <c r="EJ259" s="58"/>
      <c r="EK259" s="14"/>
      <c r="EL259" s="14"/>
      <c r="EM259" s="17"/>
      <c r="EN259" s="58"/>
      <c r="EO259" s="14"/>
      <c r="EP259" s="14"/>
      <c r="EQ259" s="17"/>
      <c r="ER259" s="58"/>
      <c r="ES259" s="14"/>
      <c r="ET259" s="14"/>
      <c r="EU259" s="17"/>
      <c r="EV259" s="58"/>
      <c r="EW259" s="14"/>
      <c r="EX259" s="14"/>
      <c r="EY259" s="17"/>
      <c r="EZ259" s="58"/>
      <c r="FA259" s="14"/>
      <c r="FB259" s="14"/>
      <c r="FC259" s="17"/>
      <c r="FD259" s="58"/>
      <c r="FE259" s="14"/>
      <c r="FF259" s="14"/>
      <c r="FG259" s="17"/>
      <c r="FH259" s="58"/>
      <c r="FI259" s="14"/>
      <c r="FJ259" s="14"/>
      <c r="FK259" s="17"/>
      <c r="FL259" s="58"/>
      <c r="FM259" s="14"/>
      <c r="FN259" s="14"/>
      <c r="FO259" s="17"/>
    </row>
    <row r="260" customFormat="false" ht="12.75" hidden="false" customHeight="false" outlineLevel="0" collapsed="false">
      <c r="D260" s="58"/>
      <c r="E260" s="14"/>
      <c r="F260" s="14"/>
      <c r="G260" s="17"/>
      <c r="H260" s="58"/>
      <c r="I260" s="14"/>
      <c r="J260" s="14"/>
      <c r="K260" s="17"/>
      <c r="L260" s="58"/>
      <c r="M260" s="14"/>
      <c r="N260" s="14"/>
      <c r="O260" s="17"/>
      <c r="P260" s="58"/>
      <c r="Q260" s="14"/>
      <c r="R260" s="14"/>
      <c r="S260" s="17"/>
      <c r="T260" s="58"/>
      <c r="U260" s="14"/>
      <c r="V260" s="14"/>
      <c r="W260" s="17"/>
      <c r="X260" s="58"/>
      <c r="Y260" s="14"/>
      <c r="Z260" s="14"/>
      <c r="AA260" s="17"/>
      <c r="AB260" s="58"/>
      <c r="AC260" s="14"/>
      <c r="AD260" s="14"/>
      <c r="AE260" s="17"/>
      <c r="AF260" s="58"/>
      <c r="AG260" s="14"/>
      <c r="AH260" s="14"/>
      <c r="AI260" s="17"/>
      <c r="AJ260" s="58"/>
      <c r="AK260" s="14"/>
      <c r="AL260" s="14"/>
      <c r="AM260" s="17"/>
      <c r="AN260" s="58"/>
      <c r="AO260" s="14"/>
      <c r="AP260" s="14"/>
      <c r="AQ260" s="17"/>
      <c r="AR260" s="58"/>
      <c r="AS260" s="14"/>
      <c r="AT260" s="14"/>
      <c r="AU260" s="17"/>
      <c r="AV260" s="58"/>
      <c r="AW260" s="14"/>
      <c r="AX260" s="14"/>
      <c r="AY260" s="17"/>
      <c r="AZ260" s="58"/>
      <c r="BA260" s="14"/>
      <c r="BB260" s="14"/>
      <c r="BC260" s="17"/>
      <c r="BD260" s="58"/>
      <c r="BE260" s="14"/>
      <c r="BF260" s="14"/>
      <c r="BG260" s="17"/>
      <c r="BH260" s="58"/>
      <c r="BI260" s="14"/>
      <c r="BJ260" s="14"/>
      <c r="BK260" s="17"/>
      <c r="BL260" s="58"/>
      <c r="BM260" s="14"/>
      <c r="BN260" s="14"/>
      <c r="BO260" s="17"/>
      <c r="BP260" s="58"/>
      <c r="BQ260" s="14"/>
      <c r="BR260" s="14"/>
      <c r="BS260" s="17"/>
      <c r="BT260" s="58"/>
      <c r="BU260" s="14"/>
      <c r="BV260" s="14"/>
      <c r="BW260" s="17"/>
      <c r="BX260" s="58"/>
      <c r="BY260" s="14"/>
      <c r="BZ260" s="14"/>
      <c r="CA260" s="17"/>
      <c r="CB260" s="58"/>
      <c r="CC260" s="14"/>
      <c r="CD260" s="14"/>
      <c r="CE260" s="17"/>
      <c r="CF260" s="58"/>
      <c r="CG260" s="14"/>
      <c r="CH260" s="14"/>
      <c r="CI260" s="17"/>
      <c r="CJ260" s="58"/>
      <c r="CK260" s="14"/>
      <c r="CL260" s="14"/>
      <c r="CM260" s="17"/>
      <c r="CN260" s="58"/>
      <c r="CO260" s="14"/>
      <c r="CP260" s="14"/>
      <c r="CQ260" s="17"/>
      <c r="CR260" s="58"/>
      <c r="CS260" s="14"/>
      <c r="CT260" s="14"/>
      <c r="CU260" s="17"/>
      <c r="CV260" s="58"/>
      <c r="CW260" s="14"/>
      <c r="CX260" s="14"/>
      <c r="CY260" s="17"/>
      <c r="CZ260" s="58"/>
      <c r="DA260" s="14"/>
      <c r="DB260" s="14"/>
      <c r="DC260" s="17"/>
      <c r="DD260" s="58"/>
      <c r="DE260" s="14"/>
      <c r="DF260" s="14"/>
      <c r="DG260" s="17"/>
      <c r="DH260" s="58"/>
      <c r="DI260" s="14"/>
      <c r="DJ260" s="14"/>
      <c r="DK260" s="17"/>
      <c r="DL260" s="58"/>
      <c r="DM260" s="14"/>
      <c r="DN260" s="14"/>
      <c r="DO260" s="17"/>
      <c r="DP260" s="58"/>
      <c r="DQ260" s="14"/>
      <c r="DR260" s="14"/>
      <c r="DS260" s="17"/>
      <c r="DT260" s="58"/>
      <c r="DU260" s="14"/>
      <c r="DV260" s="14"/>
      <c r="DW260" s="17"/>
      <c r="DX260" s="58"/>
      <c r="DY260" s="14"/>
      <c r="DZ260" s="14"/>
      <c r="EA260" s="17"/>
      <c r="EB260" s="58"/>
      <c r="EC260" s="14"/>
      <c r="ED260" s="14"/>
      <c r="EE260" s="17"/>
      <c r="EF260" s="58"/>
      <c r="EG260" s="14"/>
      <c r="EH260" s="14"/>
      <c r="EI260" s="17"/>
      <c r="EJ260" s="58"/>
      <c r="EK260" s="14"/>
      <c r="EL260" s="14"/>
      <c r="EM260" s="17"/>
      <c r="EN260" s="58"/>
      <c r="EO260" s="14"/>
      <c r="EP260" s="14"/>
      <c r="EQ260" s="17"/>
      <c r="ER260" s="58"/>
      <c r="ES260" s="14"/>
      <c r="ET260" s="14"/>
      <c r="EU260" s="17"/>
      <c r="EV260" s="58"/>
      <c r="EW260" s="14"/>
      <c r="EX260" s="14"/>
      <c r="EY260" s="17"/>
      <c r="EZ260" s="58"/>
      <c r="FA260" s="14"/>
      <c r="FB260" s="14"/>
      <c r="FC260" s="17"/>
      <c r="FD260" s="58"/>
      <c r="FE260" s="14"/>
      <c r="FF260" s="14"/>
      <c r="FG260" s="17"/>
      <c r="FH260" s="58"/>
      <c r="FI260" s="14"/>
      <c r="FJ260" s="14"/>
      <c r="FK260" s="17"/>
      <c r="FL260" s="58"/>
      <c r="FM260" s="14"/>
      <c r="FN260" s="14"/>
      <c r="FO260" s="17"/>
    </row>
    <row r="261" customFormat="false" ht="12.75" hidden="false" customHeight="false" outlineLevel="0" collapsed="false">
      <c r="D261" s="58"/>
      <c r="E261" s="14"/>
      <c r="F261" s="14"/>
      <c r="G261" s="17"/>
      <c r="H261" s="58"/>
      <c r="I261" s="14"/>
      <c r="J261" s="14"/>
      <c r="K261" s="17"/>
      <c r="L261" s="58"/>
      <c r="M261" s="14"/>
      <c r="N261" s="14"/>
      <c r="O261" s="17"/>
      <c r="P261" s="58"/>
      <c r="Q261" s="14"/>
      <c r="R261" s="14"/>
      <c r="S261" s="17"/>
      <c r="T261" s="58"/>
      <c r="U261" s="14"/>
      <c r="V261" s="14"/>
      <c r="W261" s="17"/>
      <c r="X261" s="58"/>
      <c r="Y261" s="14"/>
      <c r="Z261" s="14"/>
      <c r="AA261" s="17"/>
      <c r="AB261" s="58"/>
      <c r="AC261" s="14"/>
      <c r="AD261" s="14"/>
      <c r="AE261" s="17"/>
      <c r="AF261" s="58"/>
      <c r="AG261" s="14"/>
      <c r="AH261" s="14"/>
      <c r="AI261" s="17"/>
      <c r="AJ261" s="58"/>
      <c r="AK261" s="14"/>
      <c r="AL261" s="14"/>
      <c r="AM261" s="17"/>
      <c r="AN261" s="58"/>
      <c r="AO261" s="14"/>
      <c r="AP261" s="14"/>
      <c r="AQ261" s="17"/>
      <c r="AR261" s="58"/>
      <c r="AS261" s="14"/>
      <c r="AT261" s="14"/>
      <c r="AU261" s="17"/>
      <c r="AV261" s="58"/>
      <c r="AW261" s="14"/>
      <c r="AX261" s="14"/>
      <c r="AY261" s="17"/>
      <c r="AZ261" s="58"/>
      <c r="BA261" s="14"/>
      <c r="BB261" s="14"/>
      <c r="BC261" s="17"/>
      <c r="BD261" s="58"/>
      <c r="BE261" s="14"/>
      <c r="BF261" s="14"/>
      <c r="BG261" s="17"/>
      <c r="BH261" s="58"/>
      <c r="BI261" s="14"/>
      <c r="BJ261" s="14"/>
      <c r="BK261" s="17"/>
      <c r="BL261" s="58"/>
      <c r="BM261" s="14"/>
      <c r="BN261" s="14"/>
      <c r="BO261" s="17"/>
      <c r="BP261" s="58"/>
      <c r="BQ261" s="14"/>
      <c r="BR261" s="14"/>
      <c r="BS261" s="17"/>
      <c r="BT261" s="58"/>
      <c r="BU261" s="14"/>
      <c r="BV261" s="14"/>
      <c r="BW261" s="17"/>
      <c r="BX261" s="58"/>
      <c r="BY261" s="14"/>
      <c r="BZ261" s="14"/>
      <c r="CA261" s="17"/>
      <c r="CB261" s="58"/>
      <c r="CC261" s="14"/>
      <c r="CD261" s="14"/>
      <c r="CE261" s="17"/>
      <c r="CF261" s="58"/>
      <c r="CG261" s="14"/>
      <c r="CH261" s="14"/>
      <c r="CI261" s="17"/>
      <c r="CJ261" s="58"/>
      <c r="CK261" s="14"/>
      <c r="CL261" s="14"/>
      <c r="CM261" s="17"/>
      <c r="CN261" s="58"/>
      <c r="CO261" s="14"/>
      <c r="CP261" s="14"/>
      <c r="CQ261" s="17"/>
      <c r="CR261" s="58"/>
      <c r="CS261" s="14"/>
      <c r="CT261" s="14"/>
      <c r="CU261" s="17"/>
      <c r="CV261" s="58"/>
      <c r="CW261" s="14"/>
      <c r="CX261" s="14"/>
      <c r="CY261" s="17"/>
      <c r="CZ261" s="58"/>
      <c r="DA261" s="14"/>
      <c r="DB261" s="14"/>
      <c r="DC261" s="17"/>
      <c r="DD261" s="58"/>
      <c r="DE261" s="14"/>
      <c r="DF261" s="14"/>
      <c r="DG261" s="17"/>
      <c r="DH261" s="58"/>
      <c r="DI261" s="14"/>
      <c r="DJ261" s="14"/>
      <c r="DK261" s="17"/>
      <c r="DL261" s="58"/>
      <c r="DM261" s="14"/>
      <c r="DN261" s="14"/>
      <c r="DO261" s="17"/>
      <c r="DP261" s="58"/>
      <c r="DQ261" s="14"/>
      <c r="DR261" s="14"/>
      <c r="DS261" s="17"/>
      <c r="DT261" s="58"/>
      <c r="DU261" s="14"/>
      <c r="DV261" s="14"/>
      <c r="DW261" s="17"/>
      <c r="DX261" s="58"/>
      <c r="DY261" s="14"/>
      <c r="DZ261" s="14"/>
      <c r="EA261" s="17"/>
      <c r="EB261" s="58"/>
      <c r="EC261" s="14"/>
      <c r="ED261" s="14"/>
      <c r="EE261" s="17"/>
      <c r="EF261" s="58"/>
      <c r="EG261" s="14"/>
      <c r="EH261" s="14"/>
      <c r="EI261" s="17"/>
      <c r="EJ261" s="58"/>
      <c r="EK261" s="14"/>
      <c r="EL261" s="14"/>
      <c r="EM261" s="17"/>
      <c r="EN261" s="58"/>
      <c r="EO261" s="14"/>
      <c r="EP261" s="14"/>
      <c r="EQ261" s="17"/>
      <c r="ER261" s="58"/>
      <c r="ES261" s="14"/>
      <c r="ET261" s="14"/>
      <c r="EU261" s="17"/>
      <c r="EV261" s="58"/>
      <c r="EW261" s="14"/>
      <c r="EX261" s="14"/>
      <c r="EY261" s="17"/>
      <c r="EZ261" s="58"/>
      <c r="FA261" s="14"/>
      <c r="FB261" s="14"/>
      <c r="FC261" s="17"/>
      <c r="FD261" s="58"/>
      <c r="FE261" s="14"/>
      <c r="FF261" s="14"/>
      <c r="FG261" s="17"/>
      <c r="FH261" s="58"/>
      <c r="FI261" s="14"/>
      <c r="FJ261" s="14"/>
      <c r="FK261" s="17"/>
      <c r="FL261" s="58"/>
      <c r="FM261" s="14"/>
      <c r="FN261" s="14"/>
      <c r="FO261" s="17"/>
    </row>
    <row r="262" customFormat="false" ht="12.75" hidden="false" customHeight="false" outlineLevel="0" collapsed="false">
      <c r="D262" s="58"/>
      <c r="E262" s="14"/>
      <c r="F262" s="14"/>
      <c r="G262" s="17"/>
      <c r="H262" s="58"/>
      <c r="I262" s="14"/>
      <c r="J262" s="14"/>
      <c r="K262" s="17"/>
      <c r="L262" s="58"/>
      <c r="M262" s="14"/>
      <c r="N262" s="14"/>
      <c r="O262" s="17"/>
      <c r="P262" s="58"/>
      <c r="Q262" s="14"/>
      <c r="R262" s="14"/>
      <c r="S262" s="17"/>
      <c r="T262" s="58"/>
      <c r="U262" s="14"/>
      <c r="V262" s="14"/>
      <c r="W262" s="17"/>
      <c r="X262" s="58"/>
      <c r="Y262" s="14"/>
      <c r="Z262" s="14"/>
      <c r="AA262" s="17"/>
      <c r="AB262" s="58"/>
      <c r="AC262" s="14"/>
      <c r="AD262" s="14"/>
      <c r="AE262" s="17"/>
      <c r="AF262" s="58"/>
      <c r="AG262" s="14"/>
      <c r="AH262" s="14"/>
      <c r="AI262" s="17"/>
      <c r="AJ262" s="58"/>
      <c r="AK262" s="14"/>
      <c r="AL262" s="14"/>
      <c r="AM262" s="17"/>
      <c r="AN262" s="58"/>
      <c r="AO262" s="14"/>
      <c r="AP262" s="14"/>
      <c r="AQ262" s="17"/>
      <c r="AR262" s="58"/>
      <c r="AS262" s="14"/>
      <c r="AT262" s="14"/>
      <c r="AU262" s="17"/>
      <c r="AV262" s="58"/>
      <c r="AW262" s="14"/>
      <c r="AX262" s="14"/>
      <c r="AY262" s="17"/>
      <c r="AZ262" s="58"/>
      <c r="BA262" s="14"/>
      <c r="BB262" s="14"/>
      <c r="BC262" s="17"/>
      <c r="BD262" s="58"/>
      <c r="BE262" s="14"/>
      <c r="BF262" s="14"/>
      <c r="BG262" s="17"/>
      <c r="BH262" s="58"/>
      <c r="BI262" s="14"/>
      <c r="BJ262" s="14"/>
      <c r="BK262" s="17"/>
      <c r="BL262" s="58"/>
      <c r="BM262" s="14"/>
      <c r="BN262" s="14"/>
      <c r="BO262" s="17"/>
      <c r="BP262" s="58"/>
      <c r="BQ262" s="14"/>
      <c r="BR262" s="14"/>
      <c r="BS262" s="17"/>
      <c r="BT262" s="58"/>
      <c r="BU262" s="14"/>
      <c r="BV262" s="14"/>
      <c r="BW262" s="17"/>
      <c r="BX262" s="58"/>
      <c r="BY262" s="14"/>
      <c r="BZ262" s="14"/>
      <c r="CA262" s="17"/>
      <c r="CB262" s="58"/>
      <c r="CC262" s="14"/>
      <c r="CD262" s="14"/>
      <c r="CE262" s="17"/>
      <c r="CF262" s="58"/>
      <c r="CG262" s="14"/>
      <c r="CH262" s="14"/>
      <c r="CI262" s="17"/>
      <c r="CJ262" s="58"/>
      <c r="CK262" s="14"/>
      <c r="CL262" s="14"/>
      <c r="CM262" s="17"/>
      <c r="CN262" s="58"/>
      <c r="CO262" s="14"/>
      <c r="CP262" s="14"/>
      <c r="CQ262" s="17"/>
      <c r="CR262" s="58"/>
      <c r="CS262" s="14"/>
      <c r="CT262" s="14"/>
      <c r="CU262" s="17"/>
      <c r="CV262" s="58"/>
      <c r="CW262" s="14"/>
      <c r="CX262" s="14"/>
      <c r="CY262" s="17"/>
      <c r="CZ262" s="58"/>
      <c r="DA262" s="14"/>
      <c r="DB262" s="14"/>
      <c r="DC262" s="17"/>
      <c r="DD262" s="58"/>
      <c r="DE262" s="14"/>
      <c r="DF262" s="14"/>
      <c r="DG262" s="17"/>
      <c r="DH262" s="58"/>
      <c r="DI262" s="14"/>
      <c r="DJ262" s="14"/>
      <c r="DK262" s="17"/>
      <c r="DL262" s="58"/>
      <c r="DM262" s="14"/>
      <c r="DN262" s="14"/>
      <c r="DO262" s="17"/>
      <c r="DP262" s="58"/>
      <c r="DQ262" s="14"/>
      <c r="DR262" s="14"/>
      <c r="DS262" s="17"/>
      <c r="DT262" s="58"/>
      <c r="DU262" s="14"/>
      <c r="DV262" s="14"/>
      <c r="DW262" s="17"/>
      <c r="DX262" s="58"/>
      <c r="DY262" s="14"/>
      <c r="DZ262" s="14"/>
      <c r="EA262" s="17"/>
      <c r="EB262" s="58"/>
      <c r="EC262" s="14"/>
      <c r="ED262" s="14"/>
      <c r="EE262" s="17"/>
      <c r="EF262" s="58"/>
      <c r="EG262" s="14"/>
      <c r="EH262" s="14"/>
      <c r="EI262" s="17"/>
      <c r="EJ262" s="58"/>
      <c r="EK262" s="14"/>
      <c r="EL262" s="14"/>
      <c r="EM262" s="17"/>
      <c r="EN262" s="58"/>
      <c r="EO262" s="14"/>
      <c r="EP262" s="14"/>
      <c r="EQ262" s="17"/>
      <c r="ER262" s="58"/>
      <c r="ES262" s="14"/>
      <c r="ET262" s="14"/>
      <c r="EU262" s="17"/>
      <c r="EV262" s="58"/>
      <c r="EW262" s="14"/>
      <c r="EX262" s="14"/>
      <c r="EY262" s="17"/>
      <c r="EZ262" s="58"/>
      <c r="FA262" s="14"/>
      <c r="FB262" s="14"/>
      <c r="FC262" s="17"/>
      <c r="FD262" s="58"/>
      <c r="FE262" s="14"/>
      <c r="FF262" s="14"/>
      <c r="FG262" s="17"/>
      <c r="FH262" s="58"/>
      <c r="FI262" s="14"/>
      <c r="FJ262" s="14"/>
      <c r="FK262" s="17"/>
      <c r="FL262" s="58"/>
      <c r="FM262" s="14"/>
      <c r="FN262" s="14"/>
      <c r="FO262" s="17"/>
    </row>
    <row r="263" customFormat="false" ht="12.75" hidden="false" customHeight="false" outlineLevel="0" collapsed="false">
      <c r="D263" s="58"/>
      <c r="E263" s="14"/>
      <c r="F263" s="14"/>
      <c r="G263" s="17"/>
      <c r="H263" s="58"/>
      <c r="I263" s="14"/>
      <c r="J263" s="14"/>
      <c r="K263" s="17"/>
      <c r="L263" s="58"/>
      <c r="M263" s="14"/>
      <c r="N263" s="14"/>
      <c r="O263" s="17"/>
      <c r="P263" s="58"/>
      <c r="Q263" s="14"/>
      <c r="R263" s="14"/>
      <c r="S263" s="17"/>
      <c r="T263" s="58"/>
      <c r="U263" s="14"/>
      <c r="V263" s="14"/>
      <c r="W263" s="17"/>
      <c r="X263" s="58"/>
      <c r="Y263" s="14"/>
      <c r="Z263" s="14"/>
      <c r="AA263" s="17"/>
      <c r="AB263" s="58"/>
      <c r="AC263" s="14"/>
      <c r="AD263" s="14"/>
      <c r="AE263" s="17"/>
      <c r="AF263" s="58"/>
      <c r="AG263" s="14"/>
      <c r="AH263" s="14"/>
      <c r="AI263" s="17"/>
      <c r="AJ263" s="58"/>
      <c r="AK263" s="14"/>
      <c r="AL263" s="14"/>
      <c r="AM263" s="17"/>
      <c r="AN263" s="58"/>
      <c r="AO263" s="14"/>
      <c r="AP263" s="14"/>
      <c r="AQ263" s="17"/>
      <c r="AR263" s="58"/>
      <c r="AS263" s="14"/>
      <c r="AT263" s="14"/>
      <c r="AU263" s="17"/>
      <c r="AV263" s="58"/>
      <c r="AW263" s="14"/>
      <c r="AX263" s="14"/>
      <c r="AY263" s="17"/>
      <c r="AZ263" s="58"/>
      <c r="BA263" s="14"/>
      <c r="BB263" s="14"/>
      <c r="BC263" s="17"/>
      <c r="BD263" s="58"/>
      <c r="BE263" s="14"/>
      <c r="BF263" s="14"/>
      <c r="BG263" s="17"/>
      <c r="BH263" s="58"/>
      <c r="BI263" s="14"/>
      <c r="BJ263" s="14"/>
      <c r="BK263" s="17"/>
      <c r="BL263" s="58"/>
      <c r="BM263" s="14"/>
      <c r="BN263" s="14"/>
      <c r="BO263" s="17"/>
      <c r="BP263" s="58"/>
      <c r="BQ263" s="14"/>
      <c r="BR263" s="14"/>
      <c r="BS263" s="17"/>
      <c r="BT263" s="58"/>
      <c r="BU263" s="14"/>
      <c r="BV263" s="14"/>
      <c r="BW263" s="17"/>
      <c r="BX263" s="58"/>
      <c r="BY263" s="14"/>
      <c r="BZ263" s="14"/>
      <c r="CA263" s="17"/>
      <c r="CB263" s="58"/>
      <c r="CC263" s="14"/>
      <c r="CD263" s="14"/>
      <c r="CE263" s="17"/>
      <c r="CF263" s="58"/>
      <c r="CG263" s="14"/>
      <c r="CH263" s="14"/>
      <c r="CI263" s="17"/>
      <c r="CJ263" s="58"/>
      <c r="CK263" s="14"/>
      <c r="CL263" s="14"/>
      <c r="CM263" s="17"/>
      <c r="CN263" s="58"/>
      <c r="CO263" s="14"/>
      <c r="CP263" s="14"/>
      <c r="CQ263" s="17"/>
      <c r="CR263" s="58"/>
      <c r="CS263" s="14"/>
      <c r="CT263" s="14"/>
      <c r="CU263" s="17"/>
      <c r="CV263" s="58"/>
      <c r="CW263" s="14"/>
      <c r="CX263" s="14"/>
      <c r="CY263" s="17"/>
      <c r="CZ263" s="58"/>
      <c r="DA263" s="14"/>
      <c r="DB263" s="14"/>
      <c r="DC263" s="17"/>
      <c r="DD263" s="58"/>
      <c r="DE263" s="14"/>
      <c r="DF263" s="14"/>
      <c r="DG263" s="17"/>
      <c r="DH263" s="58"/>
      <c r="DI263" s="14"/>
      <c r="DJ263" s="14"/>
      <c r="DK263" s="17"/>
      <c r="DL263" s="58"/>
      <c r="DM263" s="14"/>
      <c r="DN263" s="14"/>
      <c r="DO263" s="17"/>
      <c r="DP263" s="58"/>
      <c r="DQ263" s="14"/>
      <c r="DR263" s="14"/>
      <c r="DS263" s="17"/>
      <c r="DT263" s="58"/>
      <c r="DU263" s="14"/>
      <c r="DV263" s="14"/>
      <c r="DW263" s="17"/>
      <c r="DX263" s="58"/>
      <c r="DY263" s="14"/>
      <c r="DZ263" s="14"/>
      <c r="EA263" s="17"/>
      <c r="EB263" s="58"/>
      <c r="EC263" s="14"/>
      <c r="ED263" s="14"/>
      <c r="EE263" s="17"/>
      <c r="EF263" s="58"/>
      <c r="EG263" s="14"/>
      <c r="EH263" s="14"/>
      <c r="EI263" s="17"/>
      <c r="EJ263" s="58"/>
      <c r="EK263" s="14"/>
      <c r="EL263" s="14"/>
      <c r="EM263" s="17"/>
      <c r="EN263" s="58"/>
      <c r="EO263" s="14"/>
      <c r="EP263" s="14"/>
      <c r="EQ263" s="17"/>
      <c r="ER263" s="58"/>
      <c r="ES263" s="14"/>
      <c r="ET263" s="14"/>
      <c r="EU263" s="17"/>
      <c r="EV263" s="58"/>
      <c r="EW263" s="14"/>
      <c r="EX263" s="14"/>
      <c r="EY263" s="17"/>
      <c r="EZ263" s="58"/>
      <c r="FA263" s="14"/>
      <c r="FB263" s="14"/>
      <c r="FC263" s="17"/>
      <c r="FD263" s="58"/>
      <c r="FE263" s="14"/>
      <c r="FF263" s="14"/>
      <c r="FG263" s="17"/>
      <c r="FH263" s="58"/>
      <c r="FI263" s="14"/>
      <c r="FJ263" s="14"/>
      <c r="FK263" s="17"/>
      <c r="FL263" s="58"/>
      <c r="FM263" s="14"/>
      <c r="FN263" s="14"/>
      <c r="FO263" s="17"/>
    </row>
    <row r="264" customFormat="false" ht="12.75" hidden="false" customHeight="false" outlineLevel="0" collapsed="false">
      <c r="D264" s="58"/>
      <c r="E264" s="14"/>
      <c r="F264" s="14"/>
      <c r="G264" s="17"/>
      <c r="H264" s="58"/>
      <c r="I264" s="14"/>
      <c r="J264" s="14"/>
      <c r="K264" s="17"/>
      <c r="L264" s="58"/>
      <c r="M264" s="14"/>
      <c r="N264" s="14"/>
      <c r="O264" s="17"/>
      <c r="P264" s="58"/>
      <c r="Q264" s="14"/>
      <c r="R264" s="14"/>
      <c r="S264" s="17"/>
      <c r="T264" s="58"/>
      <c r="U264" s="14"/>
      <c r="V264" s="14"/>
      <c r="W264" s="17"/>
      <c r="X264" s="58"/>
      <c r="Y264" s="14"/>
      <c r="Z264" s="14"/>
      <c r="AA264" s="17"/>
      <c r="AB264" s="58"/>
      <c r="AC264" s="14"/>
      <c r="AD264" s="14"/>
      <c r="AE264" s="17"/>
      <c r="AF264" s="58"/>
      <c r="AG264" s="14"/>
      <c r="AH264" s="14"/>
      <c r="AI264" s="17"/>
      <c r="AJ264" s="58"/>
      <c r="AK264" s="14"/>
      <c r="AL264" s="14"/>
      <c r="AM264" s="17"/>
      <c r="AN264" s="58"/>
      <c r="AO264" s="14"/>
      <c r="AP264" s="14"/>
      <c r="AQ264" s="17"/>
      <c r="AR264" s="58"/>
      <c r="AS264" s="14"/>
      <c r="AT264" s="14"/>
      <c r="AU264" s="17"/>
      <c r="AV264" s="58"/>
      <c r="AW264" s="14"/>
      <c r="AX264" s="14"/>
      <c r="AY264" s="17"/>
      <c r="AZ264" s="58"/>
      <c r="BA264" s="14"/>
      <c r="BB264" s="14"/>
      <c r="BC264" s="17"/>
      <c r="BD264" s="58"/>
      <c r="BE264" s="14"/>
      <c r="BF264" s="14"/>
      <c r="BG264" s="17"/>
      <c r="BH264" s="58"/>
      <c r="BI264" s="14"/>
      <c r="BJ264" s="14"/>
      <c r="BK264" s="17"/>
      <c r="BL264" s="58"/>
      <c r="BM264" s="14"/>
      <c r="BN264" s="14"/>
      <c r="BO264" s="17"/>
      <c r="BP264" s="58"/>
      <c r="BQ264" s="14"/>
      <c r="BR264" s="14"/>
      <c r="BS264" s="17"/>
      <c r="BT264" s="58"/>
      <c r="BU264" s="14"/>
      <c r="BV264" s="14"/>
      <c r="BW264" s="17"/>
      <c r="BX264" s="58"/>
      <c r="BY264" s="14"/>
      <c r="BZ264" s="14"/>
      <c r="CA264" s="17"/>
      <c r="CB264" s="58"/>
      <c r="CC264" s="14"/>
      <c r="CD264" s="14"/>
      <c r="CE264" s="17"/>
      <c r="CF264" s="58"/>
      <c r="CG264" s="14"/>
      <c r="CH264" s="14"/>
      <c r="CI264" s="17"/>
      <c r="CJ264" s="58"/>
      <c r="CK264" s="14"/>
      <c r="CL264" s="14"/>
      <c r="CM264" s="17"/>
      <c r="CN264" s="58"/>
      <c r="CO264" s="14"/>
      <c r="CP264" s="14"/>
      <c r="CQ264" s="17"/>
      <c r="CR264" s="58"/>
      <c r="CS264" s="14"/>
      <c r="CT264" s="14"/>
      <c r="CU264" s="17"/>
      <c r="CV264" s="58"/>
      <c r="CW264" s="14"/>
      <c r="CX264" s="14"/>
      <c r="CY264" s="17"/>
      <c r="CZ264" s="58"/>
      <c r="DA264" s="14"/>
      <c r="DB264" s="14"/>
      <c r="DC264" s="17"/>
      <c r="DD264" s="58"/>
      <c r="DE264" s="14"/>
      <c r="DF264" s="14"/>
      <c r="DG264" s="17"/>
      <c r="DH264" s="58"/>
      <c r="DI264" s="14"/>
      <c r="DJ264" s="14"/>
      <c r="DK264" s="17"/>
      <c r="DL264" s="58"/>
      <c r="DM264" s="14"/>
      <c r="DN264" s="14"/>
      <c r="DO264" s="17"/>
      <c r="DP264" s="58"/>
      <c r="DQ264" s="14"/>
      <c r="DR264" s="14"/>
      <c r="DS264" s="17"/>
      <c r="DT264" s="58"/>
      <c r="DU264" s="14"/>
      <c r="DV264" s="14"/>
      <c r="DW264" s="17"/>
      <c r="DX264" s="58"/>
      <c r="DY264" s="14"/>
      <c r="DZ264" s="14"/>
      <c r="EA264" s="17"/>
      <c r="EB264" s="58"/>
      <c r="EC264" s="14"/>
      <c r="ED264" s="14"/>
      <c r="EE264" s="17"/>
      <c r="EF264" s="58"/>
      <c r="EG264" s="14"/>
      <c r="EH264" s="14"/>
      <c r="EI264" s="17"/>
      <c r="EJ264" s="58"/>
      <c r="EK264" s="14"/>
      <c r="EL264" s="14"/>
      <c r="EM264" s="17"/>
      <c r="EN264" s="58"/>
      <c r="EO264" s="14"/>
      <c r="EP264" s="14"/>
      <c r="EQ264" s="17"/>
      <c r="ER264" s="58"/>
      <c r="ES264" s="14"/>
      <c r="ET264" s="14"/>
      <c r="EU264" s="17"/>
      <c r="EV264" s="58"/>
      <c r="EW264" s="14"/>
      <c r="EX264" s="14"/>
      <c r="EY264" s="17"/>
      <c r="EZ264" s="58"/>
      <c r="FA264" s="14"/>
      <c r="FB264" s="14"/>
      <c r="FC264" s="17"/>
      <c r="FD264" s="58"/>
      <c r="FE264" s="14"/>
      <c r="FF264" s="14"/>
      <c r="FG264" s="17"/>
      <c r="FH264" s="58"/>
      <c r="FI264" s="14"/>
      <c r="FJ264" s="14"/>
      <c r="FK264" s="17"/>
      <c r="FL264" s="58"/>
      <c r="FM264" s="14"/>
      <c r="FN264" s="14"/>
      <c r="FO264" s="17"/>
    </row>
    <row r="265" customFormat="false" ht="12.75" hidden="false" customHeight="false" outlineLevel="0" collapsed="false">
      <c r="D265" s="58"/>
      <c r="E265" s="14"/>
      <c r="F265" s="14"/>
      <c r="G265" s="17"/>
      <c r="H265" s="58"/>
      <c r="I265" s="14"/>
      <c r="J265" s="14"/>
      <c r="K265" s="17"/>
      <c r="L265" s="58"/>
      <c r="M265" s="14"/>
      <c r="N265" s="14"/>
      <c r="O265" s="17"/>
      <c r="P265" s="58"/>
      <c r="Q265" s="14"/>
      <c r="R265" s="14"/>
      <c r="S265" s="17"/>
      <c r="T265" s="58"/>
      <c r="U265" s="14"/>
      <c r="V265" s="14"/>
      <c r="W265" s="17"/>
      <c r="X265" s="58"/>
      <c r="Y265" s="14"/>
      <c r="Z265" s="14"/>
      <c r="AA265" s="17"/>
      <c r="AB265" s="58"/>
      <c r="AC265" s="14"/>
      <c r="AD265" s="14"/>
      <c r="AE265" s="17"/>
      <c r="AF265" s="58"/>
      <c r="AG265" s="14"/>
      <c r="AH265" s="14"/>
      <c r="AI265" s="17"/>
      <c r="AJ265" s="58"/>
      <c r="AK265" s="14"/>
      <c r="AL265" s="14"/>
      <c r="AM265" s="17"/>
      <c r="AN265" s="58"/>
      <c r="AO265" s="14"/>
      <c r="AP265" s="14"/>
      <c r="AQ265" s="17"/>
      <c r="AR265" s="58"/>
      <c r="AS265" s="14"/>
      <c r="AT265" s="14"/>
      <c r="AU265" s="17"/>
      <c r="AV265" s="58"/>
      <c r="AW265" s="14"/>
      <c r="AX265" s="14"/>
      <c r="AY265" s="17"/>
      <c r="AZ265" s="58"/>
      <c r="BA265" s="14"/>
      <c r="BB265" s="14"/>
      <c r="BC265" s="17"/>
      <c r="BD265" s="58"/>
      <c r="BE265" s="14"/>
      <c r="BF265" s="14"/>
      <c r="BG265" s="17"/>
      <c r="BH265" s="58"/>
      <c r="BI265" s="14"/>
      <c r="BJ265" s="14"/>
      <c r="BK265" s="17"/>
      <c r="BL265" s="58"/>
      <c r="BM265" s="14"/>
      <c r="BN265" s="14"/>
      <c r="BO265" s="17"/>
      <c r="BP265" s="58"/>
      <c r="BQ265" s="14"/>
      <c r="BR265" s="14"/>
      <c r="BS265" s="17"/>
      <c r="BT265" s="58"/>
      <c r="BU265" s="14"/>
      <c r="BV265" s="14"/>
      <c r="BW265" s="17"/>
      <c r="BX265" s="58"/>
      <c r="BY265" s="14"/>
      <c r="BZ265" s="14"/>
      <c r="CA265" s="17"/>
      <c r="CB265" s="58"/>
      <c r="CC265" s="14"/>
      <c r="CD265" s="14"/>
      <c r="CE265" s="17"/>
      <c r="CF265" s="58"/>
      <c r="CG265" s="14"/>
      <c r="CH265" s="14"/>
      <c r="CI265" s="17"/>
      <c r="CJ265" s="58"/>
      <c r="CK265" s="14"/>
      <c r="CL265" s="14"/>
      <c r="CM265" s="17"/>
      <c r="CN265" s="58"/>
      <c r="CO265" s="14"/>
      <c r="CP265" s="14"/>
      <c r="CQ265" s="17"/>
      <c r="CR265" s="58"/>
      <c r="CS265" s="14"/>
      <c r="CT265" s="14"/>
      <c r="CU265" s="17"/>
      <c r="CV265" s="58"/>
      <c r="CW265" s="14"/>
      <c r="CX265" s="14"/>
      <c r="CY265" s="17"/>
      <c r="CZ265" s="58"/>
      <c r="DA265" s="14"/>
      <c r="DB265" s="14"/>
      <c r="DC265" s="17"/>
      <c r="DD265" s="58"/>
      <c r="DE265" s="14"/>
      <c r="DF265" s="14"/>
      <c r="DG265" s="17"/>
      <c r="DH265" s="58"/>
      <c r="DI265" s="14"/>
      <c r="DJ265" s="14"/>
      <c r="DK265" s="17"/>
      <c r="DL265" s="58"/>
      <c r="DM265" s="14"/>
      <c r="DN265" s="14"/>
      <c r="DO265" s="17"/>
      <c r="DP265" s="58"/>
      <c r="DQ265" s="14"/>
      <c r="DR265" s="14"/>
      <c r="DS265" s="17"/>
      <c r="DT265" s="58"/>
      <c r="DU265" s="14"/>
      <c r="DV265" s="14"/>
      <c r="DW265" s="17"/>
      <c r="DX265" s="58"/>
      <c r="DY265" s="14"/>
      <c r="DZ265" s="14"/>
      <c r="EA265" s="17"/>
      <c r="EB265" s="58"/>
      <c r="EC265" s="14"/>
      <c r="ED265" s="14"/>
      <c r="EE265" s="17"/>
      <c r="EF265" s="58"/>
      <c r="EG265" s="14"/>
      <c r="EH265" s="14"/>
      <c r="EI265" s="17"/>
      <c r="EJ265" s="58"/>
      <c r="EK265" s="14"/>
      <c r="EL265" s="14"/>
      <c r="EM265" s="17"/>
      <c r="EN265" s="58"/>
      <c r="EO265" s="14"/>
      <c r="EP265" s="14"/>
      <c r="EQ265" s="17"/>
      <c r="ER265" s="58"/>
      <c r="ES265" s="14"/>
      <c r="ET265" s="14"/>
      <c r="EU265" s="17"/>
      <c r="EV265" s="58"/>
      <c r="EW265" s="14"/>
      <c r="EX265" s="14"/>
      <c r="EY265" s="17"/>
      <c r="EZ265" s="58"/>
      <c r="FA265" s="14"/>
      <c r="FB265" s="14"/>
      <c r="FC265" s="17"/>
      <c r="FD265" s="58"/>
      <c r="FE265" s="14"/>
      <c r="FF265" s="14"/>
      <c r="FG265" s="17"/>
      <c r="FH265" s="58"/>
      <c r="FI265" s="14"/>
      <c r="FJ265" s="14"/>
      <c r="FK265" s="17"/>
      <c r="FL265" s="58"/>
      <c r="FM265" s="14"/>
      <c r="FN265" s="14"/>
      <c r="FO265" s="17"/>
    </row>
    <row r="266" customFormat="false" ht="12.75" hidden="false" customHeight="false" outlineLevel="0" collapsed="false">
      <c r="D266" s="58"/>
      <c r="E266" s="14"/>
      <c r="F266" s="14"/>
      <c r="G266" s="17"/>
      <c r="H266" s="58"/>
      <c r="I266" s="14"/>
      <c r="J266" s="14"/>
      <c r="K266" s="17"/>
      <c r="L266" s="58"/>
      <c r="M266" s="14"/>
      <c r="N266" s="14"/>
      <c r="O266" s="17"/>
      <c r="P266" s="58"/>
      <c r="Q266" s="14"/>
      <c r="R266" s="14"/>
      <c r="S266" s="17"/>
      <c r="T266" s="58"/>
      <c r="U266" s="14"/>
      <c r="V266" s="14"/>
      <c r="W266" s="17"/>
      <c r="X266" s="58"/>
      <c r="Y266" s="14"/>
      <c r="Z266" s="14"/>
      <c r="AA266" s="17"/>
      <c r="AB266" s="58"/>
      <c r="AC266" s="14"/>
      <c r="AD266" s="14"/>
      <c r="AE266" s="17"/>
      <c r="AF266" s="58"/>
      <c r="AG266" s="14"/>
      <c r="AH266" s="14"/>
      <c r="AI266" s="17"/>
      <c r="AJ266" s="58"/>
      <c r="AK266" s="14"/>
      <c r="AL266" s="14"/>
      <c r="AM266" s="17"/>
      <c r="AN266" s="58"/>
      <c r="AO266" s="14"/>
      <c r="AP266" s="14"/>
      <c r="AQ266" s="17"/>
      <c r="AR266" s="58"/>
      <c r="AS266" s="14"/>
      <c r="AT266" s="14"/>
      <c r="AU266" s="17"/>
      <c r="AV266" s="58"/>
      <c r="AW266" s="14"/>
      <c r="AX266" s="14"/>
      <c r="AY266" s="17"/>
      <c r="AZ266" s="58"/>
      <c r="BA266" s="14"/>
      <c r="BB266" s="14"/>
      <c r="BC266" s="17"/>
      <c r="BD266" s="58"/>
      <c r="BE266" s="14"/>
      <c r="BF266" s="14"/>
      <c r="BG266" s="17"/>
      <c r="BH266" s="58"/>
      <c r="BI266" s="14"/>
      <c r="BJ266" s="14"/>
      <c r="BK266" s="17"/>
      <c r="BL266" s="58"/>
      <c r="BM266" s="14"/>
      <c r="BN266" s="14"/>
      <c r="BO266" s="17"/>
      <c r="BP266" s="58"/>
      <c r="BQ266" s="14"/>
      <c r="BR266" s="14"/>
      <c r="BS266" s="17"/>
      <c r="BT266" s="58"/>
      <c r="BU266" s="14"/>
      <c r="BV266" s="14"/>
      <c r="BW266" s="17"/>
      <c r="BX266" s="58"/>
      <c r="BY266" s="14"/>
      <c r="BZ266" s="14"/>
      <c r="CA266" s="17"/>
      <c r="CB266" s="58"/>
      <c r="CC266" s="14"/>
      <c r="CD266" s="14"/>
      <c r="CE266" s="17"/>
      <c r="CF266" s="58"/>
      <c r="CG266" s="14"/>
      <c r="CH266" s="14"/>
      <c r="CI266" s="17"/>
      <c r="CJ266" s="58"/>
      <c r="CK266" s="14"/>
      <c r="CL266" s="14"/>
      <c r="CM266" s="17"/>
      <c r="CN266" s="58"/>
      <c r="CO266" s="14"/>
      <c r="CP266" s="14"/>
      <c r="CQ266" s="17"/>
      <c r="CR266" s="58"/>
      <c r="CS266" s="14"/>
      <c r="CT266" s="14"/>
      <c r="CU266" s="17"/>
      <c r="CV266" s="58"/>
      <c r="CW266" s="14"/>
      <c r="CX266" s="14"/>
      <c r="CY266" s="17"/>
      <c r="CZ266" s="58"/>
      <c r="DA266" s="14"/>
      <c r="DB266" s="14"/>
      <c r="DC266" s="17"/>
      <c r="DD266" s="58"/>
      <c r="DE266" s="14"/>
      <c r="DF266" s="14"/>
      <c r="DG266" s="17"/>
      <c r="DH266" s="58"/>
      <c r="DI266" s="14"/>
      <c r="DJ266" s="14"/>
      <c r="DK266" s="17"/>
      <c r="DL266" s="58"/>
      <c r="DM266" s="14"/>
      <c r="DN266" s="14"/>
      <c r="DO266" s="17"/>
      <c r="DP266" s="58"/>
      <c r="DQ266" s="14"/>
      <c r="DR266" s="14"/>
      <c r="DS266" s="17"/>
      <c r="DT266" s="58"/>
      <c r="DU266" s="14"/>
      <c r="DV266" s="14"/>
      <c r="DW266" s="17"/>
      <c r="DX266" s="58"/>
      <c r="DY266" s="14"/>
      <c r="DZ266" s="14"/>
      <c r="EA266" s="17"/>
      <c r="EB266" s="58"/>
      <c r="EC266" s="14"/>
      <c r="ED266" s="14"/>
      <c r="EE266" s="17"/>
      <c r="EF266" s="58"/>
      <c r="EG266" s="14"/>
      <c r="EH266" s="14"/>
      <c r="EI266" s="17"/>
      <c r="EJ266" s="58"/>
      <c r="EK266" s="14"/>
      <c r="EL266" s="14"/>
      <c r="EM266" s="17"/>
      <c r="EN266" s="58"/>
      <c r="EO266" s="14"/>
      <c r="EP266" s="14"/>
      <c r="EQ266" s="17"/>
      <c r="ER266" s="58"/>
      <c r="ES266" s="14"/>
      <c r="ET266" s="14"/>
      <c r="EU266" s="17"/>
      <c r="EV266" s="58"/>
      <c r="EW266" s="14"/>
      <c r="EX266" s="14"/>
      <c r="EY266" s="17"/>
      <c r="EZ266" s="58"/>
      <c r="FA266" s="14"/>
      <c r="FB266" s="14"/>
      <c r="FC266" s="17"/>
      <c r="FD266" s="58"/>
      <c r="FE266" s="14"/>
      <c r="FF266" s="14"/>
      <c r="FG266" s="17"/>
      <c r="FH266" s="58"/>
      <c r="FI266" s="14"/>
      <c r="FJ266" s="14"/>
      <c r="FK266" s="17"/>
      <c r="FL266" s="58"/>
      <c r="FM266" s="14"/>
      <c r="FN266" s="14"/>
      <c r="FO266" s="17"/>
    </row>
    <row r="267" customFormat="false" ht="12.75" hidden="false" customHeight="false" outlineLevel="0" collapsed="false">
      <c r="D267" s="58"/>
      <c r="E267" s="14"/>
      <c r="F267" s="14"/>
      <c r="G267" s="17"/>
      <c r="H267" s="58"/>
      <c r="I267" s="14"/>
      <c r="J267" s="14"/>
      <c r="K267" s="17"/>
      <c r="L267" s="58"/>
      <c r="M267" s="14"/>
      <c r="N267" s="14"/>
      <c r="O267" s="17"/>
      <c r="P267" s="58"/>
      <c r="Q267" s="14"/>
      <c r="R267" s="14"/>
      <c r="S267" s="17"/>
      <c r="T267" s="58"/>
      <c r="U267" s="14"/>
      <c r="V267" s="14"/>
      <c r="W267" s="17"/>
      <c r="X267" s="58"/>
      <c r="Y267" s="14"/>
      <c r="Z267" s="14"/>
      <c r="AA267" s="17"/>
      <c r="AB267" s="58"/>
      <c r="AC267" s="14"/>
      <c r="AD267" s="14"/>
      <c r="AE267" s="17"/>
      <c r="AF267" s="58"/>
      <c r="AG267" s="14"/>
      <c r="AH267" s="14"/>
      <c r="AI267" s="17"/>
      <c r="AJ267" s="58"/>
      <c r="AK267" s="14"/>
      <c r="AL267" s="14"/>
      <c r="AM267" s="17"/>
      <c r="AN267" s="58"/>
      <c r="AO267" s="14"/>
      <c r="AP267" s="14"/>
      <c r="AQ267" s="17"/>
      <c r="AR267" s="58"/>
      <c r="AS267" s="14"/>
      <c r="AT267" s="14"/>
      <c r="AU267" s="17"/>
      <c r="AV267" s="58"/>
      <c r="AW267" s="14"/>
      <c r="AX267" s="14"/>
      <c r="AY267" s="17"/>
      <c r="AZ267" s="58"/>
      <c r="BA267" s="14"/>
      <c r="BB267" s="14"/>
      <c r="BC267" s="17"/>
      <c r="BD267" s="58"/>
      <c r="BE267" s="14"/>
      <c r="BF267" s="14"/>
      <c r="BG267" s="17"/>
      <c r="BH267" s="58"/>
      <c r="BI267" s="14"/>
      <c r="BJ267" s="14"/>
      <c r="BK267" s="17"/>
      <c r="BL267" s="58"/>
      <c r="BM267" s="14"/>
      <c r="BN267" s="14"/>
      <c r="BO267" s="17"/>
      <c r="BP267" s="58"/>
      <c r="BQ267" s="14"/>
      <c r="BR267" s="14"/>
      <c r="BS267" s="17"/>
      <c r="BT267" s="58"/>
      <c r="BU267" s="14"/>
      <c r="BV267" s="14"/>
      <c r="BW267" s="17"/>
      <c r="BX267" s="58"/>
      <c r="BY267" s="14"/>
      <c r="BZ267" s="14"/>
      <c r="CA267" s="17"/>
      <c r="CB267" s="58"/>
      <c r="CC267" s="14"/>
      <c r="CD267" s="14"/>
      <c r="CE267" s="17"/>
      <c r="CF267" s="58"/>
      <c r="CG267" s="14"/>
      <c r="CH267" s="14"/>
      <c r="CI267" s="17"/>
      <c r="CJ267" s="58"/>
      <c r="CK267" s="14"/>
      <c r="CL267" s="14"/>
      <c r="CM267" s="17"/>
      <c r="CN267" s="58"/>
      <c r="CO267" s="14"/>
      <c r="CP267" s="14"/>
      <c r="CQ267" s="17"/>
      <c r="CR267" s="58"/>
      <c r="CS267" s="14"/>
      <c r="CT267" s="14"/>
      <c r="CU267" s="17"/>
      <c r="CV267" s="58"/>
      <c r="CW267" s="14"/>
      <c r="CX267" s="14"/>
      <c r="CY267" s="17"/>
      <c r="CZ267" s="58"/>
      <c r="DA267" s="14"/>
      <c r="DB267" s="14"/>
      <c r="DC267" s="17"/>
      <c r="DD267" s="58"/>
      <c r="DE267" s="14"/>
      <c r="DF267" s="14"/>
      <c r="DG267" s="17"/>
      <c r="DH267" s="58"/>
      <c r="DI267" s="14"/>
      <c r="DJ267" s="14"/>
      <c r="DK267" s="17"/>
      <c r="DL267" s="58"/>
      <c r="DM267" s="14"/>
      <c r="DN267" s="14"/>
      <c r="DO267" s="17"/>
      <c r="DP267" s="58"/>
      <c r="DQ267" s="14"/>
      <c r="DR267" s="14"/>
      <c r="DS267" s="17"/>
      <c r="DT267" s="58"/>
      <c r="DU267" s="14"/>
      <c r="DV267" s="14"/>
      <c r="DW267" s="17"/>
      <c r="DX267" s="58"/>
      <c r="DY267" s="14"/>
      <c r="DZ267" s="14"/>
      <c r="EA267" s="17"/>
      <c r="EB267" s="58"/>
      <c r="EC267" s="14"/>
      <c r="ED267" s="14"/>
      <c r="EE267" s="17"/>
      <c r="EF267" s="58"/>
      <c r="EG267" s="14"/>
      <c r="EH267" s="14"/>
      <c r="EI267" s="17"/>
      <c r="EJ267" s="58"/>
      <c r="EK267" s="14"/>
      <c r="EL267" s="14"/>
      <c r="EM267" s="17"/>
      <c r="EN267" s="58"/>
      <c r="EO267" s="14"/>
      <c r="EP267" s="14"/>
      <c r="EQ267" s="17"/>
      <c r="ER267" s="58"/>
      <c r="ES267" s="14"/>
      <c r="ET267" s="14"/>
      <c r="EU267" s="17"/>
      <c r="EV267" s="58"/>
      <c r="EW267" s="14"/>
      <c r="EX267" s="14"/>
      <c r="EY267" s="17"/>
      <c r="EZ267" s="58"/>
      <c r="FA267" s="14"/>
      <c r="FB267" s="14"/>
      <c r="FC267" s="17"/>
      <c r="FD267" s="58"/>
      <c r="FE267" s="14"/>
      <c r="FF267" s="14"/>
      <c r="FG267" s="17"/>
      <c r="FH267" s="58"/>
      <c r="FI267" s="14"/>
      <c r="FJ267" s="14"/>
      <c r="FK267" s="17"/>
      <c r="FL267" s="58"/>
      <c r="FM267" s="14"/>
      <c r="FN267" s="14"/>
      <c r="FO267" s="17"/>
    </row>
    <row r="268" customFormat="false" ht="12.75" hidden="false" customHeight="false" outlineLevel="0" collapsed="false">
      <c r="D268" s="58"/>
      <c r="E268" s="14"/>
      <c r="F268" s="14"/>
      <c r="G268" s="17"/>
      <c r="H268" s="58"/>
      <c r="I268" s="14"/>
      <c r="J268" s="14"/>
      <c r="K268" s="17"/>
      <c r="L268" s="58"/>
      <c r="M268" s="14"/>
      <c r="N268" s="14"/>
      <c r="O268" s="17"/>
      <c r="P268" s="58"/>
      <c r="Q268" s="14"/>
      <c r="R268" s="14"/>
      <c r="S268" s="17"/>
      <c r="T268" s="58"/>
      <c r="U268" s="14"/>
      <c r="V268" s="14"/>
      <c r="W268" s="17"/>
      <c r="X268" s="58"/>
      <c r="Y268" s="14"/>
      <c r="Z268" s="14"/>
      <c r="AA268" s="17"/>
      <c r="AB268" s="58"/>
      <c r="AC268" s="14"/>
      <c r="AD268" s="14"/>
      <c r="AE268" s="17"/>
      <c r="AF268" s="58"/>
      <c r="AG268" s="14"/>
      <c r="AH268" s="14"/>
      <c r="AI268" s="17"/>
      <c r="AJ268" s="58"/>
      <c r="AK268" s="14"/>
      <c r="AL268" s="14"/>
      <c r="AM268" s="17"/>
      <c r="AN268" s="58"/>
      <c r="AO268" s="14"/>
      <c r="AP268" s="14"/>
      <c r="AQ268" s="17"/>
      <c r="AR268" s="58"/>
      <c r="AS268" s="14"/>
      <c r="AT268" s="14"/>
      <c r="AU268" s="17"/>
      <c r="AV268" s="58"/>
      <c r="AW268" s="14"/>
      <c r="AX268" s="14"/>
      <c r="AY268" s="17"/>
      <c r="AZ268" s="58"/>
      <c r="BA268" s="14"/>
      <c r="BB268" s="14"/>
      <c r="BC268" s="17"/>
      <c r="BD268" s="58"/>
      <c r="BE268" s="14"/>
      <c r="BF268" s="14"/>
      <c r="BG268" s="17"/>
      <c r="BH268" s="58"/>
      <c r="BI268" s="14"/>
      <c r="BJ268" s="14"/>
      <c r="BK268" s="17"/>
      <c r="BL268" s="58"/>
      <c r="BM268" s="14"/>
      <c r="BN268" s="14"/>
      <c r="BO268" s="17"/>
      <c r="BP268" s="58"/>
      <c r="BQ268" s="14"/>
      <c r="BR268" s="14"/>
      <c r="BS268" s="17"/>
      <c r="BT268" s="58"/>
      <c r="BU268" s="14"/>
      <c r="BV268" s="14"/>
      <c r="BW268" s="17"/>
      <c r="BX268" s="58"/>
      <c r="BY268" s="14"/>
      <c r="BZ268" s="14"/>
      <c r="CA268" s="17"/>
      <c r="CB268" s="58"/>
      <c r="CC268" s="14"/>
      <c r="CD268" s="14"/>
      <c r="CE268" s="17"/>
      <c r="CF268" s="58"/>
      <c r="CG268" s="14"/>
      <c r="CH268" s="14"/>
      <c r="CI268" s="17"/>
      <c r="CJ268" s="58"/>
      <c r="CK268" s="14"/>
      <c r="CL268" s="14"/>
      <c r="CM268" s="17"/>
      <c r="CN268" s="58"/>
      <c r="CO268" s="14"/>
      <c r="CP268" s="14"/>
      <c r="CQ268" s="17"/>
      <c r="CR268" s="58"/>
      <c r="CS268" s="14"/>
      <c r="CT268" s="14"/>
      <c r="CU268" s="17"/>
      <c r="CV268" s="58"/>
      <c r="CW268" s="14"/>
      <c r="CX268" s="14"/>
      <c r="CY268" s="17"/>
      <c r="CZ268" s="58"/>
      <c r="DA268" s="14"/>
      <c r="DB268" s="14"/>
      <c r="DC268" s="17"/>
      <c r="DD268" s="58"/>
      <c r="DE268" s="14"/>
      <c r="DF268" s="14"/>
      <c r="DG268" s="17"/>
      <c r="DH268" s="58"/>
      <c r="DI268" s="14"/>
      <c r="DJ268" s="14"/>
      <c r="DK268" s="17"/>
      <c r="DL268" s="58"/>
      <c r="DM268" s="14"/>
      <c r="DN268" s="14"/>
      <c r="DO268" s="17"/>
      <c r="DP268" s="58"/>
      <c r="DQ268" s="14"/>
      <c r="DR268" s="14"/>
      <c r="DS268" s="17"/>
      <c r="DT268" s="58"/>
      <c r="DU268" s="14"/>
      <c r="DV268" s="14"/>
      <c r="DW268" s="17"/>
      <c r="DX268" s="58"/>
      <c r="DY268" s="14"/>
      <c r="DZ268" s="14"/>
      <c r="EA268" s="17"/>
      <c r="EB268" s="58"/>
      <c r="EC268" s="14"/>
      <c r="ED268" s="14"/>
      <c r="EE268" s="17"/>
      <c r="EF268" s="58"/>
      <c r="EG268" s="14"/>
      <c r="EH268" s="14"/>
      <c r="EI268" s="17"/>
      <c r="EJ268" s="58"/>
      <c r="EK268" s="14"/>
      <c r="EL268" s="14"/>
      <c r="EM268" s="17"/>
      <c r="EN268" s="58"/>
      <c r="EO268" s="14"/>
      <c r="EP268" s="14"/>
      <c r="EQ268" s="17"/>
      <c r="ER268" s="58"/>
      <c r="ES268" s="14"/>
      <c r="ET268" s="14"/>
      <c r="EU268" s="17"/>
      <c r="EV268" s="58"/>
      <c r="EW268" s="14"/>
      <c r="EX268" s="14"/>
      <c r="EY268" s="17"/>
      <c r="EZ268" s="58"/>
      <c r="FA268" s="14"/>
      <c r="FB268" s="14"/>
      <c r="FC268" s="17"/>
      <c r="FD268" s="58"/>
      <c r="FE268" s="14"/>
      <c r="FF268" s="14"/>
      <c r="FG268" s="17"/>
      <c r="FH268" s="58"/>
      <c r="FI268" s="14"/>
      <c r="FJ268" s="14"/>
      <c r="FK268" s="17"/>
      <c r="FL268" s="58"/>
      <c r="FM268" s="14"/>
      <c r="FN268" s="14"/>
      <c r="FO268" s="17"/>
    </row>
    <row r="269" customFormat="false" ht="12.75" hidden="false" customHeight="false" outlineLevel="0" collapsed="false">
      <c r="D269" s="58"/>
      <c r="E269" s="14"/>
      <c r="F269" s="14"/>
      <c r="G269" s="17"/>
      <c r="H269" s="58"/>
      <c r="I269" s="14"/>
      <c r="J269" s="14"/>
      <c r="K269" s="17"/>
      <c r="L269" s="58"/>
      <c r="M269" s="14"/>
      <c r="N269" s="14"/>
      <c r="O269" s="17"/>
      <c r="P269" s="58"/>
      <c r="Q269" s="14"/>
      <c r="R269" s="14"/>
      <c r="S269" s="17"/>
      <c r="T269" s="58"/>
      <c r="U269" s="14"/>
      <c r="V269" s="14"/>
      <c r="W269" s="17"/>
      <c r="X269" s="58"/>
      <c r="Y269" s="14"/>
      <c r="Z269" s="14"/>
      <c r="AA269" s="17"/>
      <c r="AB269" s="58"/>
      <c r="AC269" s="14"/>
      <c r="AD269" s="14"/>
      <c r="AE269" s="17"/>
      <c r="AF269" s="58"/>
      <c r="AG269" s="14"/>
      <c r="AH269" s="14"/>
      <c r="AI269" s="17"/>
      <c r="AJ269" s="58"/>
      <c r="AK269" s="14"/>
      <c r="AL269" s="14"/>
      <c r="AM269" s="17"/>
      <c r="AN269" s="58"/>
      <c r="AO269" s="14"/>
      <c r="AP269" s="14"/>
      <c r="AQ269" s="17"/>
      <c r="AR269" s="58"/>
      <c r="AS269" s="14"/>
      <c r="AT269" s="14"/>
      <c r="AU269" s="17"/>
      <c r="AV269" s="58"/>
      <c r="AW269" s="14"/>
      <c r="AX269" s="14"/>
      <c r="AY269" s="17"/>
      <c r="AZ269" s="58"/>
      <c r="BA269" s="14"/>
      <c r="BB269" s="14"/>
      <c r="BC269" s="17"/>
      <c r="BD269" s="58"/>
      <c r="BE269" s="14"/>
      <c r="BF269" s="14"/>
      <c r="BG269" s="17"/>
      <c r="BH269" s="58"/>
      <c r="BI269" s="14"/>
      <c r="BJ269" s="14"/>
      <c r="BK269" s="17"/>
      <c r="BL269" s="58"/>
      <c r="BM269" s="14"/>
      <c r="BN269" s="14"/>
      <c r="BO269" s="17"/>
      <c r="BP269" s="58"/>
      <c r="BQ269" s="14"/>
      <c r="BR269" s="14"/>
      <c r="BS269" s="17"/>
      <c r="BT269" s="58"/>
      <c r="BU269" s="14"/>
      <c r="BV269" s="14"/>
      <c r="BW269" s="17"/>
      <c r="BX269" s="58"/>
      <c r="BY269" s="14"/>
      <c r="BZ269" s="14"/>
      <c r="CA269" s="17"/>
      <c r="CB269" s="58"/>
      <c r="CC269" s="14"/>
      <c r="CD269" s="14"/>
      <c r="CE269" s="17"/>
      <c r="CF269" s="58"/>
      <c r="CG269" s="14"/>
      <c r="CH269" s="14"/>
      <c r="CI269" s="17"/>
      <c r="CJ269" s="58"/>
      <c r="CK269" s="14"/>
      <c r="CL269" s="14"/>
      <c r="CM269" s="17"/>
      <c r="CN269" s="58"/>
      <c r="CO269" s="14"/>
      <c r="CP269" s="14"/>
      <c r="CQ269" s="17"/>
      <c r="CR269" s="58"/>
      <c r="CS269" s="14"/>
      <c r="CT269" s="14"/>
      <c r="CU269" s="17"/>
      <c r="CV269" s="58"/>
      <c r="CW269" s="14"/>
      <c r="CX269" s="14"/>
      <c r="CY269" s="17"/>
      <c r="CZ269" s="58"/>
      <c r="DA269" s="14"/>
      <c r="DB269" s="14"/>
      <c r="DC269" s="17"/>
      <c r="DD269" s="58"/>
      <c r="DE269" s="14"/>
      <c r="DF269" s="14"/>
      <c r="DG269" s="17"/>
      <c r="DH269" s="58"/>
      <c r="DI269" s="14"/>
      <c r="DJ269" s="14"/>
      <c r="DK269" s="17"/>
      <c r="DL269" s="58"/>
      <c r="DM269" s="14"/>
      <c r="DN269" s="14"/>
      <c r="DO269" s="17"/>
      <c r="DP269" s="58"/>
      <c r="DQ269" s="14"/>
      <c r="DR269" s="14"/>
      <c r="DS269" s="17"/>
      <c r="DT269" s="58"/>
      <c r="DU269" s="14"/>
      <c r="DV269" s="14"/>
      <c r="DW269" s="17"/>
      <c r="DX269" s="58"/>
      <c r="DY269" s="14"/>
      <c r="DZ269" s="14"/>
      <c r="EA269" s="17"/>
      <c r="EB269" s="58"/>
      <c r="EC269" s="14"/>
      <c r="ED269" s="14"/>
      <c r="EE269" s="17"/>
      <c r="EF269" s="58"/>
      <c r="EG269" s="14"/>
      <c r="EH269" s="14"/>
      <c r="EI269" s="17"/>
      <c r="EJ269" s="58"/>
      <c r="EK269" s="14"/>
      <c r="EL269" s="14"/>
      <c r="EM269" s="17"/>
      <c r="EN269" s="58"/>
      <c r="EO269" s="14"/>
      <c r="EP269" s="14"/>
      <c r="EQ269" s="17"/>
      <c r="ER269" s="58"/>
      <c r="ES269" s="14"/>
      <c r="ET269" s="14"/>
      <c r="EU269" s="17"/>
      <c r="EV269" s="58"/>
      <c r="EW269" s="14"/>
      <c r="EX269" s="14"/>
      <c r="EY269" s="17"/>
      <c r="EZ269" s="58"/>
      <c r="FA269" s="14"/>
      <c r="FB269" s="14"/>
      <c r="FC269" s="17"/>
      <c r="FD269" s="58"/>
      <c r="FE269" s="14"/>
      <c r="FF269" s="14"/>
      <c r="FG269" s="17"/>
      <c r="FH269" s="58"/>
      <c r="FI269" s="14"/>
      <c r="FJ269" s="14"/>
      <c r="FK269" s="17"/>
      <c r="FL269" s="58"/>
      <c r="FM269" s="14"/>
      <c r="FN269" s="14"/>
      <c r="FO269" s="17"/>
    </row>
    <row r="270" customFormat="false" ht="12.75" hidden="false" customHeight="false" outlineLevel="0" collapsed="false">
      <c r="D270" s="58"/>
      <c r="E270" s="14"/>
      <c r="F270" s="14"/>
      <c r="G270" s="17"/>
      <c r="H270" s="58"/>
      <c r="I270" s="14"/>
      <c r="J270" s="14"/>
      <c r="K270" s="17"/>
      <c r="L270" s="58"/>
      <c r="M270" s="14"/>
      <c r="N270" s="14"/>
      <c r="O270" s="17"/>
      <c r="P270" s="58"/>
      <c r="Q270" s="14"/>
      <c r="R270" s="14"/>
      <c r="S270" s="17"/>
      <c r="T270" s="58"/>
      <c r="U270" s="14"/>
      <c r="V270" s="14"/>
      <c r="W270" s="17"/>
      <c r="X270" s="58"/>
      <c r="Y270" s="14"/>
      <c r="Z270" s="14"/>
      <c r="AA270" s="17"/>
      <c r="AB270" s="58"/>
      <c r="AC270" s="14"/>
      <c r="AD270" s="14"/>
      <c r="AE270" s="17"/>
      <c r="AF270" s="58"/>
      <c r="AG270" s="14"/>
      <c r="AH270" s="14"/>
      <c r="AI270" s="17"/>
      <c r="AJ270" s="58"/>
      <c r="AK270" s="14"/>
      <c r="AL270" s="14"/>
      <c r="AM270" s="17"/>
      <c r="AN270" s="58"/>
      <c r="AO270" s="14"/>
      <c r="AP270" s="14"/>
      <c r="AQ270" s="17"/>
      <c r="AR270" s="58"/>
      <c r="AS270" s="14"/>
      <c r="AT270" s="14"/>
      <c r="AU270" s="17"/>
      <c r="AV270" s="58"/>
      <c r="AW270" s="14"/>
      <c r="AX270" s="14"/>
      <c r="AY270" s="17"/>
      <c r="AZ270" s="58"/>
      <c r="BA270" s="14"/>
      <c r="BB270" s="14"/>
      <c r="BC270" s="17"/>
      <c r="BD270" s="58"/>
      <c r="BE270" s="14"/>
      <c r="BF270" s="14"/>
      <c r="BG270" s="17"/>
      <c r="BH270" s="58"/>
      <c r="BI270" s="14"/>
      <c r="BJ270" s="14"/>
      <c r="BK270" s="17"/>
      <c r="BL270" s="58"/>
      <c r="BM270" s="14"/>
      <c r="BN270" s="14"/>
      <c r="BO270" s="17"/>
      <c r="BP270" s="58"/>
      <c r="BQ270" s="14"/>
      <c r="BR270" s="14"/>
      <c r="BS270" s="17"/>
      <c r="BT270" s="58"/>
      <c r="BU270" s="14"/>
      <c r="BV270" s="14"/>
      <c r="BW270" s="17"/>
      <c r="BX270" s="58"/>
      <c r="BY270" s="14"/>
      <c r="BZ270" s="14"/>
      <c r="CA270" s="17"/>
      <c r="CB270" s="58"/>
      <c r="CC270" s="14"/>
      <c r="CD270" s="14"/>
      <c r="CE270" s="17"/>
      <c r="CF270" s="58"/>
      <c r="CG270" s="14"/>
      <c r="CH270" s="14"/>
      <c r="CI270" s="17"/>
      <c r="CJ270" s="58"/>
      <c r="CK270" s="14"/>
      <c r="CL270" s="14"/>
      <c r="CM270" s="17"/>
      <c r="CN270" s="58"/>
      <c r="CO270" s="14"/>
      <c r="CP270" s="14"/>
      <c r="CQ270" s="17"/>
      <c r="CR270" s="58"/>
      <c r="CS270" s="14"/>
      <c r="CT270" s="14"/>
      <c r="CU270" s="17"/>
      <c r="CV270" s="58"/>
      <c r="CW270" s="14"/>
      <c r="CX270" s="14"/>
      <c r="CY270" s="17"/>
      <c r="CZ270" s="58"/>
      <c r="DA270" s="14"/>
      <c r="DB270" s="14"/>
      <c r="DC270" s="17"/>
      <c r="DD270" s="58"/>
      <c r="DE270" s="14"/>
      <c r="DF270" s="14"/>
      <c r="DG270" s="17"/>
      <c r="DH270" s="58"/>
      <c r="DI270" s="14"/>
      <c r="DJ270" s="14"/>
      <c r="DK270" s="17"/>
      <c r="DL270" s="58"/>
      <c r="DM270" s="14"/>
      <c r="DN270" s="14"/>
      <c r="DO270" s="17"/>
      <c r="DP270" s="58"/>
      <c r="DQ270" s="14"/>
      <c r="DR270" s="14"/>
      <c r="DS270" s="17"/>
      <c r="DT270" s="58"/>
      <c r="DU270" s="14"/>
      <c r="DV270" s="14"/>
      <c r="DW270" s="17"/>
      <c r="DX270" s="58"/>
      <c r="DY270" s="14"/>
      <c r="DZ270" s="14"/>
      <c r="EA270" s="17"/>
      <c r="EB270" s="58"/>
      <c r="EC270" s="14"/>
      <c r="ED270" s="14"/>
      <c r="EE270" s="17"/>
      <c r="EF270" s="58"/>
      <c r="EG270" s="14"/>
      <c r="EH270" s="14"/>
      <c r="EI270" s="17"/>
      <c r="EJ270" s="58"/>
      <c r="EK270" s="14"/>
      <c r="EL270" s="14"/>
      <c r="EM270" s="17"/>
      <c r="EN270" s="58"/>
      <c r="EO270" s="14"/>
      <c r="EP270" s="14"/>
      <c r="EQ270" s="17"/>
      <c r="ER270" s="58"/>
      <c r="ES270" s="14"/>
      <c r="ET270" s="14"/>
      <c r="EU270" s="17"/>
      <c r="EV270" s="58"/>
      <c r="EW270" s="14"/>
      <c r="EX270" s="14"/>
      <c r="EY270" s="17"/>
      <c r="EZ270" s="58"/>
      <c r="FA270" s="14"/>
      <c r="FB270" s="14"/>
      <c r="FC270" s="17"/>
      <c r="FD270" s="58"/>
      <c r="FE270" s="14"/>
      <c r="FF270" s="14"/>
      <c r="FG270" s="17"/>
      <c r="FH270" s="58"/>
      <c r="FI270" s="14"/>
      <c r="FJ270" s="14"/>
      <c r="FK270" s="17"/>
      <c r="FL270" s="58"/>
      <c r="FM270" s="14"/>
      <c r="FN270" s="14"/>
      <c r="FO270" s="17"/>
    </row>
    <row r="271" customFormat="false" ht="12.75" hidden="false" customHeight="false" outlineLevel="0" collapsed="false">
      <c r="D271" s="58"/>
      <c r="E271" s="14"/>
      <c r="F271" s="14"/>
      <c r="G271" s="17"/>
      <c r="H271" s="58"/>
      <c r="I271" s="14"/>
      <c r="J271" s="14"/>
      <c r="K271" s="17"/>
      <c r="L271" s="58"/>
      <c r="M271" s="14"/>
      <c r="N271" s="14"/>
      <c r="O271" s="17"/>
      <c r="P271" s="58"/>
      <c r="Q271" s="14"/>
      <c r="R271" s="14"/>
      <c r="S271" s="17"/>
      <c r="T271" s="58"/>
      <c r="U271" s="14"/>
      <c r="V271" s="14"/>
      <c r="W271" s="17"/>
      <c r="X271" s="58"/>
      <c r="Y271" s="14"/>
      <c r="Z271" s="14"/>
      <c r="AA271" s="17"/>
      <c r="AB271" s="58"/>
      <c r="AC271" s="14"/>
      <c r="AD271" s="14"/>
      <c r="AE271" s="17"/>
      <c r="AF271" s="58"/>
      <c r="AG271" s="14"/>
      <c r="AH271" s="14"/>
      <c r="AI271" s="17"/>
      <c r="AJ271" s="58"/>
      <c r="AK271" s="14"/>
      <c r="AL271" s="14"/>
      <c r="AM271" s="17"/>
      <c r="AN271" s="58"/>
      <c r="AO271" s="14"/>
      <c r="AP271" s="14"/>
      <c r="AQ271" s="17"/>
      <c r="AR271" s="58"/>
      <c r="AS271" s="14"/>
      <c r="AT271" s="14"/>
      <c r="AU271" s="17"/>
      <c r="AV271" s="58"/>
      <c r="AW271" s="14"/>
      <c r="AX271" s="14"/>
      <c r="AY271" s="17"/>
      <c r="AZ271" s="58"/>
      <c r="BA271" s="14"/>
      <c r="BB271" s="14"/>
      <c r="BC271" s="17"/>
      <c r="BD271" s="58"/>
      <c r="BE271" s="14"/>
      <c r="BF271" s="14"/>
      <c r="BG271" s="17"/>
      <c r="BH271" s="58"/>
      <c r="BI271" s="14"/>
      <c r="BJ271" s="14"/>
      <c r="BK271" s="17"/>
      <c r="BL271" s="58"/>
      <c r="BM271" s="14"/>
      <c r="BN271" s="14"/>
      <c r="BO271" s="17"/>
      <c r="BP271" s="58"/>
      <c r="BQ271" s="14"/>
      <c r="BR271" s="14"/>
      <c r="BS271" s="17"/>
      <c r="BT271" s="58"/>
      <c r="BU271" s="14"/>
      <c r="BV271" s="14"/>
      <c r="BW271" s="17"/>
      <c r="BX271" s="58"/>
      <c r="BY271" s="14"/>
      <c r="BZ271" s="14"/>
      <c r="CA271" s="17"/>
      <c r="CB271" s="58"/>
      <c r="CC271" s="14"/>
      <c r="CD271" s="14"/>
      <c r="CE271" s="17"/>
      <c r="CF271" s="58"/>
      <c r="CG271" s="14"/>
      <c r="CH271" s="14"/>
      <c r="CI271" s="17"/>
      <c r="CJ271" s="58"/>
      <c r="CK271" s="14"/>
      <c r="CL271" s="14"/>
      <c r="CM271" s="17"/>
      <c r="CN271" s="58"/>
      <c r="CO271" s="14"/>
      <c r="CP271" s="14"/>
      <c r="CQ271" s="17"/>
      <c r="CR271" s="58"/>
      <c r="CS271" s="14"/>
      <c r="CT271" s="14"/>
      <c r="CU271" s="17"/>
      <c r="CV271" s="58"/>
      <c r="CW271" s="14"/>
      <c r="CX271" s="14"/>
      <c r="CY271" s="17"/>
      <c r="CZ271" s="58"/>
      <c r="DA271" s="14"/>
      <c r="DB271" s="14"/>
      <c r="DC271" s="17"/>
      <c r="DD271" s="58"/>
      <c r="DE271" s="14"/>
      <c r="DF271" s="14"/>
      <c r="DG271" s="17"/>
      <c r="DH271" s="58"/>
      <c r="DI271" s="14"/>
      <c r="DJ271" s="14"/>
      <c r="DK271" s="17"/>
      <c r="DL271" s="58"/>
      <c r="DM271" s="14"/>
      <c r="DN271" s="14"/>
      <c r="DO271" s="17"/>
      <c r="DP271" s="58"/>
      <c r="DQ271" s="14"/>
      <c r="DR271" s="14"/>
      <c r="DS271" s="17"/>
      <c r="DT271" s="58"/>
      <c r="DU271" s="14"/>
      <c r="DV271" s="14"/>
      <c r="DW271" s="17"/>
      <c r="DX271" s="58"/>
      <c r="DY271" s="14"/>
      <c r="DZ271" s="14"/>
      <c r="EA271" s="17"/>
      <c r="EB271" s="58"/>
      <c r="EC271" s="14"/>
      <c r="ED271" s="14"/>
      <c r="EE271" s="17"/>
      <c r="EF271" s="58"/>
      <c r="EG271" s="14"/>
      <c r="EH271" s="14"/>
      <c r="EI271" s="17"/>
      <c r="EJ271" s="58"/>
      <c r="EK271" s="14"/>
      <c r="EL271" s="14"/>
      <c r="EM271" s="17"/>
      <c r="EN271" s="58"/>
      <c r="EO271" s="14"/>
      <c r="EP271" s="14"/>
      <c r="EQ271" s="17"/>
      <c r="ER271" s="58"/>
      <c r="ES271" s="14"/>
      <c r="ET271" s="14"/>
      <c r="EU271" s="17"/>
      <c r="EV271" s="58"/>
      <c r="EW271" s="14"/>
      <c r="EX271" s="14"/>
      <c r="EY271" s="17"/>
      <c r="EZ271" s="58"/>
      <c r="FA271" s="14"/>
      <c r="FB271" s="14"/>
      <c r="FC271" s="17"/>
      <c r="FD271" s="58"/>
      <c r="FE271" s="14"/>
      <c r="FF271" s="14"/>
      <c r="FG271" s="17"/>
      <c r="FH271" s="58"/>
      <c r="FI271" s="14"/>
      <c r="FJ271" s="14"/>
      <c r="FK271" s="17"/>
      <c r="FL271" s="58"/>
      <c r="FM271" s="14"/>
      <c r="FN271" s="14"/>
      <c r="FO271" s="17"/>
    </row>
    <row r="272" customFormat="false" ht="12.75" hidden="false" customHeight="false" outlineLevel="0" collapsed="false">
      <c r="D272" s="58"/>
      <c r="E272" s="14"/>
      <c r="F272" s="14"/>
      <c r="G272" s="17"/>
      <c r="H272" s="58"/>
      <c r="I272" s="14"/>
      <c r="J272" s="14"/>
      <c r="K272" s="17"/>
      <c r="L272" s="58"/>
      <c r="M272" s="14"/>
      <c r="N272" s="14"/>
      <c r="O272" s="17"/>
      <c r="P272" s="58"/>
      <c r="Q272" s="14"/>
      <c r="R272" s="14"/>
      <c r="S272" s="17"/>
      <c r="T272" s="58"/>
      <c r="U272" s="14"/>
      <c r="V272" s="14"/>
      <c r="W272" s="17"/>
      <c r="X272" s="58"/>
      <c r="Y272" s="14"/>
      <c r="Z272" s="14"/>
      <c r="AA272" s="17"/>
      <c r="AB272" s="58"/>
      <c r="AC272" s="14"/>
      <c r="AD272" s="14"/>
      <c r="AE272" s="17"/>
      <c r="AF272" s="58"/>
      <c r="AG272" s="14"/>
      <c r="AH272" s="14"/>
      <c r="AI272" s="17"/>
      <c r="AJ272" s="58"/>
      <c r="AK272" s="14"/>
      <c r="AL272" s="14"/>
      <c r="AM272" s="17"/>
      <c r="AN272" s="58"/>
      <c r="AO272" s="14"/>
      <c r="AP272" s="14"/>
      <c r="AQ272" s="17"/>
      <c r="AR272" s="58"/>
      <c r="AS272" s="14"/>
      <c r="AT272" s="14"/>
      <c r="AU272" s="17"/>
      <c r="AV272" s="58"/>
      <c r="AW272" s="14"/>
      <c r="AX272" s="14"/>
      <c r="AY272" s="17"/>
      <c r="AZ272" s="58"/>
      <c r="BA272" s="14"/>
      <c r="BB272" s="14"/>
      <c r="BC272" s="17"/>
      <c r="BD272" s="58"/>
      <c r="BE272" s="14"/>
      <c r="BF272" s="14"/>
      <c r="BG272" s="17"/>
      <c r="BH272" s="58"/>
      <c r="BI272" s="14"/>
      <c r="BJ272" s="14"/>
      <c r="BK272" s="17"/>
      <c r="BL272" s="58"/>
      <c r="BM272" s="14"/>
      <c r="BN272" s="14"/>
      <c r="BO272" s="17"/>
      <c r="BP272" s="58"/>
      <c r="BQ272" s="14"/>
      <c r="BR272" s="14"/>
      <c r="BS272" s="17"/>
      <c r="BT272" s="58"/>
      <c r="BU272" s="14"/>
      <c r="BV272" s="14"/>
      <c r="BW272" s="17"/>
      <c r="BX272" s="58"/>
      <c r="BY272" s="14"/>
      <c r="BZ272" s="14"/>
      <c r="CA272" s="17"/>
      <c r="CB272" s="58"/>
      <c r="CC272" s="14"/>
      <c r="CD272" s="14"/>
      <c r="CE272" s="17"/>
      <c r="CF272" s="58"/>
      <c r="CG272" s="14"/>
      <c r="CH272" s="14"/>
      <c r="CI272" s="17"/>
      <c r="CJ272" s="58"/>
      <c r="CK272" s="14"/>
      <c r="CL272" s="14"/>
      <c r="CM272" s="17"/>
      <c r="CN272" s="58"/>
      <c r="CO272" s="14"/>
      <c r="CP272" s="14"/>
      <c r="CQ272" s="17"/>
      <c r="CR272" s="58"/>
      <c r="CS272" s="14"/>
      <c r="CT272" s="14"/>
      <c r="CU272" s="17"/>
      <c r="CV272" s="58"/>
      <c r="CW272" s="14"/>
      <c r="CX272" s="14"/>
      <c r="CY272" s="17"/>
      <c r="CZ272" s="58"/>
      <c r="DA272" s="14"/>
      <c r="DB272" s="14"/>
      <c r="DC272" s="17"/>
      <c r="DD272" s="58"/>
      <c r="DE272" s="14"/>
      <c r="DF272" s="14"/>
      <c r="DG272" s="17"/>
      <c r="DH272" s="58"/>
      <c r="DI272" s="14"/>
      <c r="DJ272" s="14"/>
      <c r="DK272" s="17"/>
      <c r="DL272" s="58"/>
      <c r="DM272" s="14"/>
      <c r="DN272" s="14"/>
      <c r="DO272" s="17"/>
      <c r="DP272" s="58"/>
      <c r="DQ272" s="14"/>
      <c r="DR272" s="14"/>
      <c r="DS272" s="17"/>
      <c r="DT272" s="58"/>
      <c r="DU272" s="14"/>
      <c r="DV272" s="14"/>
      <c r="DW272" s="17"/>
      <c r="DX272" s="58"/>
      <c r="DY272" s="14"/>
      <c r="DZ272" s="14"/>
      <c r="EA272" s="17"/>
      <c r="EB272" s="58"/>
      <c r="EC272" s="14"/>
      <c r="ED272" s="14"/>
      <c r="EE272" s="17"/>
      <c r="EF272" s="58"/>
      <c r="EG272" s="14"/>
      <c r="EH272" s="14"/>
      <c r="EI272" s="17"/>
      <c r="EJ272" s="58"/>
      <c r="EK272" s="14"/>
      <c r="EL272" s="14"/>
      <c r="EM272" s="17"/>
      <c r="EN272" s="58"/>
      <c r="EO272" s="14"/>
      <c r="EP272" s="14"/>
      <c r="EQ272" s="17"/>
      <c r="ER272" s="58"/>
      <c r="ES272" s="14"/>
      <c r="ET272" s="14"/>
      <c r="EU272" s="17"/>
      <c r="EV272" s="58"/>
      <c r="EW272" s="14"/>
      <c r="EX272" s="14"/>
      <c r="EY272" s="17"/>
      <c r="EZ272" s="58"/>
      <c r="FA272" s="14"/>
      <c r="FB272" s="14"/>
      <c r="FC272" s="17"/>
      <c r="FD272" s="58"/>
      <c r="FE272" s="14"/>
      <c r="FF272" s="14"/>
      <c r="FG272" s="17"/>
      <c r="FH272" s="58"/>
      <c r="FI272" s="14"/>
      <c r="FJ272" s="14"/>
      <c r="FK272" s="17"/>
      <c r="FL272" s="58"/>
      <c r="FM272" s="14"/>
      <c r="FN272" s="14"/>
      <c r="FO272" s="17"/>
    </row>
    <row r="273" customFormat="false" ht="12.75" hidden="false" customHeight="false" outlineLevel="0" collapsed="false">
      <c r="D273" s="58"/>
      <c r="E273" s="14"/>
      <c r="F273" s="14"/>
      <c r="G273" s="17"/>
      <c r="H273" s="58"/>
      <c r="I273" s="14"/>
      <c r="J273" s="14"/>
      <c r="K273" s="17"/>
      <c r="L273" s="58"/>
      <c r="M273" s="14"/>
      <c r="N273" s="14"/>
      <c r="O273" s="17"/>
      <c r="P273" s="58"/>
      <c r="Q273" s="14"/>
      <c r="R273" s="14"/>
      <c r="S273" s="17"/>
      <c r="T273" s="58"/>
      <c r="U273" s="14"/>
      <c r="V273" s="14"/>
      <c r="W273" s="17"/>
      <c r="X273" s="58"/>
      <c r="Y273" s="14"/>
      <c r="Z273" s="14"/>
      <c r="AA273" s="17"/>
      <c r="AB273" s="58"/>
      <c r="AC273" s="14"/>
      <c r="AD273" s="14"/>
      <c r="AE273" s="17"/>
      <c r="AF273" s="58"/>
      <c r="AG273" s="14"/>
      <c r="AH273" s="14"/>
      <c r="AI273" s="17"/>
      <c r="AJ273" s="58"/>
      <c r="AK273" s="14"/>
      <c r="AL273" s="14"/>
      <c r="AM273" s="17"/>
      <c r="AN273" s="58"/>
      <c r="AO273" s="14"/>
      <c r="AP273" s="14"/>
      <c r="AQ273" s="17"/>
      <c r="AR273" s="58"/>
      <c r="AS273" s="14"/>
      <c r="AT273" s="14"/>
      <c r="AU273" s="17"/>
      <c r="AV273" s="58"/>
      <c r="AW273" s="14"/>
      <c r="AX273" s="14"/>
      <c r="AY273" s="17"/>
      <c r="AZ273" s="58"/>
      <c r="BA273" s="14"/>
      <c r="BB273" s="14"/>
      <c r="BC273" s="17"/>
      <c r="BD273" s="58"/>
      <c r="BE273" s="14"/>
      <c r="BF273" s="14"/>
      <c r="BG273" s="17"/>
      <c r="BH273" s="58"/>
      <c r="BI273" s="14"/>
      <c r="BJ273" s="14"/>
      <c r="BK273" s="17"/>
      <c r="BL273" s="58"/>
      <c r="BM273" s="14"/>
      <c r="BN273" s="14"/>
      <c r="BO273" s="17"/>
      <c r="BP273" s="58"/>
      <c r="BQ273" s="14"/>
      <c r="BR273" s="14"/>
      <c r="BS273" s="17"/>
      <c r="BT273" s="58"/>
      <c r="BU273" s="14"/>
      <c r="BV273" s="14"/>
      <c r="BW273" s="17"/>
      <c r="BX273" s="58"/>
      <c r="BY273" s="14"/>
      <c r="BZ273" s="14"/>
      <c r="CA273" s="17"/>
      <c r="CB273" s="58"/>
      <c r="CC273" s="14"/>
      <c r="CD273" s="14"/>
      <c r="CE273" s="17"/>
      <c r="CF273" s="58"/>
      <c r="CG273" s="14"/>
      <c r="CH273" s="14"/>
      <c r="CI273" s="17"/>
      <c r="CJ273" s="58"/>
      <c r="CK273" s="14"/>
      <c r="CL273" s="14"/>
      <c r="CM273" s="17"/>
      <c r="CN273" s="58"/>
      <c r="CO273" s="14"/>
      <c r="CP273" s="14"/>
      <c r="CQ273" s="17"/>
      <c r="CR273" s="58"/>
      <c r="CS273" s="14"/>
      <c r="CT273" s="14"/>
      <c r="CU273" s="17"/>
      <c r="CV273" s="58"/>
      <c r="CW273" s="14"/>
      <c r="CX273" s="14"/>
      <c r="CY273" s="17"/>
      <c r="CZ273" s="58"/>
      <c r="DA273" s="14"/>
      <c r="DB273" s="14"/>
      <c r="DC273" s="17"/>
      <c r="DD273" s="58"/>
      <c r="DE273" s="14"/>
      <c r="DF273" s="14"/>
      <c r="DG273" s="17"/>
      <c r="DH273" s="58"/>
      <c r="DI273" s="14"/>
      <c r="DJ273" s="14"/>
      <c r="DK273" s="17"/>
      <c r="DL273" s="58"/>
      <c r="DM273" s="14"/>
      <c r="DN273" s="14"/>
      <c r="DO273" s="17"/>
      <c r="DP273" s="58"/>
      <c r="DQ273" s="14"/>
      <c r="DR273" s="14"/>
      <c r="DS273" s="17"/>
      <c r="DT273" s="58"/>
      <c r="DU273" s="14"/>
      <c r="DV273" s="14"/>
      <c r="DW273" s="17"/>
      <c r="DX273" s="58"/>
      <c r="DY273" s="14"/>
      <c r="DZ273" s="14"/>
      <c r="EA273" s="17"/>
      <c r="EB273" s="58"/>
      <c r="EC273" s="14"/>
      <c r="ED273" s="14"/>
      <c r="EE273" s="17"/>
      <c r="EF273" s="58"/>
      <c r="EG273" s="14"/>
      <c r="EH273" s="14"/>
      <c r="EI273" s="17"/>
      <c r="EJ273" s="58"/>
      <c r="EK273" s="14"/>
      <c r="EL273" s="14"/>
      <c r="EM273" s="17"/>
      <c r="EN273" s="58"/>
      <c r="EO273" s="14"/>
      <c r="EP273" s="14"/>
      <c r="EQ273" s="17"/>
      <c r="ER273" s="58"/>
      <c r="ES273" s="14"/>
      <c r="ET273" s="14"/>
      <c r="EU273" s="17"/>
      <c r="EV273" s="58"/>
      <c r="EW273" s="14"/>
      <c r="EX273" s="14"/>
      <c r="EY273" s="17"/>
      <c r="EZ273" s="58"/>
      <c r="FA273" s="14"/>
      <c r="FB273" s="14"/>
      <c r="FC273" s="17"/>
      <c r="FD273" s="58"/>
      <c r="FE273" s="14"/>
      <c r="FF273" s="14"/>
      <c r="FG273" s="17"/>
      <c r="FH273" s="58"/>
      <c r="FI273" s="14"/>
      <c r="FJ273" s="14"/>
      <c r="FK273" s="17"/>
      <c r="FL273" s="58"/>
      <c r="FM273" s="14"/>
      <c r="FN273" s="14"/>
      <c r="FO273" s="17"/>
    </row>
    <row r="274" customFormat="false" ht="12.75" hidden="false" customHeight="false" outlineLevel="0" collapsed="false">
      <c r="D274" s="58"/>
      <c r="E274" s="14"/>
      <c r="F274" s="14"/>
      <c r="G274" s="17"/>
      <c r="H274" s="58"/>
      <c r="I274" s="14"/>
      <c r="J274" s="14"/>
      <c r="K274" s="17"/>
      <c r="L274" s="58"/>
      <c r="M274" s="14"/>
      <c r="N274" s="14"/>
      <c r="O274" s="17"/>
      <c r="P274" s="58"/>
      <c r="Q274" s="14"/>
      <c r="R274" s="14"/>
      <c r="S274" s="17"/>
      <c r="T274" s="58"/>
      <c r="U274" s="14"/>
      <c r="V274" s="14"/>
      <c r="W274" s="17"/>
      <c r="X274" s="58"/>
      <c r="Y274" s="14"/>
      <c r="Z274" s="14"/>
      <c r="AA274" s="17"/>
      <c r="AB274" s="58"/>
      <c r="AC274" s="14"/>
      <c r="AD274" s="14"/>
      <c r="AE274" s="17"/>
      <c r="AF274" s="58"/>
      <c r="AG274" s="14"/>
      <c r="AH274" s="14"/>
      <c r="AI274" s="17"/>
      <c r="AJ274" s="58"/>
      <c r="AK274" s="14"/>
      <c r="AL274" s="14"/>
      <c r="AM274" s="17"/>
      <c r="AN274" s="58"/>
      <c r="AO274" s="14"/>
      <c r="AP274" s="14"/>
      <c r="AQ274" s="17"/>
      <c r="AR274" s="58"/>
      <c r="AS274" s="14"/>
      <c r="AT274" s="14"/>
      <c r="AU274" s="17"/>
      <c r="AV274" s="58"/>
      <c r="AW274" s="14"/>
      <c r="AX274" s="14"/>
      <c r="AY274" s="17"/>
      <c r="AZ274" s="58"/>
      <c r="BA274" s="14"/>
      <c r="BB274" s="14"/>
      <c r="BC274" s="17"/>
      <c r="BD274" s="58"/>
      <c r="BE274" s="14"/>
      <c r="BF274" s="14"/>
      <c r="BG274" s="17"/>
      <c r="BH274" s="58"/>
      <c r="BI274" s="14"/>
      <c r="BJ274" s="14"/>
      <c r="BK274" s="17"/>
      <c r="BL274" s="58"/>
      <c r="BM274" s="14"/>
      <c r="BN274" s="14"/>
      <c r="BO274" s="17"/>
      <c r="BP274" s="58"/>
      <c r="BQ274" s="14"/>
      <c r="BR274" s="14"/>
      <c r="BS274" s="17"/>
      <c r="BT274" s="58"/>
      <c r="BU274" s="14"/>
      <c r="BV274" s="14"/>
      <c r="BW274" s="17"/>
      <c r="BX274" s="58"/>
      <c r="BY274" s="14"/>
      <c r="BZ274" s="14"/>
      <c r="CA274" s="17"/>
      <c r="CB274" s="58"/>
      <c r="CC274" s="14"/>
      <c r="CD274" s="14"/>
      <c r="CE274" s="17"/>
      <c r="CF274" s="58"/>
      <c r="CG274" s="14"/>
      <c r="CH274" s="14"/>
      <c r="CI274" s="17"/>
      <c r="CJ274" s="58"/>
      <c r="CK274" s="14"/>
      <c r="CL274" s="14"/>
      <c r="CM274" s="17"/>
      <c r="CN274" s="58"/>
      <c r="CO274" s="14"/>
      <c r="CP274" s="14"/>
      <c r="CQ274" s="17"/>
      <c r="CR274" s="58"/>
      <c r="CS274" s="14"/>
      <c r="CT274" s="14"/>
      <c r="CU274" s="17"/>
      <c r="CV274" s="58"/>
      <c r="CW274" s="14"/>
      <c r="CX274" s="14"/>
      <c r="CY274" s="17"/>
      <c r="CZ274" s="58"/>
      <c r="DA274" s="14"/>
      <c r="DB274" s="14"/>
      <c r="DC274" s="17"/>
      <c r="DD274" s="58"/>
      <c r="DE274" s="14"/>
      <c r="DF274" s="14"/>
      <c r="DG274" s="17"/>
      <c r="DH274" s="58"/>
      <c r="DI274" s="14"/>
      <c r="DJ274" s="14"/>
      <c r="DK274" s="17"/>
      <c r="DL274" s="58"/>
      <c r="DM274" s="14"/>
      <c r="DN274" s="14"/>
      <c r="DO274" s="17"/>
      <c r="DP274" s="58"/>
      <c r="DQ274" s="14"/>
      <c r="DR274" s="14"/>
      <c r="DS274" s="17"/>
      <c r="DT274" s="58"/>
      <c r="DU274" s="14"/>
      <c r="DV274" s="14"/>
      <c r="DW274" s="17"/>
      <c r="DX274" s="58"/>
      <c r="DY274" s="14"/>
      <c r="DZ274" s="14"/>
      <c r="EA274" s="17"/>
      <c r="EB274" s="58"/>
      <c r="EC274" s="14"/>
      <c r="ED274" s="14"/>
      <c r="EE274" s="17"/>
      <c r="EF274" s="58"/>
      <c r="EG274" s="14"/>
      <c r="EH274" s="14"/>
      <c r="EI274" s="17"/>
      <c r="EJ274" s="58"/>
      <c r="EK274" s="14"/>
      <c r="EL274" s="14"/>
      <c r="EM274" s="17"/>
      <c r="EN274" s="58"/>
      <c r="EO274" s="14"/>
      <c r="EP274" s="14"/>
      <c r="EQ274" s="17"/>
      <c r="ER274" s="58"/>
      <c r="ES274" s="14"/>
      <c r="ET274" s="14"/>
      <c r="EU274" s="17"/>
      <c r="EV274" s="58"/>
      <c r="EW274" s="14"/>
      <c r="EX274" s="14"/>
      <c r="EY274" s="17"/>
      <c r="EZ274" s="58"/>
      <c r="FA274" s="14"/>
      <c r="FB274" s="14"/>
      <c r="FC274" s="17"/>
      <c r="FD274" s="58"/>
      <c r="FE274" s="14"/>
      <c r="FF274" s="14"/>
      <c r="FG274" s="17"/>
      <c r="FH274" s="58"/>
      <c r="FI274" s="14"/>
      <c r="FJ274" s="14"/>
      <c r="FK274" s="17"/>
      <c r="FL274" s="58"/>
      <c r="FM274" s="14"/>
      <c r="FN274" s="14"/>
      <c r="FO274" s="17"/>
    </row>
    <row r="275" customFormat="false" ht="12.75" hidden="false" customHeight="false" outlineLevel="0" collapsed="false">
      <c r="D275" s="58"/>
      <c r="E275" s="14"/>
      <c r="F275" s="14"/>
      <c r="G275" s="17"/>
      <c r="H275" s="58"/>
      <c r="I275" s="14"/>
      <c r="J275" s="14"/>
      <c r="K275" s="17"/>
      <c r="L275" s="58"/>
      <c r="M275" s="14"/>
      <c r="N275" s="14"/>
      <c r="O275" s="17"/>
      <c r="P275" s="58"/>
      <c r="Q275" s="14"/>
      <c r="R275" s="14"/>
      <c r="S275" s="17"/>
      <c r="T275" s="58"/>
      <c r="U275" s="14"/>
      <c r="V275" s="14"/>
      <c r="W275" s="17"/>
      <c r="X275" s="58"/>
      <c r="Y275" s="14"/>
      <c r="Z275" s="14"/>
      <c r="AA275" s="17"/>
      <c r="AB275" s="58"/>
      <c r="AC275" s="14"/>
      <c r="AD275" s="14"/>
      <c r="AE275" s="17"/>
      <c r="AF275" s="58"/>
      <c r="AG275" s="14"/>
      <c r="AH275" s="14"/>
      <c r="AI275" s="17"/>
      <c r="AJ275" s="58"/>
      <c r="AK275" s="14"/>
      <c r="AL275" s="14"/>
      <c r="AM275" s="17"/>
      <c r="AN275" s="58"/>
      <c r="AO275" s="14"/>
      <c r="AP275" s="14"/>
      <c r="AQ275" s="17"/>
      <c r="AR275" s="58"/>
      <c r="AS275" s="14"/>
      <c r="AT275" s="14"/>
      <c r="AU275" s="17"/>
      <c r="AV275" s="58"/>
      <c r="AW275" s="14"/>
      <c r="AX275" s="14"/>
      <c r="AY275" s="17"/>
      <c r="AZ275" s="58"/>
      <c r="BA275" s="14"/>
      <c r="BB275" s="14"/>
      <c r="BC275" s="17"/>
      <c r="BD275" s="58"/>
      <c r="BE275" s="14"/>
      <c r="BF275" s="14"/>
      <c r="BG275" s="17"/>
      <c r="BH275" s="58"/>
      <c r="BI275" s="14"/>
      <c r="BJ275" s="14"/>
      <c r="BK275" s="17"/>
      <c r="BL275" s="58"/>
      <c r="BM275" s="14"/>
      <c r="BN275" s="14"/>
      <c r="BO275" s="17"/>
      <c r="BP275" s="58"/>
      <c r="BQ275" s="14"/>
      <c r="BR275" s="14"/>
      <c r="BS275" s="17"/>
      <c r="BT275" s="58"/>
      <c r="BU275" s="14"/>
      <c r="BV275" s="14"/>
      <c r="BW275" s="17"/>
      <c r="BX275" s="58"/>
      <c r="BY275" s="14"/>
      <c r="BZ275" s="14"/>
      <c r="CA275" s="17"/>
      <c r="CB275" s="58"/>
      <c r="CC275" s="14"/>
      <c r="CD275" s="14"/>
      <c r="CE275" s="17"/>
      <c r="CF275" s="58"/>
      <c r="CG275" s="14"/>
      <c r="CH275" s="14"/>
      <c r="CI275" s="17"/>
      <c r="CJ275" s="58"/>
      <c r="CK275" s="14"/>
      <c r="CL275" s="14"/>
      <c r="CM275" s="17"/>
      <c r="CN275" s="58"/>
      <c r="CO275" s="14"/>
      <c r="CP275" s="14"/>
      <c r="CQ275" s="17"/>
      <c r="CR275" s="58"/>
      <c r="CS275" s="14"/>
      <c r="CT275" s="14"/>
      <c r="CU275" s="17"/>
      <c r="CV275" s="58"/>
      <c r="CW275" s="14"/>
      <c r="CX275" s="14"/>
      <c r="CY275" s="17"/>
      <c r="CZ275" s="58"/>
      <c r="DA275" s="14"/>
      <c r="DB275" s="14"/>
      <c r="DC275" s="17"/>
      <c r="DD275" s="58"/>
      <c r="DE275" s="14"/>
      <c r="DF275" s="14"/>
      <c r="DG275" s="17"/>
      <c r="DH275" s="58"/>
      <c r="DI275" s="14"/>
      <c r="DJ275" s="14"/>
      <c r="DK275" s="17"/>
      <c r="DL275" s="58"/>
      <c r="DM275" s="14"/>
      <c r="DN275" s="14"/>
      <c r="DO275" s="17"/>
      <c r="DP275" s="58"/>
      <c r="DQ275" s="14"/>
      <c r="DR275" s="14"/>
      <c r="DS275" s="17"/>
      <c r="DT275" s="58"/>
      <c r="DU275" s="14"/>
      <c r="DV275" s="14"/>
      <c r="DW275" s="17"/>
      <c r="DX275" s="58"/>
      <c r="DY275" s="14"/>
      <c r="DZ275" s="14"/>
      <c r="EA275" s="17"/>
      <c r="EB275" s="58"/>
      <c r="EC275" s="14"/>
      <c r="ED275" s="14"/>
      <c r="EE275" s="17"/>
      <c r="EF275" s="58"/>
      <c r="EG275" s="14"/>
      <c r="EH275" s="14"/>
      <c r="EI275" s="17"/>
      <c r="EJ275" s="58"/>
      <c r="EK275" s="14"/>
      <c r="EL275" s="14"/>
      <c r="EM275" s="17"/>
      <c r="EN275" s="58"/>
      <c r="EO275" s="14"/>
      <c r="EP275" s="14"/>
      <c r="EQ275" s="17"/>
      <c r="ER275" s="58"/>
      <c r="ES275" s="14"/>
      <c r="ET275" s="14"/>
      <c r="EU275" s="17"/>
      <c r="EV275" s="58"/>
      <c r="EW275" s="14"/>
      <c r="EX275" s="14"/>
      <c r="EY275" s="17"/>
      <c r="EZ275" s="58"/>
      <c r="FA275" s="14"/>
      <c r="FB275" s="14"/>
      <c r="FC275" s="17"/>
      <c r="FD275" s="58"/>
      <c r="FE275" s="14"/>
      <c r="FF275" s="14"/>
      <c r="FG275" s="17"/>
      <c r="FH275" s="58"/>
      <c r="FI275" s="14"/>
      <c r="FJ275" s="14"/>
      <c r="FK275" s="17"/>
      <c r="FL275" s="58"/>
      <c r="FM275" s="14"/>
      <c r="FN275" s="14"/>
      <c r="FO275" s="17"/>
    </row>
    <row r="276" customFormat="false" ht="12.75" hidden="false" customHeight="false" outlineLevel="0" collapsed="false">
      <c r="D276" s="58"/>
      <c r="E276" s="14"/>
      <c r="F276" s="14"/>
      <c r="G276" s="17"/>
      <c r="H276" s="58"/>
      <c r="I276" s="14"/>
      <c r="J276" s="14"/>
      <c r="K276" s="17"/>
      <c r="L276" s="58"/>
      <c r="M276" s="14"/>
      <c r="N276" s="14"/>
      <c r="O276" s="17"/>
      <c r="P276" s="58"/>
      <c r="Q276" s="14"/>
      <c r="R276" s="14"/>
      <c r="S276" s="17"/>
      <c r="T276" s="58"/>
      <c r="U276" s="14"/>
      <c r="V276" s="14"/>
      <c r="W276" s="17"/>
      <c r="X276" s="58"/>
      <c r="Y276" s="14"/>
      <c r="Z276" s="14"/>
      <c r="AA276" s="17"/>
      <c r="AB276" s="58"/>
      <c r="AC276" s="14"/>
      <c r="AD276" s="14"/>
      <c r="AE276" s="17"/>
      <c r="AF276" s="58"/>
      <c r="AG276" s="14"/>
      <c r="AH276" s="14"/>
      <c r="AI276" s="17"/>
      <c r="AJ276" s="58"/>
      <c r="AK276" s="14"/>
      <c r="AL276" s="14"/>
      <c r="AM276" s="17"/>
      <c r="AN276" s="58"/>
      <c r="AO276" s="14"/>
      <c r="AP276" s="14"/>
      <c r="AQ276" s="17"/>
      <c r="AR276" s="58"/>
      <c r="AS276" s="14"/>
      <c r="AT276" s="14"/>
      <c r="AU276" s="17"/>
      <c r="AV276" s="58"/>
      <c r="AW276" s="14"/>
      <c r="AX276" s="14"/>
      <c r="AY276" s="17"/>
      <c r="AZ276" s="58"/>
      <c r="BA276" s="14"/>
      <c r="BB276" s="14"/>
      <c r="BC276" s="17"/>
      <c r="BD276" s="58"/>
      <c r="BE276" s="14"/>
      <c r="BF276" s="14"/>
      <c r="BG276" s="17"/>
      <c r="BH276" s="58"/>
      <c r="BI276" s="14"/>
      <c r="BJ276" s="14"/>
      <c r="BK276" s="17"/>
      <c r="BL276" s="58"/>
      <c r="BM276" s="14"/>
      <c r="BN276" s="14"/>
      <c r="BO276" s="17"/>
      <c r="BP276" s="58"/>
      <c r="BQ276" s="14"/>
      <c r="BR276" s="14"/>
      <c r="BS276" s="17"/>
      <c r="BT276" s="58"/>
      <c r="BU276" s="14"/>
      <c r="BV276" s="14"/>
      <c r="BW276" s="17"/>
      <c r="BX276" s="58"/>
      <c r="BY276" s="14"/>
      <c r="BZ276" s="14"/>
      <c r="CA276" s="17"/>
      <c r="CB276" s="58"/>
      <c r="CC276" s="14"/>
      <c r="CD276" s="14"/>
      <c r="CE276" s="17"/>
      <c r="CF276" s="58"/>
      <c r="CG276" s="14"/>
      <c r="CH276" s="14"/>
      <c r="CI276" s="17"/>
      <c r="CJ276" s="58"/>
      <c r="CK276" s="14"/>
      <c r="CL276" s="14"/>
      <c r="CM276" s="17"/>
      <c r="CN276" s="58"/>
      <c r="CO276" s="14"/>
      <c r="CP276" s="14"/>
      <c r="CQ276" s="17"/>
      <c r="CR276" s="58"/>
      <c r="CS276" s="14"/>
      <c r="CT276" s="14"/>
      <c r="CU276" s="17"/>
      <c r="CV276" s="58"/>
      <c r="CW276" s="14"/>
      <c r="CX276" s="14"/>
      <c r="CY276" s="17"/>
      <c r="CZ276" s="58"/>
      <c r="DA276" s="14"/>
      <c r="DB276" s="14"/>
      <c r="DC276" s="17"/>
      <c r="DD276" s="58"/>
      <c r="DE276" s="14"/>
      <c r="DF276" s="14"/>
      <c r="DG276" s="17"/>
      <c r="DH276" s="58"/>
      <c r="DI276" s="14"/>
      <c r="DJ276" s="14"/>
      <c r="DK276" s="17"/>
      <c r="DL276" s="58"/>
      <c r="DM276" s="14"/>
      <c r="DN276" s="14"/>
      <c r="DO276" s="17"/>
      <c r="DP276" s="58"/>
      <c r="DQ276" s="14"/>
      <c r="DR276" s="14"/>
      <c r="DS276" s="17"/>
      <c r="DT276" s="58"/>
      <c r="DU276" s="14"/>
      <c r="DV276" s="14"/>
      <c r="DW276" s="17"/>
      <c r="DX276" s="58"/>
      <c r="DY276" s="14"/>
      <c r="DZ276" s="14"/>
      <c r="EA276" s="17"/>
      <c r="EB276" s="58"/>
      <c r="EC276" s="14"/>
      <c r="ED276" s="14"/>
      <c r="EE276" s="17"/>
      <c r="EF276" s="58"/>
      <c r="EG276" s="14"/>
      <c r="EH276" s="14"/>
      <c r="EI276" s="17"/>
      <c r="EJ276" s="58"/>
      <c r="EK276" s="14"/>
      <c r="EL276" s="14"/>
      <c r="EM276" s="17"/>
      <c r="EN276" s="58"/>
      <c r="EO276" s="14"/>
      <c r="EP276" s="14"/>
      <c r="EQ276" s="17"/>
      <c r="ER276" s="58"/>
      <c r="ES276" s="14"/>
      <c r="ET276" s="14"/>
      <c r="EU276" s="17"/>
      <c r="EV276" s="58"/>
      <c r="EW276" s="14"/>
      <c r="EX276" s="14"/>
      <c r="EY276" s="17"/>
      <c r="EZ276" s="58"/>
      <c r="FA276" s="14"/>
      <c r="FB276" s="14"/>
      <c r="FC276" s="17"/>
      <c r="FD276" s="58"/>
      <c r="FE276" s="14"/>
      <c r="FF276" s="14"/>
      <c r="FG276" s="17"/>
      <c r="FH276" s="58"/>
      <c r="FI276" s="14"/>
      <c r="FJ276" s="14"/>
      <c r="FK276" s="17"/>
      <c r="FL276" s="58"/>
      <c r="FM276" s="14"/>
      <c r="FN276" s="14"/>
      <c r="FO276" s="17"/>
    </row>
    <row r="277" customFormat="false" ht="12.75" hidden="false" customHeight="false" outlineLevel="0" collapsed="false">
      <c r="D277" s="58"/>
      <c r="E277" s="14"/>
      <c r="F277" s="14"/>
      <c r="G277" s="17"/>
      <c r="H277" s="58"/>
      <c r="I277" s="14"/>
      <c r="J277" s="14"/>
      <c r="K277" s="17"/>
      <c r="L277" s="58"/>
      <c r="M277" s="14"/>
      <c r="N277" s="14"/>
      <c r="O277" s="17"/>
      <c r="P277" s="58"/>
      <c r="Q277" s="14"/>
      <c r="R277" s="14"/>
      <c r="S277" s="17"/>
      <c r="T277" s="58"/>
      <c r="U277" s="14"/>
      <c r="V277" s="14"/>
      <c r="W277" s="17"/>
      <c r="X277" s="58"/>
      <c r="Y277" s="14"/>
      <c r="Z277" s="14"/>
      <c r="AA277" s="17"/>
      <c r="AB277" s="58"/>
      <c r="AC277" s="14"/>
      <c r="AD277" s="14"/>
      <c r="AE277" s="17"/>
      <c r="AF277" s="58"/>
      <c r="AG277" s="14"/>
      <c r="AH277" s="14"/>
      <c r="AI277" s="17"/>
      <c r="AJ277" s="58"/>
      <c r="AK277" s="14"/>
      <c r="AL277" s="14"/>
      <c r="AM277" s="17"/>
      <c r="AN277" s="58"/>
      <c r="AO277" s="14"/>
      <c r="AP277" s="14"/>
      <c r="AQ277" s="17"/>
      <c r="AR277" s="58"/>
      <c r="AS277" s="14"/>
      <c r="AT277" s="14"/>
      <c r="AU277" s="17"/>
      <c r="AV277" s="58"/>
      <c r="AW277" s="14"/>
      <c r="AX277" s="14"/>
      <c r="AY277" s="17"/>
      <c r="AZ277" s="58"/>
      <c r="BA277" s="14"/>
      <c r="BB277" s="14"/>
      <c r="BC277" s="17"/>
      <c r="BD277" s="58"/>
      <c r="BE277" s="14"/>
      <c r="BF277" s="14"/>
      <c r="BG277" s="17"/>
      <c r="BH277" s="58"/>
      <c r="BI277" s="14"/>
      <c r="BJ277" s="14"/>
      <c r="BK277" s="17"/>
      <c r="BL277" s="58"/>
      <c r="BM277" s="14"/>
      <c r="BN277" s="14"/>
      <c r="BO277" s="17"/>
      <c r="BP277" s="58"/>
      <c r="BQ277" s="14"/>
      <c r="BR277" s="14"/>
      <c r="BS277" s="17"/>
      <c r="BT277" s="58"/>
      <c r="BU277" s="14"/>
      <c r="BV277" s="14"/>
      <c r="BW277" s="17"/>
      <c r="BX277" s="58"/>
      <c r="BY277" s="14"/>
      <c r="BZ277" s="14"/>
      <c r="CA277" s="17"/>
      <c r="CB277" s="58"/>
      <c r="CC277" s="14"/>
      <c r="CD277" s="14"/>
      <c r="CE277" s="17"/>
      <c r="CF277" s="58"/>
      <c r="CG277" s="14"/>
      <c r="CH277" s="14"/>
      <c r="CI277" s="17"/>
      <c r="CJ277" s="58"/>
      <c r="CK277" s="14"/>
      <c r="CL277" s="14"/>
      <c r="CM277" s="17"/>
      <c r="CN277" s="58"/>
      <c r="CO277" s="14"/>
      <c r="CP277" s="14"/>
      <c r="CQ277" s="17"/>
      <c r="CR277" s="58"/>
      <c r="CS277" s="14"/>
      <c r="CT277" s="14"/>
      <c r="CU277" s="17"/>
      <c r="CV277" s="58"/>
      <c r="CW277" s="14"/>
      <c r="CX277" s="14"/>
      <c r="CY277" s="17"/>
      <c r="CZ277" s="58"/>
      <c r="DA277" s="14"/>
      <c r="DB277" s="14"/>
      <c r="DC277" s="17"/>
      <c r="DD277" s="58"/>
      <c r="DE277" s="14"/>
      <c r="DF277" s="14"/>
      <c r="DG277" s="17"/>
      <c r="DH277" s="58"/>
      <c r="DI277" s="14"/>
      <c r="DJ277" s="14"/>
      <c r="DK277" s="17"/>
      <c r="DL277" s="58"/>
      <c r="DM277" s="14"/>
      <c r="DN277" s="14"/>
      <c r="DO277" s="17"/>
      <c r="DP277" s="58"/>
      <c r="DQ277" s="14"/>
      <c r="DR277" s="14"/>
      <c r="DS277" s="17"/>
      <c r="DT277" s="58"/>
      <c r="DU277" s="14"/>
      <c r="DV277" s="14"/>
      <c r="DW277" s="17"/>
      <c r="DX277" s="58"/>
      <c r="DY277" s="14"/>
      <c r="DZ277" s="14"/>
      <c r="EA277" s="17"/>
      <c r="EB277" s="58"/>
      <c r="EC277" s="14"/>
      <c r="ED277" s="14"/>
      <c r="EE277" s="17"/>
      <c r="EF277" s="58"/>
      <c r="EG277" s="14"/>
      <c r="EH277" s="14"/>
      <c r="EI277" s="17"/>
      <c r="EJ277" s="58"/>
      <c r="EK277" s="14"/>
      <c r="EL277" s="14"/>
      <c r="EM277" s="17"/>
      <c r="EN277" s="58"/>
      <c r="EO277" s="14"/>
      <c r="EP277" s="14"/>
      <c r="EQ277" s="17"/>
      <c r="ER277" s="58"/>
      <c r="ES277" s="14"/>
      <c r="ET277" s="14"/>
      <c r="EU277" s="17"/>
      <c r="EV277" s="58"/>
      <c r="EW277" s="14"/>
      <c r="EX277" s="14"/>
      <c r="EY277" s="17"/>
      <c r="EZ277" s="58"/>
      <c r="FA277" s="14"/>
      <c r="FB277" s="14"/>
      <c r="FC277" s="17"/>
      <c r="FD277" s="58"/>
      <c r="FE277" s="14"/>
      <c r="FF277" s="14"/>
      <c r="FG277" s="17"/>
      <c r="FH277" s="58"/>
      <c r="FI277" s="14"/>
      <c r="FJ277" s="14"/>
      <c r="FK277" s="17"/>
      <c r="FL277" s="58"/>
      <c r="FM277" s="14"/>
      <c r="FN277" s="14"/>
      <c r="FO277" s="17"/>
    </row>
    <row r="278" customFormat="false" ht="12.75" hidden="false" customHeight="false" outlineLevel="0" collapsed="false">
      <c r="D278" s="58"/>
      <c r="E278" s="14"/>
      <c r="F278" s="14"/>
      <c r="G278" s="17"/>
      <c r="H278" s="58"/>
      <c r="I278" s="14"/>
      <c r="J278" s="14"/>
      <c r="K278" s="17"/>
      <c r="L278" s="58"/>
      <c r="M278" s="14"/>
      <c r="N278" s="14"/>
      <c r="O278" s="17"/>
      <c r="P278" s="58"/>
      <c r="Q278" s="14"/>
      <c r="R278" s="14"/>
      <c r="S278" s="17"/>
      <c r="T278" s="58"/>
      <c r="U278" s="14"/>
      <c r="V278" s="14"/>
      <c r="W278" s="17"/>
      <c r="X278" s="58"/>
      <c r="Y278" s="14"/>
      <c r="Z278" s="14"/>
      <c r="AA278" s="17"/>
      <c r="AB278" s="58"/>
      <c r="AC278" s="14"/>
      <c r="AD278" s="14"/>
      <c r="AE278" s="17"/>
      <c r="AF278" s="58"/>
      <c r="AG278" s="14"/>
      <c r="AH278" s="14"/>
      <c r="AI278" s="17"/>
      <c r="AJ278" s="58"/>
      <c r="AK278" s="14"/>
      <c r="AL278" s="14"/>
      <c r="AM278" s="17"/>
      <c r="AN278" s="58"/>
      <c r="AO278" s="14"/>
      <c r="AP278" s="14"/>
      <c r="AQ278" s="17"/>
      <c r="AR278" s="58"/>
      <c r="AS278" s="14"/>
      <c r="AT278" s="14"/>
      <c r="AU278" s="17"/>
      <c r="AV278" s="58"/>
      <c r="AW278" s="14"/>
      <c r="AX278" s="14"/>
      <c r="AY278" s="17"/>
      <c r="AZ278" s="58"/>
      <c r="BA278" s="14"/>
      <c r="BB278" s="14"/>
      <c r="BC278" s="17"/>
      <c r="BD278" s="58"/>
      <c r="BE278" s="14"/>
      <c r="BF278" s="14"/>
      <c r="BG278" s="17"/>
      <c r="BH278" s="58"/>
      <c r="BI278" s="14"/>
      <c r="BJ278" s="14"/>
      <c r="BK278" s="17"/>
      <c r="BL278" s="58"/>
      <c r="BM278" s="14"/>
      <c r="BN278" s="14"/>
      <c r="BO278" s="17"/>
      <c r="BP278" s="58"/>
      <c r="BQ278" s="14"/>
      <c r="BR278" s="14"/>
      <c r="BS278" s="17"/>
      <c r="BT278" s="58"/>
      <c r="BU278" s="14"/>
      <c r="BV278" s="14"/>
      <c r="BW278" s="17"/>
      <c r="BX278" s="58"/>
      <c r="BY278" s="14"/>
      <c r="BZ278" s="14"/>
      <c r="CA278" s="17"/>
      <c r="CB278" s="58"/>
      <c r="CC278" s="14"/>
      <c r="CD278" s="14"/>
      <c r="CE278" s="17"/>
      <c r="CF278" s="58"/>
      <c r="CG278" s="14"/>
      <c r="CH278" s="14"/>
      <c r="CI278" s="17"/>
      <c r="CJ278" s="58"/>
      <c r="CK278" s="14"/>
      <c r="CL278" s="14"/>
      <c r="CM278" s="17"/>
      <c r="CN278" s="58"/>
      <c r="CO278" s="14"/>
      <c r="CP278" s="14"/>
      <c r="CQ278" s="17"/>
      <c r="CR278" s="58"/>
      <c r="CS278" s="14"/>
      <c r="CT278" s="14"/>
      <c r="CU278" s="17"/>
      <c r="CV278" s="58"/>
      <c r="CW278" s="14"/>
      <c r="CX278" s="14"/>
      <c r="CY278" s="17"/>
      <c r="CZ278" s="58"/>
      <c r="DA278" s="14"/>
      <c r="DB278" s="14"/>
      <c r="DC278" s="17"/>
      <c r="DD278" s="58"/>
      <c r="DE278" s="14"/>
      <c r="DF278" s="14"/>
      <c r="DG278" s="17"/>
      <c r="DH278" s="58"/>
      <c r="DI278" s="14"/>
      <c r="DJ278" s="14"/>
      <c r="DK278" s="17"/>
      <c r="DL278" s="58"/>
      <c r="DM278" s="14"/>
      <c r="DN278" s="14"/>
      <c r="DO278" s="17"/>
      <c r="DP278" s="58"/>
      <c r="DQ278" s="14"/>
      <c r="DR278" s="14"/>
      <c r="DS278" s="17"/>
      <c r="DT278" s="58"/>
      <c r="DU278" s="14"/>
      <c r="DV278" s="14"/>
      <c r="DW278" s="17"/>
      <c r="DX278" s="58"/>
      <c r="DY278" s="14"/>
      <c r="DZ278" s="14"/>
      <c r="EA278" s="17"/>
      <c r="EB278" s="58"/>
      <c r="EC278" s="14"/>
      <c r="ED278" s="14"/>
      <c r="EE278" s="17"/>
      <c r="EF278" s="58"/>
      <c r="EG278" s="14"/>
      <c r="EH278" s="14"/>
      <c r="EI278" s="17"/>
      <c r="EJ278" s="58"/>
      <c r="EK278" s="14"/>
      <c r="EL278" s="14"/>
      <c r="EM278" s="17"/>
      <c r="EN278" s="58"/>
      <c r="EO278" s="14"/>
      <c r="EP278" s="14"/>
      <c r="EQ278" s="17"/>
      <c r="ER278" s="58"/>
      <c r="ES278" s="14"/>
      <c r="ET278" s="14"/>
      <c r="EU278" s="17"/>
      <c r="EV278" s="58"/>
      <c r="EW278" s="14"/>
      <c r="EX278" s="14"/>
      <c r="EY278" s="17"/>
      <c r="EZ278" s="58"/>
      <c r="FA278" s="14"/>
      <c r="FB278" s="14"/>
      <c r="FC278" s="17"/>
      <c r="FD278" s="58"/>
      <c r="FE278" s="14"/>
      <c r="FF278" s="14"/>
      <c r="FG278" s="17"/>
      <c r="FH278" s="58"/>
      <c r="FI278" s="14"/>
      <c r="FJ278" s="14"/>
      <c r="FK278" s="17"/>
      <c r="FL278" s="58"/>
      <c r="FM278" s="14"/>
      <c r="FN278" s="14"/>
      <c r="FO278" s="17"/>
    </row>
    <row r="279" customFormat="false" ht="12.75" hidden="false" customHeight="false" outlineLevel="0" collapsed="false">
      <c r="D279" s="58"/>
      <c r="E279" s="14"/>
      <c r="F279" s="14"/>
      <c r="G279" s="17"/>
      <c r="H279" s="58"/>
      <c r="I279" s="14"/>
      <c r="J279" s="14"/>
      <c r="K279" s="17"/>
      <c r="L279" s="58"/>
      <c r="M279" s="14"/>
      <c r="N279" s="14"/>
      <c r="O279" s="17"/>
      <c r="P279" s="58"/>
      <c r="Q279" s="14"/>
      <c r="R279" s="14"/>
      <c r="S279" s="17"/>
      <c r="T279" s="58"/>
      <c r="U279" s="14"/>
      <c r="V279" s="14"/>
      <c r="W279" s="17"/>
      <c r="X279" s="58"/>
      <c r="Y279" s="14"/>
      <c r="Z279" s="14"/>
      <c r="AA279" s="17"/>
      <c r="AB279" s="58"/>
      <c r="AC279" s="14"/>
      <c r="AD279" s="14"/>
      <c r="AE279" s="17"/>
      <c r="AF279" s="58"/>
      <c r="AG279" s="14"/>
      <c r="AH279" s="14"/>
      <c r="AI279" s="17"/>
      <c r="AJ279" s="58"/>
      <c r="AK279" s="14"/>
      <c r="AL279" s="14"/>
      <c r="AM279" s="17"/>
      <c r="AN279" s="58"/>
      <c r="AO279" s="14"/>
      <c r="AP279" s="14"/>
      <c r="AQ279" s="17"/>
      <c r="AR279" s="58"/>
      <c r="AS279" s="14"/>
      <c r="AT279" s="14"/>
      <c r="AU279" s="17"/>
      <c r="AV279" s="58"/>
      <c r="AW279" s="14"/>
      <c r="AX279" s="14"/>
      <c r="AY279" s="17"/>
      <c r="AZ279" s="58"/>
      <c r="BA279" s="14"/>
      <c r="BB279" s="14"/>
      <c r="BC279" s="17"/>
      <c r="BD279" s="58"/>
      <c r="BE279" s="14"/>
      <c r="BF279" s="14"/>
      <c r="BG279" s="17"/>
      <c r="BH279" s="58"/>
      <c r="BI279" s="14"/>
      <c r="BJ279" s="14"/>
      <c r="BK279" s="17"/>
      <c r="BL279" s="58"/>
      <c r="BM279" s="14"/>
      <c r="BN279" s="14"/>
      <c r="BO279" s="17"/>
      <c r="BP279" s="58"/>
      <c r="BQ279" s="14"/>
      <c r="BR279" s="14"/>
      <c r="BS279" s="17"/>
      <c r="BT279" s="58"/>
      <c r="BU279" s="14"/>
      <c r="BV279" s="14"/>
      <c r="BW279" s="17"/>
      <c r="BX279" s="58"/>
      <c r="BY279" s="14"/>
      <c r="BZ279" s="14"/>
      <c r="CA279" s="17"/>
      <c r="CB279" s="58"/>
      <c r="CC279" s="14"/>
      <c r="CD279" s="14"/>
      <c r="CE279" s="17"/>
      <c r="CF279" s="58"/>
      <c r="CG279" s="14"/>
      <c r="CH279" s="14"/>
      <c r="CI279" s="17"/>
      <c r="CJ279" s="58"/>
      <c r="CK279" s="14"/>
      <c r="CL279" s="14"/>
      <c r="CM279" s="17"/>
      <c r="CN279" s="58"/>
      <c r="CO279" s="14"/>
      <c r="CP279" s="14"/>
      <c r="CQ279" s="17"/>
      <c r="CR279" s="58"/>
      <c r="CS279" s="14"/>
      <c r="CT279" s="14"/>
      <c r="CU279" s="17"/>
      <c r="CV279" s="58"/>
      <c r="CW279" s="14"/>
      <c r="CX279" s="14"/>
      <c r="CY279" s="17"/>
      <c r="CZ279" s="58"/>
      <c r="DA279" s="14"/>
      <c r="DB279" s="14"/>
      <c r="DC279" s="17"/>
      <c r="DD279" s="58"/>
      <c r="DE279" s="14"/>
      <c r="DF279" s="14"/>
      <c r="DG279" s="17"/>
      <c r="DH279" s="58"/>
      <c r="DI279" s="14"/>
      <c r="DJ279" s="14"/>
      <c r="DK279" s="17"/>
      <c r="DL279" s="58"/>
      <c r="DM279" s="14"/>
      <c r="DN279" s="14"/>
      <c r="DO279" s="17"/>
      <c r="DP279" s="58"/>
      <c r="DQ279" s="14"/>
      <c r="DR279" s="14"/>
      <c r="DS279" s="17"/>
      <c r="DT279" s="58"/>
      <c r="DU279" s="14"/>
      <c r="DV279" s="14"/>
      <c r="DW279" s="17"/>
      <c r="DX279" s="58"/>
      <c r="DY279" s="14"/>
      <c r="DZ279" s="14"/>
      <c r="EA279" s="17"/>
      <c r="EB279" s="58"/>
      <c r="EC279" s="14"/>
      <c r="ED279" s="14"/>
      <c r="EE279" s="17"/>
      <c r="EF279" s="58"/>
      <c r="EG279" s="14"/>
      <c r="EH279" s="14"/>
      <c r="EI279" s="17"/>
      <c r="EJ279" s="58"/>
      <c r="EK279" s="14"/>
      <c r="EL279" s="14"/>
      <c r="EM279" s="17"/>
      <c r="EN279" s="58"/>
      <c r="EO279" s="14"/>
      <c r="EP279" s="14"/>
      <c r="EQ279" s="17"/>
      <c r="ER279" s="58"/>
      <c r="ES279" s="14"/>
      <c r="ET279" s="14"/>
      <c r="EU279" s="17"/>
      <c r="EV279" s="58"/>
      <c r="EW279" s="14"/>
      <c r="EX279" s="14"/>
      <c r="EY279" s="17"/>
      <c r="EZ279" s="58"/>
      <c r="FA279" s="14"/>
      <c r="FB279" s="14"/>
      <c r="FC279" s="17"/>
      <c r="FD279" s="58"/>
      <c r="FE279" s="14"/>
      <c r="FF279" s="14"/>
      <c r="FG279" s="17"/>
      <c r="FH279" s="58"/>
      <c r="FI279" s="14"/>
      <c r="FJ279" s="14"/>
      <c r="FK279" s="17"/>
      <c r="FL279" s="58"/>
      <c r="FM279" s="14"/>
      <c r="FN279" s="14"/>
      <c r="FO279" s="17"/>
    </row>
    <row r="280" customFormat="false" ht="12.75" hidden="false" customHeight="false" outlineLevel="0" collapsed="false">
      <c r="D280" s="58"/>
      <c r="E280" s="14"/>
      <c r="F280" s="14"/>
      <c r="G280" s="17"/>
      <c r="H280" s="58"/>
      <c r="I280" s="14"/>
      <c r="J280" s="14"/>
      <c r="K280" s="17"/>
      <c r="L280" s="58"/>
      <c r="M280" s="14"/>
      <c r="N280" s="14"/>
      <c r="O280" s="17"/>
      <c r="P280" s="58"/>
      <c r="Q280" s="14"/>
      <c r="R280" s="14"/>
      <c r="S280" s="17"/>
      <c r="T280" s="58"/>
      <c r="U280" s="14"/>
      <c r="V280" s="14"/>
      <c r="W280" s="17"/>
      <c r="X280" s="58"/>
      <c r="Y280" s="14"/>
      <c r="Z280" s="14"/>
      <c r="AA280" s="17"/>
      <c r="AB280" s="58"/>
      <c r="AC280" s="14"/>
      <c r="AD280" s="14"/>
      <c r="AE280" s="17"/>
      <c r="AF280" s="58"/>
      <c r="AG280" s="14"/>
      <c r="AH280" s="14"/>
      <c r="AI280" s="17"/>
      <c r="AJ280" s="58"/>
      <c r="AK280" s="14"/>
      <c r="AL280" s="14"/>
      <c r="AM280" s="17"/>
      <c r="AN280" s="58"/>
      <c r="AO280" s="14"/>
      <c r="AP280" s="14"/>
      <c r="AQ280" s="17"/>
      <c r="AR280" s="58"/>
      <c r="AS280" s="14"/>
      <c r="AT280" s="14"/>
      <c r="AU280" s="17"/>
      <c r="AV280" s="58"/>
      <c r="AW280" s="14"/>
      <c r="AX280" s="14"/>
      <c r="AY280" s="17"/>
      <c r="AZ280" s="58"/>
      <c r="BA280" s="14"/>
      <c r="BB280" s="14"/>
      <c r="BC280" s="17"/>
      <c r="BD280" s="58"/>
      <c r="BE280" s="14"/>
      <c r="BF280" s="14"/>
      <c r="BG280" s="17"/>
      <c r="BH280" s="58"/>
      <c r="BI280" s="14"/>
      <c r="BJ280" s="14"/>
      <c r="BK280" s="17"/>
      <c r="BL280" s="58"/>
      <c r="BM280" s="14"/>
      <c r="BN280" s="14"/>
      <c r="BO280" s="17"/>
      <c r="BP280" s="58"/>
      <c r="BQ280" s="14"/>
      <c r="BR280" s="14"/>
      <c r="BS280" s="17"/>
      <c r="BT280" s="58"/>
      <c r="BU280" s="14"/>
      <c r="BV280" s="14"/>
      <c r="BW280" s="17"/>
      <c r="BX280" s="58"/>
      <c r="BY280" s="14"/>
      <c r="BZ280" s="14"/>
      <c r="CA280" s="17"/>
      <c r="CB280" s="58"/>
      <c r="CC280" s="14"/>
      <c r="CD280" s="14"/>
      <c r="CE280" s="17"/>
      <c r="CF280" s="58"/>
      <c r="CG280" s="14"/>
      <c r="CH280" s="14"/>
      <c r="CI280" s="17"/>
      <c r="CJ280" s="58"/>
      <c r="CK280" s="14"/>
      <c r="CL280" s="14"/>
      <c r="CM280" s="17"/>
      <c r="CN280" s="58"/>
      <c r="CO280" s="14"/>
      <c r="CP280" s="14"/>
      <c r="CQ280" s="17"/>
      <c r="CR280" s="58"/>
      <c r="CS280" s="14"/>
      <c r="CT280" s="14"/>
      <c r="CU280" s="17"/>
      <c r="CV280" s="58"/>
      <c r="CW280" s="14"/>
      <c r="CX280" s="14"/>
      <c r="CY280" s="17"/>
      <c r="CZ280" s="58"/>
      <c r="DA280" s="14"/>
      <c r="DB280" s="14"/>
      <c r="DC280" s="17"/>
      <c r="DD280" s="58"/>
      <c r="DE280" s="14"/>
      <c r="DF280" s="14"/>
      <c r="DG280" s="17"/>
      <c r="DH280" s="58"/>
      <c r="DI280" s="14"/>
      <c r="DJ280" s="14"/>
      <c r="DK280" s="17"/>
      <c r="DL280" s="58"/>
      <c r="DM280" s="14"/>
      <c r="DN280" s="14"/>
      <c r="DO280" s="17"/>
      <c r="DP280" s="58"/>
      <c r="DQ280" s="14"/>
      <c r="DR280" s="14"/>
      <c r="DS280" s="17"/>
      <c r="DT280" s="58"/>
      <c r="DU280" s="14"/>
      <c r="DV280" s="14"/>
      <c r="DW280" s="17"/>
      <c r="DX280" s="58"/>
      <c r="DY280" s="14"/>
      <c r="DZ280" s="14"/>
      <c r="EA280" s="17"/>
      <c r="EB280" s="58"/>
      <c r="EC280" s="14"/>
      <c r="ED280" s="14"/>
      <c r="EE280" s="17"/>
      <c r="EF280" s="58"/>
      <c r="EG280" s="14"/>
      <c r="EH280" s="14"/>
      <c r="EI280" s="17"/>
      <c r="EJ280" s="58"/>
      <c r="EK280" s="14"/>
      <c r="EL280" s="14"/>
      <c r="EM280" s="17"/>
      <c r="EN280" s="58"/>
      <c r="EO280" s="14"/>
      <c r="EP280" s="14"/>
      <c r="EQ280" s="17"/>
      <c r="ER280" s="58"/>
      <c r="ES280" s="14"/>
      <c r="ET280" s="14"/>
      <c r="EU280" s="17"/>
      <c r="EV280" s="58"/>
      <c r="EW280" s="14"/>
      <c r="EX280" s="14"/>
      <c r="EY280" s="17"/>
      <c r="EZ280" s="58"/>
      <c r="FA280" s="14"/>
      <c r="FB280" s="14"/>
      <c r="FC280" s="17"/>
      <c r="FD280" s="58"/>
      <c r="FE280" s="14"/>
      <c r="FF280" s="14"/>
      <c r="FG280" s="17"/>
      <c r="FH280" s="58"/>
      <c r="FI280" s="14"/>
      <c r="FJ280" s="14"/>
      <c r="FK280" s="17"/>
      <c r="FL280" s="58"/>
      <c r="FM280" s="14"/>
      <c r="FN280" s="14"/>
      <c r="FO280" s="17"/>
    </row>
    <row r="281" customFormat="false" ht="12.75" hidden="false" customHeight="false" outlineLevel="0" collapsed="false">
      <c r="D281" s="58"/>
      <c r="E281" s="14"/>
      <c r="F281" s="14"/>
      <c r="G281" s="17"/>
      <c r="H281" s="58"/>
      <c r="I281" s="14"/>
      <c r="J281" s="14"/>
      <c r="K281" s="17"/>
      <c r="L281" s="58"/>
      <c r="M281" s="14"/>
      <c r="N281" s="14"/>
      <c r="O281" s="17"/>
      <c r="P281" s="58"/>
      <c r="Q281" s="14"/>
      <c r="R281" s="14"/>
      <c r="S281" s="17"/>
      <c r="T281" s="58"/>
      <c r="U281" s="14"/>
      <c r="V281" s="14"/>
      <c r="W281" s="17"/>
      <c r="X281" s="58"/>
      <c r="Y281" s="14"/>
      <c r="Z281" s="14"/>
      <c r="AA281" s="17"/>
      <c r="AB281" s="58"/>
      <c r="AC281" s="14"/>
      <c r="AD281" s="14"/>
      <c r="AE281" s="17"/>
      <c r="AF281" s="58"/>
      <c r="AG281" s="14"/>
      <c r="AH281" s="14"/>
      <c r="AI281" s="17"/>
      <c r="AJ281" s="58"/>
      <c r="AK281" s="14"/>
      <c r="AL281" s="14"/>
      <c r="AM281" s="17"/>
      <c r="AN281" s="58"/>
      <c r="AO281" s="14"/>
      <c r="AP281" s="14"/>
      <c r="AQ281" s="17"/>
      <c r="AR281" s="58"/>
      <c r="AS281" s="14"/>
      <c r="AT281" s="14"/>
      <c r="AU281" s="17"/>
      <c r="AV281" s="58"/>
      <c r="AW281" s="14"/>
      <c r="AX281" s="14"/>
      <c r="AY281" s="17"/>
      <c r="AZ281" s="58"/>
      <c r="BA281" s="14"/>
      <c r="BB281" s="14"/>
      <c r="BC281" s="17"/>
      <c r="BD281" s="58"/>
      <c r="BE281" s="14"/>
      <c r="BF281" s="14"/>
      <c r="BG281" s="17"/>
      <c r="BH281" s="58"/>
      <c r="BI281" s="14"/>
      <c r="BJ281" s="14"/>
      <c r="BK281" s="17"/>
      <c r="BL281" s="58"/>
      <c r="BM281" s="14"/>
      <c r="BN281" s="14"/>
      <c r="BO281" s="17"/>
      <c r="BP281" s="58"/>
      <c r="BQ281" s="14"/>
      <c r="BR281" s="14"/>
      <c r="BS281" s="17"/>
      <c r="BT281" s="58"/>
      <c r="BU281" s="14"/>
      <c r="BV281" s="14"/>
      <c r="BW281" s="17"/>
      <c r="BX281" s="58"/>
      <c r="BY281" s="14"/>
      <c r="BZ281" s="14"/>
      <c r="CA281" s="17"/>
      <c r="CB281" s="58"/>
      <c r="CC281" s="14"/>
      <c r="CD281" s="14"/>
      <c r="CE281" s="17"/>
      <c r="CF281" s="58"/>
      <c r="CG281" s="14"/>
      <c r="CH281" s="14"/>
      <c r="CI281" s="17"/>
      <c r="CJ281" s="58"/>
      <c r="CK281" s="14"/>
      <c r="CL281" s="14"/>
      <c r="CM281" s="17"/>
      <c r="CN281" s="58"/>
      <c r="CO281" s="14"/>
      <c r="CP281" s="14"/>
      <c r="CQ281" s="17"/>
      <c r="CR281" s="58"/>
      <c r="CS281" s="14"/>
      <c r="CT281" s="14"/>
      <c r="CU281" s="17"/>
      <c r="CV281" s="58"/>
      <c r="CW281" s="14"/>
      <c r="CX281" s="14"/>
      <c r="CY281" s="17"/>
      <c r="CZ281" s="58"/>
      <c r="DA281" s="14"/>
      <c r="DB281" s="14"/>
      <c r="DC281" s="17"/>
      <c r="DD281" s="58"/>
      <c r="DE281" s="14"/>
      <c r="DF281" s="14"/>
      <c r="DG281" s="17"/>
      <c r="DH281" s="58"/>
      <c r="DI281" s="14"/>
      <c r="DJ281" s="14"/>
      <c r="DK281" s="17"/>
      <c r="DL281" s="58"/>
      <c r="DM281" s="14"/>
      <c r="DN281" s="14"/>
      <c r="DO281" s="17"/>
      <c r="DP281" s="58"/>
      <c r="DQ281" s="14"/>
      <c r="DR281" s="14"/>
      <c r="DS281" s="17"/>
      <c r="DT281" s="58"/>
      <c r="DU281" s="14"/>
      <c r="DV281" s="14"/>
      <c r="DW281" s="17"/>
      <c r="DX281" s="58"/>
      <c r="DY281" s="14"/>
      <c r="DZ281" s="14"/>
      <c r="EA281" s="17"/>
      <c r="EB281" s="58"/>
      <c r="EC281" s="14"/>
      <c r="ED281" s="14"/>
      <c r="EE281" s="17"/>
      <c r="EF281" s="58"/>
      <c r="EG281" s="14"/>
      <c r="EH281" s="14"/>
      <c r="EI281" s="17"/>
      <c r="EJ281" s="58"/>
      <c r="EK281" s="14"/>
      <c r="EL281" s="14"/>
      <c r="EM281" s="17"/>
      <c r="EN281" s="58"/>
      <c r="EO281" s="14"/>
      <c r="EP281" s="14"/>
      <c r="EQ281" s="17"/>
      <c r="ER281" s="58"/>
      <c r="ES281" s="14"/>
      <c r="ET281" s="14"/>
      <c r="EU281" s="17"/>
      <c r="EV281" s="58"/>
      <c r="EW281" s="14"/>
      <c r="EX281" s="14"/>
      <c r="EY281" s="17"/>
      <c r="EZ281" s="58"/>
      <c r="FA281" s="14"/>
      <c r="FB281" s="14"/>
      <c r="FC281" s="17"/>
      <c r="FD281" s="58"/>
      <c r="FE281" s="14"/>
      <c r="FF281" s="14"/>
      <c r="FG281" s="17"/>
      <c r="FH281" s="58"/>
      <c r="FI281" s="14"/>
      <c r="FJ281" s="14"/>
      <c r="FK281" s="17"/>
      <c r="FL281" s="58"/>
      <c r="FM281" s="14"/>
      <c r="FN281" s="14"/>
      <c r="FO281" s="17"/>
    </row>
    <row r="282" customFormat="false" ht="12.75" hidden="false" customHeight="false" outlineLevel="0" collapsed="false">
      <c r="D282" s="58"/>
      <c r="E282" s="14"/>
      <c r="F282" s="14"/>
      <c r="G282" s="17"/>
      <c r="H282" s="58"/>
      <c r="I282" s="14"/>
      <c r="J282" s="14"/>
      <c r="K282" s="17"/>
      <c r="L282" s="58"/>
      <c r="M282" s="14"/>
      <c r="N282" s="14"/>
      <c r="O282" s="17"/>
      <c r="P282" s="58"/>
      <c r="Q282" s="14"/>
      <c r="R282" s="14"/>
      <c r="S282" s="17"/>
      <c r="T282" s="58"/>
      <c r="U282" s="14"/>
      <c r="V282" s="14"/>
      <c r="W282" s="17"/>
      <c r="X282" s="58"/>
      <c r="Y282" s="14"/>
      <c r="Z282" s="14"/>
      <c r="AA282" s="17"/>
      <c r="AB282" s="58"/>
      <c r="AC282" s="14"/>
      <c r="AD282" s="14"/>
      <c r="AE282" s="17"/>
      <c r="AF282" s="58"/>
      <c r="AG282" s="14"/>
      <c r="AH282" s="14"/>
      <c r="AI282" s="17"/>
      <c r="AJ282" s="58"/>
      <c r="AK282" s="14"/>
      <c r="AL282" s="14"/>
      <c r="AM282" s="17"/>
      <c r="AN282" s="58"/>
      <c r="AO282" s="14"/>
      <c r="AP282" s="14"/>
      <c r="AQ282" s="17"/>
      <c r="AR282" s="58"/>
      <c r="AS282" s="14"/>
      <c r="AT282" s="14"/>
      <c r="AU282" s="17"/>
      <c r="AV282" s="58"/>
      <c r="AW282" s="14"/>
      <c r="AX282" s="14"/>
      <c r="AY282" s="17"/>
      <c r="AZ282" s="58"/>
      <c r="BA282" s="14"/>
      <c r="BB282" s="14"/>
      <c r="BC282" s="17"/>
      <c r="BD282" s="58"/>
      <c r="BE282" s="14"/>
      <c r="BF282" s="14"/>
      <c r="BG282" s="17"/>
      <c r="BH282" s="58"/>
      <c r="BI282" s="14"/>
      <c r="BJ282" s="14"/>
      <c r="BK282" s="17"/>
      <c r="BL282" s="58"/>
      <c r="BM282" s="14"/>
      <c r="BN282" s="14"/>
      <c r="BO282" s="17"/>
      <c r="BP282" s="58"/>
      <c r="BQ282" s="14"/>
      <c r="BR282" s="14"/>
      <c r="BS282" s="17"/>
      <c r="BT282" s="58"/>
      <c r="BU282" s="14"/>
      <c r="BV282" s="14"/>
      <c r="BW282" s="17"/>
      <c r="BX282" s="58"/>
      <c r="BY282" s="14"/>
      <c r="BZ282" s="14"/>
      <c r="CA282" s="17"/>
      <c r="CB282" s="58"/>
      <c r="CC282" s="14"/>
      <c r="CD282" s="14"/>
      <c r="CE282" s="17"/>
      <c r="CF282" s="58"/>
      <c r="CG282" s="14"/>
      <c r="CH282" s="14"/>
      <c r="CI282" s="17"/>
      <c r="CJ282" s="58"/>
      <c r="CK282" s="14"/>
      <c r="CL282" s="14"/>
      <c r="CM282" s="17"/>
      <c r="CN282" s="58"/>
      <c r="CO282" s="14"/>
      <c r="CP282" s="14"/>
      <c r="CQ282" s="17"/>
      <c r="CR282" s="58"/>
      <c r="CS282" s="14"/>
      <c r="CT282" s="14"/>
      <c r="CU282" s="17"/>
      <c r="CV282" s="58"/>
      <c r="CW282" s="14"/>
      <c r="CX282" s="14"/>
      <c r="CY282" s="17"/>
      <c r="CZ282" s="58"/>
      <c r="DA282" s="14"/>
      <c r="DB282" s="14"/>
      <c r="DC282" s="17"/>
      <c r="DD282" s="58"/>
      <c r="DE282" s="14"/>
      <c r="DF282" s="14"/>
      <c r="DG282" s="17"/>
      <c r="DH282" s="58"/>
      <c r="DI282" s="14"/>
      <c r="DJ282" s="14"/>
      <c r="DK282" s="17"/>
      <c r="DL282" s="58"/>
      <c r="DM282" s="14"/>
      <c r="DN282" s="14"/>
      <c r="DO282" s="17"/>
      <c r="DP282" s="58"/>
      <c r="DQ282" s="14"/>
      <c r="DR282" s="14"/>
      <c r="DS282" s="17"/>
      <c r="DT282" s="58"/>
      <c r="DU282" s="14"/>
      <c r="DV282" s="14"/>
      <c r="DW282" s="17"/>
      <c r="DX282" s="58"/>
      <c r="DY282" s="14"/>
      <c r="DZ282" s="14"/>
      <c r="EA282" s="17"/>
      <c r="EB282" s="58"/>
      <c r="EC282" s="14"/>
      <c r="ED282" s="14"/>
      <c r="EE282" s="17"/>
      <c r="EF282" s="58"/>
      <c r="EG282" s="14"/>
      <c r="EH282" s="14"/>
      <c r="EI282" s="17"/>
      <c r="EJ282" s="58"/>
      <c r="EK282" s="14"/>
      <c r="EL282" s="14"/>
      <c r="EM282" s="17"/>
      <c r="EN282" s="58"/>
      <c r="EO282" s="14"/>
      <c r="EP282" s="14"/>
      <c r="EQ282" s="17"/>
      <c r="ER282" s="58"/>
      <c r="ES282" s="14"/>
      <c r="ET282" s="14"/>
      <c r="EU282" s="17"/>
      <c r="EV282" s="58"/>
      <c r="EW282" s="14"/>
      <c r="EX282" s="14"/>
      <c r="EY282" s="17"/>
      <c r="EZ282" s="58"/>
      <c r="FA282" s="14"/>
      <c r="FB282" s="14"/>
      <c r="FC282" s="17"/>
      <c r="FD282" s="58"/>
      <c r="FE282" s="14"/>
      <c r="FF282" s="14"/>
      <c r="FG282" s="17"/>
      <c r="FH282" s="58"/>
      <c r="FI282" s="14"/>
      <c r="FJ282" s="14"/>
      <c r="FK282" s="17"/>
      <c r="FL282" s="58"/>
      <c r="FM282" s="14"/>
      <c r="FN282" s="14"/>
      <c r="FO282" s="17"/>
    </row>
    <row r="283" customFormat="false" ht="12.75" hidden="false" customHeight="false" outlineLevel="0" collapsed="false">
      <c r="D283" s="58"/>
      <c r="E283" s="14"/>
      <c r="F283" s="14"/>
      <c r="G283" s="17"/>
      <c r="H283" s="58"/>
      <c r="I283" s="14"/>
      <c r="J283" s="14"/>
      <c r="K283" s="17"/>
      <c r="L283" s="58"/>
      <c r="M283" s="14"/>
      <c r="N283" s="14"/>
      <c r="O283" s="17"/>
      <c r="P283" s="58"/>
      <c r="Q283" s="14"/>
      <c r="R283" s="14"/>
      <c r="S283" s="17"/>
      <c r="T283" s="58"/>
      <c r="U283" s="14"/>
      <c r="V283" s="14"/>
      <c r="W283" s="17"/>
      <c r="X283" s="58"/>
      <c r="Y283" s="14"/>
      <c r="Z283" s="14"/>
      <c r="AA283" s="17"/>
      <c r="AB283" s="58"/>
      <c r="AC283" s="14"/>
      <c r="AD283" s="14"/>
      <c r="AE283" s="17"/>
      <c r="AF283" s="58"/>
      <c r="AG283" s="14"/>
      <c r="AH283" s="14"/>
      <c r="AI283" s="17"/>
      <c r="AJ283" s="58"/>
      <c r="AK283" s="14"/>
      <c r="AL283" s="14"/>
      <c r="AM283" s="17"/>
      <c r="AN283" s="58"/>
      <c r="AO283" s="14"/>
      <c r="AP283" s="14"/>
      <c r="AQ283" s="17"/>
      <c r="AR283" s="58"/>
      <c r="AS283" s="14"/>
      <c r="AT283" s="14"/>
      <c r="AU283" s="17"/>
      <c r="AV283" s="58"/>
      <c r="AW283" s="14"/>
      <c r="AX283" s="14"/>
      <c r="AY283" s="17"/>
      <c r="AZ283" s="58"/>
      <c r="BA283" s="14"/>
      <c r="BB283" s="14"/>
      <c r="BC283" s="17"/>
      <c r="BD283" s="58"/>
      <c r="BE283" s="14"/>
      <c r="BF283" s="14"/>
      <c r="BG283" s="17"/>
      <c r="BH283" s="58"/>
      <c r="BI283" s="14"/>
      <c r="BJ283" s="14"/>
      <c r="BK283" s="17"/>
      <c r="BL283" s="58"/>
      <c r="BM283" s="14"/>
      <c r="BN283" s="14"/>
      <c r="BO283" s="17"/>
      <c r="BP283" s="58"/>
      <c r="BQ283" s="14"/>
      <c r="BR283" s="14"/>
      <c r="BS283" s="17"/>
      <c r="BT283" s="58"/>
      <c r="BU283" s="14"/>
      <c r="BV283" s="14"/>
      <c r="BW283" s="17"/>
      <c r="BX283" s="58"/>
      <c r="BY283" s="14"/>
      <c r="BZ283" s="14"/>
      <c r="CA283" s="17"/>
      <c r="CB283" s="58"/>
      <c r="CC283" s="14"/>
      <c r="CD283" s="14"/>
      <c r="CE283" s="17"/>
      <c r="CF283" s="58"/>
      <c r="CG283" s="14"/>
      <c r="CH283" s="14"/>
      <c r="CI283" s="17"/>
      <c r="CJ283" s="58"/>
      <c r="CK283" s="14"/>
      <c r="CL283" s="14"/>
      <c r="CM283" s="17"/>
      <c r="CN283" s="58"/>
      <c r="CO283" s="14"/>
      <c r="CP283" s="14"/>
      <c r="CQ283" s="17"/>
      <c r="CR283" s="58"/>
      <c r="CS283" s="14"/>
      <c r="CT283" s="14"/>
      <c r="CU283" s="17"/>
      <c r="CV283" s="58"/>
      <c r="CW283" s="14"/>
      <c r="CX283" s="14"/>
      <c r="CY283" s="17"/>
      <c r="CZ283" s="58"/>
      <c r="DA283" s="14"/>
      <c r="DB283" s="14"/>
      <c r="DC283" s="17"/>
      <c r="DD283" s="58"/>
      <c r="DE283" s="14"/>
      <c r="DF283" s="14"/>
      <c r="DG283" s="17"/>
      <c r="DH283" s="58"/>
      <c r="DI283" s="14"/>
      <c r="DJ283" s="14"/>
      <c r="DK283" s="17"/>
      <c r="DL283" s="58"/>
      <c r="DM283" s="14"/>
      <c r="DN283" s="14"/>
      <c r="DO283" s="17"/>
      <c r="DP283" s="58"/>
      <c r="DQ283" s="14"/>
      <c r="DR283" s="14"/>
      <c r="DS283" s="17"/>
      <c r="DT283" s="58"/>
      <c r="DU283" s="14"/>
      <c r="DV283" s="14"/>
      <c r="DW283" s="17"/>
      <c r="DX283" s="58"/>
      <c r="DY283" s="14"/>
      <c r="DZ283" s="14"/>
      <c r="EA283" s="17"/>
      <c r="EB283" s="58"/>
      <c r="EC283" s="14"/>
      <c r="ED283" s="14"/>
      <c r="EE283" s="17"/>
      <c r="EF283" s="58"/>
      <c r="EG283" s="14"/>
      <c r="EH283" s="14"/>
      <c r="EI283" s="17"/>
      <c r="EJ283" s="58"/>
      <c r="EK283" s="14"/>
      <c r="EL283" s="14"/>
      <c r="EM283" s="17"/>
      <c r="EN283" s="58"/>
      <c r="EO283" s="14"/>
      <c r="EP283" s="14"/>
      <c r="EQ283" s="17"/>
      <c r="ER283" s="58"/>
      <c r="ES283" s="14"/>
      <c r="ET283" s="14"/>
      <c r="EU283" s="17"/>
      <c r="EV283" s="58"/>
      <c r="EW283" s="14"/>
      <c r="EX283" s="14"/>
      <c r="EY283" s="17"/>
      <c r="EZ283" s="58"/>
      <c r="FA283" s="14"/>
      <c r="FB283" s="14"/>
      <c r="FC283" s="17"/>
      <c r="FD283" s="58"/>
      <c r="FE283" s="14"/>
      <c r="FF283" s="14"/>
      <c r="FG283" s="17"/>
      <c r="FH283" s="58"/>
      <c r="FI283" s="14"/>
      <c r="FJ283" s="14"/>
      <c r="FK283" s="17"/>
      <c r="FL283" s="58"/>
      <c r="FM283" s="14"/>
      <c r="FN283" s="14"/>
      <c r="FO283" s="17"/>
    </row>
    <row r="284" customFormat="false" ht="12.75" hidden="false" customHeight="false" outlineLevel="0" collapsed="false">
      <c r="D284" s="58"/>
      <c r="E284" s="14"/>
      <c r="F284" s="14"/>
      <c r="G284" s="17"/>
      <c r="H284" s="58"/>
      <c r="I284" s="14"/>
      <c r="J284" s="14"/>
      <c r="K284" s="17"/>
      <c r="L284" s="58"/>
      <c r="M284" s="14"/>
      <c r="N284" s="14"/>
      <c r="O284" s="17"/>
      <c r="P284" s="58"/>
      <c r="Q284" s="14"/>
      <c r="R284" s="14"/>
      <c r="S284" s="17"/>
      <c r="T284" s="58"/>
      <c r="U284" s="14"/>
      <c r="V284" s="14"/>
      <c r="W284" s="17"/>
      <c r="X284" s="58"/>
      <c r="Y284" s="14"/>
      <c r="Z284" s="14"/>
      <c r="AA284" s="17"/>
      <c r="AB284" s="58"/>
      <c r="AC284" s="14"/>
      <c r="AD284" s="14"/>
      <c r="AE284" s="17"/>
      <c r="AF284" s="58"/>
      <c r="AG284" s="14"/>
      <c r="AH284" s="14"/>
      <c r="AI284" s="17"/>
      <c r="AJ284" s="58"/>
      <c r="AK284" s="14"/>
      <c r="AL284" s="14"/>
      <c r="AM284" s="17"/>
      <c r="AN284" s="58"/>
      <c r="AO284" s="14"/>
      <c r="AP284" s="14"/>
      <c r="AQ284" s="17"/>
      <c r="AR284" s="58"/>
      <c r="AS284" s="14"/>
      <c r="AT284" s="14"/>
      <c r="AU284" s="17"/>
      <c r="AV284" s="58"/>
      <c r="AW284" s="14"/>
      <c r="AX284" s="14"/>
      <c r="AY284" s="17"/>
      <c r="AZ284" s="58"/>
      <c r="BA284" s="14"/>
      <c r="BB284" s="14"/>
      <c r="BC284" s="17"/>
      <c r="BD284" s="58"/>
      <c r="BE284" s="14"/>
      <c r="BF284" s="14"/>
      <c r="BG284" s="17"/>
      <c r="BH284" s="58"/>
      <c r="BI284" s="14"/>
      <c r="BJ284" s="14"/>
      <c r="BK284" s="17"/>
      <c r="BL284" s="58"/>
      <c r="BM284" s="14"/>
      <c r="BN284" s="14"/>
      <c r="BO284" s="17"/>
      <c r="BP284" s="58"/>
      <c r="BQ284" s="14"/>
      <c r="BR284" s="14"/>
      <c r="BS284" s="17"/>
      <c r="BT284" s="58"/>
      <c r="BU284" s="14"/>
      <c r="BV284" s="14"/>
      <c r="BW284" s="17"/>
      <c r="BX284" s="58"/>
      <c r="BY284" s="14"/>
      <c r="BZ284" s="14"/>
      <c r="CA284" s="17"/>
      <c r="CB284" s="58"/>
      <c r="CC284" s="14"/>
      <c r="CD284" s="14"/>
      <c r="CE284" s="17"/>
      <c r="CF284" s="58"/>
      <c r="CG284" s="14"/>
      <c r="CH284" s="14"/>
      <c r="CI284" s="17"/>
      <c r="CJ284" s="58"/>
      <c r="CK284" s="14"/>
      <c r="CL284" s="14"/>
      <c r="CM284" s="17"/>
      <c r="CN284" s="58"/>
      <c r="CO284" s="14"/>
      <c r="CP284" s="14"/>
      <c r="CQ284" s="17"/>
      <c r="CR284" s="58"/>
      <c r="CS284" s="14"/>
      <c r="CT284" s="14"/>
      <c r="CU284" s="17"/>
      <c r="CV284" s="58"/>
      <c r="CW284" s="14"/>
      <c r="CX284" s="14"/>
      <c r="CY284" s="17"/>
      <c r="CZ284" s="58"/>
      <c r="DA284" s="14"/>
      <c r="DB284" s="14"/>
      <c r="DC284" s="17"/>
      <c r="DD284" s="58"/>
      <c r="DE284" s="14"/>
      <c r="DF284" s="14"/>
      <c r="DG284" s="17"/>
      <c r="DH284" s="58"/>
      <c r="DI284" s="14"/>
      <c r="DJ284" s="14"/>
      <c r="DK284" s="17"/>
      <c r="DL284" s="58"/>
      <c r="DM284" s="14"/>
      <c r="DN284" s="14"/>
      <c r="DO284" s="17"/>
      <c r="DP284" s="58"/>
      <c r="DQ284" s="14"/>
      <c r="DR284" s="14"/>
      <c r="DS284" s="17"/>
      <c r="DT284" s="58"/>
      <c r="DU284" s="14"/>
      <c r="DV284" s="14"/>
      <c r="DW284" s="17"/>
      <c r="DX284" s="58"/>
      <c r="DY284" s="14"/>
      <c r="DZ284" s="14"/>
      <c r="EA284" s="17"/>
      <c r="EB284" s="58"/>
      <c r="EC284" s="14"/>
      <c r="ED284" s="14"/>
      <c r="EE284" s="17"/>
      <c r="EF284" s="58"/>
      <c r="EG284" s="14"/>
      <c r="EH284" s="14"/>
      <c r="EI284" s="17"/>
      <c r="EJ284" s="58"/>
      <c r="EK284" s="14"/>
      <c r="EL284" s="14"/>
      <c r="EM284" s="17"/>
      <c r="EN284" s="58"/>
      <c r="EO284" s="14"/>
      <c r="EP284" s="14"/>
      <c r="EQ284" s="17"/>
      <c r="ER284" s="58"/>
      <c r="ES284" s="14"/>
      <c r="ET284" s="14"/>
      <c r="EU284" s="17"/>
      <c r="EV284" s="58"/>
      <c r="EW284" s="14"/>
      <c r="EX284" s="14"/>
      <c r="EY284" s="17"/>
      <c r="EZ284" s="58"/>
      <c r="FA284" s="14"/>
      <c r="FB284" s="14"/>
      <c r="FC284" s="17"/>
      <c r="FD284" s="58"/>
      <c r="FE284" s="14"/>
      <c r="FF284" s="14"/>
      <c r="FG284" s="17"/>
      <c r="FH284" s="58"/>
      <c r="FI284" s="14"/>
      <c r="FJ284" s="14"/>
      <c r="FK284" s="17"/>
      <c r="FL284" s="58"/>
      <c r="FM284" s="14"/>
      <c r="FN284" s="14"/>
      <c r="FO284" s="17"/>
    </row>
    <row r="285" customFormat="false" ht="12.75" hidden="false" customHeight="false" outlineLevel="0" collapsed="false">
      <c r="D285" s="58"/>
      <c r="E285" s="14"/>
      <c r="F285" s="14"/>
      <c r="G285" s="17"/>
      <c r="H285" s="58"/>
      <c r="I285" s="14"/>
      <c r="J285" s="14"/>
      <c r="K285" s="17"/>
      <c r="L285" s="58"/>
      <c r="M285" s="14"/>
      <c r="N285" s="14"/>
      <c r="O285" s="17"/>
      <c r="P285" s="58"/>
      <c r="Q285" s="14"/>
      <c r="R285" s="14"/>
      <c r="S285" s="17"/>
      <c r="T285" s="58"/>
      <c r="U285" s="14"/>
      <c r="V285" s="14"/>
      <c r="W285" s="17"/>
      <c r="X285" s="58"/>
      <c r="Y285" s="14"/>
      <c r="Z285" s="14"/>
      <c r="AA285" s="17"/>
      <c r="AB285" s="58"/>
      <c r="AC285" s="14"/>
      <c r="AD285" s="14"/>
      <c r="AE285" s="17"/>
      <c r="AF285" s="58"/>
      <c r="AG285" s="14"/>
      <c r="AH285" s="14"/>
      <c r="AI285" s="17"/>
      <c r="AJ285" s="58"/>
      <c r="AK285" s="14"/>
      <c r="AL285" s="14"/>
      <c r="AM285" s="17"/>
      <c r="AN285" s="58"/>
      <c r="AO285" s="14"/>
      <c r="AP285" s="14"/>
      <c r="AQ285" s="17"/>
      <c r="AR285" s="58"/>
      <c r="AS285" s="14"/>
      <c r="AT285" s="14"/>
      <c r="AU285" s="17"/>
      <c r="AV285" s="58"/>
      <c r="AW285" s="14"/>
      <c r="AX285" s="14"/>
      <c r="AY285" s="17"/>
      <c r="AZ285" s="58"/>
      <c r="BA285" s="14"/>
      <c r="BB285" s="14"/>
      <c r="BC285" s="17"/>
      <c r="BD285" s="58"/>
      <c r="BE285" s="14"/>
      <c r="BF285" s="14"/>
      <c r="BG285" s="17"/>
      <c r="BH285" s="58"/>
      <c r="BI285" s="14"/>
      <c r="BJ285" s="14"/>
      <c r="BK285" s="17"/>
      <c r="BL285" s="58"/>
      <c r="BM285" s="14"/>
      <c r="BN285" s="14"/>
      <c r="BO285" s="17"/>
      <c r="BP285" s="58"/>
      <c r="BQ285" s="14"/>
      <c r="BR285" s="14"/>
      <c r="BS285" s="17"/>
      <c r="BT285" s="58"/>
      <c r="BU285" s="14"/>
      <c r="BV285" s="14"/>
      <c r="BW285" s="17"/>
      <c r="BX285" s="58"/>
      <c r="BY285" s="14"/>
      <c r="BZ285" s="14"/>
      <c r="CA285" s="17"/>
      <c r="CB285" s="58"/>
      <c r="CC285" s="14"/>
      <c r="CD285" s="14"/>
      <c r="CE285" s="17"/>
      <c r="CF285" s="58"/>
      <c r="CG285" s="14"/>
      <c r="CH285" s="14"/>
      <c r="CI285" s="17"/>
      <c r="CJ285" s="58"/>
      <c r="CK285" s="14"/>
      <c r="CL285" s="14"/>
      <c r="CM285" s="17"/>
      <c r="CN285" s="58"/>
      <c r="CO285" s="14"/>
      <c r="CP285" s="14"/>
      <c r="CQ285" s="17"/>
      <c r="CR285" s="58"/>
      <c r="CS285" s="14"/>
      <c r="CT285" s="14"/>
      <c r="CU285" s="17"/>
      <c r="CV285" s="58"/>
      <c r="CW285" s="14"/>
      <c r="CX285" s="14"/>
      <c r="CY285" s="17"/>
      <c r="CZ285" s="58"/>
      <c r="DA285" s="14"/>
      <c r="DB285" s="14"/>
      <c r="DC285" s="17"/>
      <c r="DD285" s="58"/>
      <c r="DE285" s="14"/>
      <c r="DF285" s="14"/>
      <c r="DG285" s="17"/>
      <c r="DH285" s="58"/>
      <c r="DI285" s="14"/>
      <c r="DJ285" s="14"/>
      <c r="DK285" s="17"/>
      <c r="DL285" s="58"/>
      <c r="DM285" s="14"/>
      <c r="DN285" s="14"/>
      <c r="DO285" s="17"/>
      <c r="DP285" s="58"/>
      <c r="DQ285" s="14"/>
      <c r="DR285" s="14"/>
      <c r="DS285" s="17"/>
      <c r="DT285" s="58"/>
      <c r="DU285" s="14"/>
      <c r="DV285" s="14"/>
      <c r="DW285" s="17"/>
      <c r="DX285" s="58"/>
      <c r="DY285" s="14"/>
      <c r="DZ285" s="14"/>
      <c r="EA285" s="17"/>
      <c r="EB285" s="58"/>
      <c r="EC285" s="14"/>
      <c r="ED285" s="14"/>
      <c r="EE285" s="17"/>
      <c r="EF285" s="58"/>
      <c r="EG285" s="14"/>
      <c r="EH285" s="14"/>
      <c r="EI285" s="17"/>
      <c r="EJ285" s="58"/>
      <c r="EK285" s="14"/>
      <c r="EL285" s="14"/>
      <c r="EM285" s="17"/>
      <c r="EN285" s="58"/>
      <c r="EO285" s="14"/>
      <c r="EP285" s="14"/>
      <c r="EQ285" s="17"/>
      <c r="ER285" s="58"/>
      <c r="ES285" s="14"/>
      <c r="ET285" s="14"/>
      <c r="EU285" s="17"/>
      <c r="EV285" s="58"/>
      <c r="EW285" s="14"/>
      <c r="EX285" s="14"/>
      <c r="EY285" s="17"/>
      <c r="EZ285" s="58"/>
      <c r="FA285" s="14"/>
      <c r="FB285" s="14"/>
      <c r="FC285" s="17"/>
      <c r="FD285" s="58"/>
      <c r="FE285" s="14"/>
      <c r="FF285" s="14"/>
      <c r="FG285" s="17"/>
      <c r="FH285" s="58"/>
      <c r="FI285" s="14"/>
      <c r="FJ285" s="14"/>
      <c r="FK285" s="17"/>
      <c r="FL285" s="58"/>
      <c r="FM285" s="14"/>
      <c r="FN285" s="14"/>
      <c r="FO285" s="17"/>
    </row>
    <row r="286" customFormat="false" ht="12.75" hidden="false" customHeight="false" outlineLevel="0" collapsed="false">
      <c r="D286" s="58"/>
      <c r="E286" s="14"/>
      <c r="F286" s="14"/>
      <c r="G286" s="17"/>
      <c r="H286" s="58"/>
      <c r="I286" s="14"/>
      <c r="J286" s="14"/>
      <c r="K286" s="17"/>
      <c r="L286" s="58"/>
      <c r="M286" s="14"/>
      <c r="N286" s="14"/>
      <c r="O286" s="17"/>
      <c r="P286" s="58"/>
      <c r="Q286" s="14"/>
      <c r="R286" s="14"/>
      <c r="S286" s="17"/>
      <c r="T286" s="58"/>
      <c r="U286" s="14"/>
      <c r="V286" s="14"/>
      <c r="W286" s="17"/>
      <c r="X286" s="58"/>
      <c r="Y286" s="14"/>
      <c r="Z286" s="14"/>
      <c r="AA286" s="17"/>
      <c r="AB286" s="58"/>
      <c r="AC286" s="14"/>
      <c r="AD286" s="14"/>
      <c r="AE286" s="17"/>
      <c r="AF286" s="58"/>
      <c r="AG286" s="14"/>
      <c r="AH286" s="14"/>
      <c r="AI286" s="17"/>
      <c r="AJ286" s="58"/>
      <c r="AK286" s="14"/>
      <c r="AL286" s="14"/>
      <c r="AM286" s="17"/>
      <c r="AN286" s="58"/>
      <c r="AO286" s="14"/>
      <c r="AP286" s="14"/>
      <c r="AQ286" s="17"/>
      <c r="AR286" s="58"/>
      <c r="AS286" s="14"/>
      <c r="AT286" s="14"/>
      <c r="AU286" s="17"/>
      <c r="AV286" s="58"/>
      <c r="AW286" s="14"/>
      <c r="AX286" s="14"/>
      <c r="AY286" s="17"/>
      <c r="AZ286" s="58"/>
      <c r="BA286" s="14"/>
      <c r="BB286" s="14"/>
      <c r="BC286" s="17"/>
      <c r="BD286" s="58"/>
      <c r="BE286" s="14"/>
      <c r="BF286" s="14"/>
      <c r="BG286" s="17"/>
      <c r="BH286" s="58"/>
      <c r="BI286" s="14"/>
      <c r="BJ286" s="14"/>
      <c r="BK286" s="17"/>
      <c r="BL286" s="58"/>
      <c r="BM286" s="14"/>
      <c r="BN286" s="14"/>
      <c r="BO286" s="17"/>
      <c r="BP286" s="58"/>
      <c r="BQ286" s="14"/>
      <c r="BR286" s="14"/>
      <c r="BS286" s="17"/>
      <c r="BT286" s="58"/>
      <c r="BU286" s="14"/>
      <c r="BV286" s="14"/>
      <c r="BW286" s="17"/>
      <c r="BX286" s="58"/>
      <c r="BY286" s="14"/>
      <c r="BZ286" s="14"/>
      <c r="CA286" s="17"/>
      <c r="CB286" s="58"/>
      <c r="CC286" s="14"/>
      <c r="CD286" s="14"/>
      <c r="CE286" s="17"/>
      <c r="CF286" s="58"/>
      <c r="CG286" s="14"/>
      <c r="CH286" s="14"/>
      <c r="CI286" s="17"/>
      <c r="CJ286" s="58"/>
      <c r="CK286" s="14"/>
      <c r="CL286" s="14"/>
      <c r="CM286" s="17"/>
      <c r="CN286" s="58"/>
      <c r="CO286" s="14"/>
      <c r="CP286" s="14"/>
      <c r="CQ286" s="17"/>
      <c r="CR286" s="58"/>
      <c r="CS286" s="14"/>
      <c r="CT286" s="14"/>
      <c r="CU286" s="17"/>
      <c r="CV286" s="58"/>
      <c r="CW286" s="14"/>
      <c r="CX286" s="14"/>
      <c r="CY286" s="17"/>
      <c r="CZ286" s="58"/>
      <c r="DA286" s="14"/>
      <c r="DB286" s="14"/>
      <c r="DC286" s="17"/>
      <c r="DD286" s="58"/>
      <c r="DE286" s="14"/>
      <c r="DF286" s="14"/>
      <c r="DG286" s="17"/>
      <c r="DH286" s="58"/>
      <c r="DI286" s="14"/>
      <c r="DJ286" s="14"/>
      <c r="DK286" s="17"/>
      <c r="DL286" s="58"/>
      <c r="DM286" s="14"/>
      <c r="DN286" s="14"/>
      <c r="DO286" s="17"/>
      <c r="DP286" s="58"/>
      <c r="DQ286" s="14"/>
      <c r="DR286" s="14"/>
      <c r="DS286" s="17"/>
      <c r="DT286" s="58"/>
      <c r="DU286" s="14"/>
      <c r="DV286" s="14"/>
      <c r="DW286" s="17"/>
      <c r="DX286" s="58"/>
      <c r="DY286" s="14"/>
      <c r="DZ286" s="14"/>
      <c r="EA286" s="17"/>
      <c r="EB286" s="58"/>
      <c r="EC286" s="14"/>
      <c r="ED286" s="14"/>
      <c r="EE286" s="17"/>
      <c r="EF286" s="58"/>
      <c r="EG286" s="14"/>
      <c r="EH286" s="14"/>
      <c r="EI286" s="17"/>
      <c r="EJ286" s="58"/>
      <c r="EK286" s="14"/>
      <c r="EL286" s="14"/>
      <c r="EM286" s="17"/>
      <c r="EN286" s="58"/>
      <c r="EO286" s="14"/>
      <c r="EP286" s="14"/>
      <c r="EQ286" s="17"/>
      <c r="ER286" s="58"/>
      <c r="ES286" s="14"/>
      <c r="ET286" s="14"/>
      <c r="EU286" s="17"/>
      <c r="EV286" s="58"/>
      <c r="EW286" s="14"/>
      <c r="EX286" s="14"/>
      <c r="EY286" s="17"/>
      <c r="EZ286" s="58"/>
      <c r="FA286" s="14"/>
      <c r="FB286" s="14"/>
      <c r="FC286" s="17"/>
      <c r="FD286" s="58"/>
      <c r="FE286" s="14"/>
      <c r="FF286" s="14"/>
      <c r="FG286" s="17"/>
      <c r="FH286" s="58"/>
      <c r="FI286" s="14"/>
      <c r="FJ286" s="14"/>
      <c r="FK286" s="17"/>
      <c r="FL286" s="58"/>
      <c r="FM286" s="14"/>
      <c r="FN286" s="14"/>
      <c r="FO286" s="17"/>
    </row>
    <row r="287" customFormat="false" ht="12.75" hidden="false" customHeight="false" outlineLevel="0" collapsed="false">
      <c r="D287" s="58"/>
      <c r="E287" s="14"/>
      <c r="F287" s="14"/>
      <c r="G287" s="17"/>
      <c r="H287" s="58"/>
      <c r="I287" s="14"/>
      <c r="J287" s="14"/>
      <c r="K287" s="17"/>
      <c r="L287" s="58"/>
      <c r="M287" s="14"/>
      <c r="N287" s="14"/>
      <c r="O287" s="17"/>
      <c r="P287" s="58"/>
      <c r="Q287" s="14"/>
      <c r="R287" s="14"/>
      <c r="S287" s="17"/>
      <c r="T287" s="58"/>
      <c r="U287" s="14"/>
      <c r="V287" s="14"/>
      <c r="W287" s="17"/>
      <c r="X287" s="58"/>
      <c r="Y287" s="14"/>
      <c r="Z287" s="14"/>
      <c r="AA287" s="17"/>
      <c r="AB287" s="58"/>
      <c r="AC287" s="14"/>
      <c r="AD287" s="14"/>
      <c r="AE287" s="17"/>
      <c r="AF287" s="58"/>
      <c r="AG287" s="14"/>
      <c r="AH287" s="14"/>
      <c r="AI287" s="17"/>
      <c r="AJ287" s="58"/>
      <c r="AK287" s="14"/>
      <c r="AL287" s="14"/>
      <c r="AM287" s="17"/>
      <c r="AN287" s="58"/>
      <c r="AO287" s="14"/>
      <c r="AP287" s="14"/>
      <c r="AQ287" s="17"/>
      <c r="AR287" s="58"/>
      <c r="AS287" s="14"/>
      <c r="AT287" s="14"/>
      <c r="AU287" s="17"/>
      <c r="AV287" s="58"/>
      <c r="AW287" s="14"/>
      <c r="AX287" s="14"/>
      <c r="AY287" s="17"/>
      <c r="AZ287" s="58"/>
      <c r="BA287" s="14"/>
      <c r="BB287" s="14"/>
      <c r="BC287" s="17"/>
      <c r="BD287" s="58"/>
      <c r="BE287" s="14"/>
      <c r="BF287" s="14"/>
      <c r="BG287" s="17"/>
      <c r="BH287" s="58"/>
      <c r="BI287" s="14"/>
      <c r="BJ287" s="14"/>
      <c r="BK287" s="17"/>
      <c r="BL287" s="58"/>
      <c r="BM287" s="14"/>
      <c r="BN287" s="14"/>
      <c r="BO287" s="17"/>
      <c r="BP287" s="58"/>
      <c r="BQ287" s="14"/>
      <c r="BR287" s="14"/>
      <c r="BS287" s="17"/>
      <c r="BT287" s="58"/>
      <c r="BU287" s="14"/>
      <c r="BV287" s="14"/>
      <c r="BW287" s="17"/>
      <c r="BX287" s="58"/>
      <c r="BY287" s="14"/>
      <c r="BZ287" s="14"/>
      <c r="CA287" s="17"/>
      <c r="CB287" s="58"/>
      <c r="CC287" s="14"/>
      <c r="CD287" s="14"/>
      <c r="CE287" s="17"/>
      <c r="CF287" s="58"/>
      <c r="CG287" s="14"/>
      <c r="CH287" s="14"/>
      <c r="CI287" s="17"/>
      <c r="CJ287" s="58"/>
      <c r="CK287" s="14"/>
      <c r="CL287" s="14"/>
      <c r="CM287" s="17"/>
      <c r="CN287" s="58"/>
      <c r="CO287" s="14"/>
      <c r="CP287" s="14"/>
      <c r="CQ287" s="17"/>
      <c r="CR287" s="58"/>
      <c r="CS287" s="14"/>
      <c r="CT287" s="14"/>
      <c r="CU287" s="17"/>
      <c r="CV287" s="58"/>
      <c r="CW287" s="14"/>
      <c r="CX287" s="14"/>
      <c r="CY287" s="17"/>
      <c r="CZ287" s="58"/>
      <c r="DA287" s="14"/>
      <c r="DB287" s="14"/>
      <c r="DC287" s="17"/>
      <c r="DD287" s="58"/>
      <c r="DE287" s="14"/>
      <c r="DF287" s="14"/>
      <c r="DG287" s="17"/>
      <c r="DH287" s="58"/>
      <c r="DI287" s="14"/>
      <c r="DJ287" s="14"/>
      <c r="DK287" s="17"/>
      <c r="DL287" s="58"/>
      <c r="DM287" s="14"/>
      <c r="DN287" s="14"/>
      <c r="DO287" s="17"/>
      <c r="DP287" s="58"/>
      <c r="DQ287" s="14"/>
      <c r="DR287" s="14"/>
      <c r="DS287" s="17"/>
      <c r="DT287" s="58"/>
      <c r="DU287" s="14"/>
      <c r="DV287" s="14"/>
      <c r="DW287" s="17"/>
      <c r="DX287" s="58"/>
      <c r="DY287" s="14"/>
      <c r="DZ287" s="14"/>
      <c r="EA287" s="17"/>
      <c r="EB287" s="58"/>
      <c r="EC287" s="14"/>
      <c r="ED287" s="14"/>
      <c r="EE287" s="17"/>
      <c r="EF287" s="58"/>
      <c r="EG287" s="14"/>
      <c r="EH287" s="14"/>
      <c r="EI287" s="17"/>
      <c r="EJ287" s="58"/>
      <c r="EK287" s="14"/>
      <c r="EL287" s="14"/>
      <c r="EM287" s="17"/>
      <c r="EN287" s="58"/>
      <c r="EO287" s="14"/>
      <c r="EP287" s="14"/>
      <c r="EQ287" s="17"/>
      <c r="ER287" s="58"/>
      <c r="ES287" s="14"/>
      <c r="ET287" s="14"/>
      <c r="EU287" s="17"/>
      <c r="EV287" s="58"/>
      <c r="EW287" s="14"/>
      <c r="EX287" s="14"/>
      <c r="EY287" s="17"/>
      <c r="EZ287" s="58"/>
      <c r="FA287" s="14"/>
      <c r="FB287" s="14"/>
      <c r="FC287" s="17"/>
      <c r="FD287" s="58"/>
      <c r="FE287" s="14"/>
      <c r="FF287" s="14"/>
      <c r="FG287" s="17"/>
      <c r="FH287" s="58"/>
      <c r="FI287" s="14"/>
      <c r="FJ287" s="14"/>
      <c r="FK287" s="17"/>
      <c r="FL287" s="58"/>
      <c r="FM287" s="14"/>
      <c r="FN287" s="14"/>
      <c r="FO287" s="17"/>
    </row>
    <row r="288" customFormat="false" ht="12.75" hidden="false" customHeight="false" outlineLevel="0" collapsed="false">
      <c r="D288" s="58"/>
      <c r="E288" s="14"/>
      <c r="F288" s="14"/>
      <c r="G288" s="17"/>
      <c r="H288" s="58"/>
      <c r="I288" s="14"/>
      <c r="J288" s="14"/>
      <c r="K288" s="17"/>
      <c r="L288" s="58"/>
      <c r="M288" s="14"/>
      <c r="N288" s="14"/>
      <c r="O288" s="17"/>
      <c r="P288" s="58"/>
      <c r="Q288" s="14"/>
      <c r="R288" s="14"/>
      <c r="S288" s="17"/>
      <c r="T288" s="58"/>
      <c r="U288" s="14"/>
      <c r="V288" s="14"/>
      <c r="W288" s="17"/>
      <c r="X288" s="58"/>
      <c r="Y288" s="14"/>
      <c r="Z288" s="14"/>
      <c r="AA288" s="17"/>
      <c r="AB288" s="58"/>
      <c r="AC288" s="14"/>
      <c r="AD288" s="14"/>
      <c r="AE288" s="17"/>
      <c r="AF288" s="58"/>
      <c r="AG288" s="14"/>
      <c r="AH288" s="14"/>
      <c r="AI288" s="17"/>
      <c r="AJ288" s="58"/>
      <c r="AK288" s="14"/>
      <c r="AL288" s="14"/>
      <c r="AM288" s="17"/>
      <c r="AN288" s="58"/>
      <c r="AO288" s="14"/>
      <c r="AP288" s="14"/>
      <c r="AQ288" s="17"/>
      <c r="AR288" s="58"/>
      <c r="AS288" s="14"/>
      <c r="AT288" s="14"/>
      <c r="AU288" s="17"/>
      <c r="AV288" s="58"/>
      <c r="AW288" s="14"/>
      <c r="AX288" s="14"/>
      <c r="AY288" s="17"/>
      <c r="AZ288" s="58"/>
      <c r="BA288" s="14"/>
      <c r="BB288" s="14"/>
      <c r="BC288" s="17"/>
      <c r="BD288" s="58"/>
      <c r="BE288" s="14"/>
      <c r="BF288" s="14"/>
      <c r="BG288" s="17"/>
      <c r="BH288" s="58"/>
      <c r="BI288" s="14"/>
      <c r="BJ288" s="14"/>
      <c r="BK288" s="17"/>
      <c r="BL288" s="58"/>
      <c r="BM288" s="14"/>
      <c r="BN288" s="14"/>
      <c r="BO288" s="17"/>
      <c r="BP288" s="58"/>
      <c r="BQ288" s="14"/>
      <c r="BR288" s="14"/>
      <c r="BS288" s="17"/>
      <c r="BT288" s="58"/>
      <c r="BU288" s="14"/>
      <c r="BV288" s="14"/>
      <c r="BW288" s="17"/>
      <c r="BX288" s="58"/>
      <c r="BY288" s="14"/>
      <c r="BZ288" s="14"/>
      <c r="CA288" s="17"/>
      <c r="CB288" s="58"/>
      <c r="CC288" s="14"/>
      <c r="CD288" s="14"/>
      <c r="CE288" s="17"/>
      <c r="CF288" s="58"/>
      <c r="CG288" s="14"/>
      <c r="CH288" s="14"/>
      <c r="CI288" s="17"/>
      <c r="CJ288" s="58"/>
      <c r="CK288" s="14"/>
      <c r="CL288" s="14"/>
      <c r="CM288" s="17"/>
      <c r="CN288" s="58"/>
      <c r="CO288" s="14"/>
      <c r="CP288" s="14"/>
      <c r="CQ288" s="17"/>
      <c r="CR288" s="58"/>
      <c r="CS288" s="14"/>
      <c r="CT288" s="14"/>
      <c r="CU288" s="17"/>
      <c r="CV288" s="58"/>
      <c r="CW288" s="14"/>
      <c r="CX288" s="14"/>
      <c r="CY288" s="17"/>
      <c r="CZ288" s="58"/>
      <c r="DA288" s="14"/>
      <c r="DB288" s="14"/>
      <c r="DC288" s="17"/>
      <c r="DD288" s="58"/>
      <c r="DE288" s="14"/>
      <c r="DF288" s="14"/>
      <c r="DG288" s="17"/>
      <c r="DH288" s="58"/>
      <c r="DI288" s="14"/>
      <c r="DJ288" s="14"/>
      <c r="DK288" s="17"/>
      <c r="DL288" s="58"/>
      <c r="DM288" s="14"/>
      <c r="DN288" s="14"/>
      <c r="DO288" s="17"/>
      <c r="DP288" s="58"/>
      <c r="DQ288" s="14"/>
      <c r="DR288" s="14"/>
      <c r="DS288" s="17"/>
      <c r="DT288" s="58"/>
      <c r="DU288" s="14"/>
      <c r="DV288" s="14"/>
      <c r="DW288" s="17"/>
      <c r="DX288" s="58"/>
      <c r="DY288" s="14"/>
      <c r="DZ288" s="14"/>
      <c r="EA288" s="17"/>
      <c r="EB288" s="58"/>
      <c r="EC288" s="14"/>
      <c r="ED288" s="14"/>
      <c r="EE288" s="17"/>
      <c r="EF288" s="58"/>
      <c r="EG288" s="14"/>
      <c r="EH288" s="14"/>
      <c r="EI288" s="17"/>
      <c r="EJ288" s="58"/>
      <c r="EK288" s="14"/>
      <c r="EL288" s="14"/>
      <c r="EM288" s="17"/>
      <c r="EN288" s="58"/>
      <c r="EO288" s="14"/>
      <c r="EP288" s="14"/>
      <c r="EQ288" s="17"/>
      <c r="ER288" s="58"/>
      <c r="ES288" s="14"/>
      <c r="ET288" s="14"/>
      <c r="EU288" s="17"/>
      <c r="EV288" s="58"/>
      <c r="EW288" s="14"/>
      <c r="EX288" s="14"/>
      <c r="EY288" s="17"/>
      <c r="EZ288" s="58"/>
      <c r="FA288" s="14"/>
      <c r="FB288" s="14"/>
      <c r="FC288" s="17"/>
      <c r="FD288" s="58"/>
      <c r="FE288" s="14"/>
      <c r="FF288" s="14"/>
      <c r="FG288" s="17"/>
      <c r="FH288" s="58"/>
      <c r="FI288" s="14"/>
      <c r="FJ288" s="14"/>
      <c r="FK288" s="17"/>
      <c r="FL288" s="58"/>
      <c r="FM288" s="14"/>
      <c r="FN288" s="14"/>
      <c r="FO288" s="17"/>
    </row>
    <row r="289" customFormat="false" ht="12.75" hidden="false" customHeight="false" outlineLevel="0" collapsed="false">
      <c r="D289" s="58"/>
      <c r="E289" s="14"/>
      <c r="F289" s="14"/>
      <c r="G289" s="17"/>
      <c r="H289" s="58"/>
      <c r="I289" s="14"/>
      <c r="J289" s="14"/>
      <c r="K289" s="17"/>
      <c r="L289" s="58"/>
      <c r="M289" s="14"/>
      <c r="N289" s="14"/>
      <c r="O289" s="17"/>
      <c r="P289" s="58"/>
      <c r="Q289" s="14"/>
      <c r="R289" s="14"/>
      <c r="S289" s="17"/>
      <c r="T289" s="58"/>
      <c r="U289" s="14"/>
      <c r="V289" s="14"/>
      <c r="W289" s="17"/>
      <c r="X289" s="58"/>
      <c r="Y289" s="14"/>
      <c r="Z289" s="14"/>
      <c r="AA289" s="17"/>
      <c r="AB289" s="58"/>
      <c r="AC289" s="14"/>
      <c r="AD289" s="14"/>
      <c r="AE289" s="17"/>
      <c r="AF289" s="58"/>
      <c r="AG289" s="14"/>
      <c r="AH289" s="14"/>
      <c r="AI289" s="17"/>
      <c r="AJ289" s="58"/>
      <c r="AK289" s="14"/>
      <c r="AL289" s="14"/>
      <c r="AM289" s="17"/>
      <c r="AN289" s="58"/>
      <c r="AO289" s="14"/>
      <c r="AP289" s="14"/>
      <c r="AQ289" s="17"/>
      <c r="AR289" s="58"/>
      <c r="AS289" s="14"/>
      <c r="AT289" s="14"/>
      <c r="AU289" s="17"/>
      <c r="AV289" s="58"/>
      <c r="AW289" s="14"/>
      <c r="AX289" s="14"/>
      <c r="AY289" s="17"/>
      <c r="AZ289" s="58"/>
      <c r="BA289" s="14"/>
      <c r="BB289" s="14"/>
      <c r="BC289" s="17"/>
      <c r="BD289" s="58"/>
      <c r="BE289" s="14"/>
      <c r="BF289" s="14"/>
      <c r="BG289" s="17"/>
      <c r="BH289" s="58"/>
      <c r="BI289" s="14"/>
      <c r="BJ289" s="14"/>
      <c r="BK289" s="17"/>
      <c r="BL289" s="58"/>
      <c r="BM289" s="14"/>
      <c r="BN289" s="14"/>
      <c r="BO289" s="17"/>
      <c r="BP289" s="58"/>
      <c r="BQ289" s="14"/>
      <c r="BR289" s="14"/>
      <c r="BS289" s="17"/>
      <c r="BT289" s="58"/>
      <c r="BU289" s="14"/>
      <c r="BV289" s="14"/>
      <c r="BW289" s="17"/>
      <c r="BX289" s="58"/>
      <c r="BY289" s="14"/>
      <c r="BZ289" s="14"/>
      <c r="CA289" s="17"/>
      <c r="CB289" s="58"/>
      <c r="CC289" s="14"/>
      <c r="CD289" s="14"/>
      <c r="CE289" s="17"/>
      <c r="CF289" s="58"/>
      <c r="CG289" s="14"/>
      <c r="CH289" s="14"/>
      <c r="CI289" s="17"/>
      <c r="CJ289" s="58"/>
      <c r="CK289" s="14"/>
      <c r="CL289" s="14"/>
      <c r="CM289" s="17"/>
      <c r="CN289" s="58"/>
      <c r="CO289" s="14"/>
      <c r="CP289" s="14"/>
      <c r="CQ289" s="17"/>
      <c r="CR289" s="58"/>
      <c r="CS289" s="14"/>
      <c r="CT289" s="14"/>
      <c r="CU289" s="17"/>
      <c r="CV289" s="58"/>
      <c r="CW289" s="14"/>
      <c r="CX289" s="14"/>
      <c r="CY289" s="17"/>
      <c r="CZ289" s="58"/>
      <c r="DA289" s="14"/>
      <c r="DB289" s="14"/>
      <c r="DC289" s="17"/>
      <c r="DD289" s="58"/>
      <c r="DE289" s="14"/>
      <c r="DF289" s="14"/>
      <c r="DG289" s="17"/>
      <c r="DH289" s="58"/>
      <c r="DI289" s="14"/>
      <c r="DJ289" s="14"/>
      <c r="DK289" s="17"/>
      <c r="DL289" s="58"/>
      <c r="DM289" s="14"/>
      <c r="DN289" s="14"/>
      <c r="DO289" s="17"/>
      <c r="DP289" s="58"/>
      <c r="DQ289" s="14"/>
      <c r="DR289" s="14"/>
      <c r="DS289" s="17"/>
      <c r="DT289" s="58"/>
      <c r="DU289" s="14"/>
      <c r="DV289" s="14"/>
      <c r="DW289" s="17"/>
      <c r="DX289" s="58"/>
      <c r="DY289" s="14"/>
      <c r="DZ289" s="14"/>
      <c r="EA289" s="17"/>
      <c r="EB289" s="58"/>
      <c r="EC289" s="14"/>
      <c r="ED289" s="14"/>
      <c r="EE289" s="17"/>
      <c r="EF289" s="58"/>
      <c r="EG289" s="14"/>
      <c r="EH289" s="14"/>
      <c r="EI289" s="17"/>
      <c r="EJ289" s="58"/>
      <c r="EK289" s="14"/>
      <c r="EL289" s="14"/>
      <c r="EM289" s="17"/>
      <c r="EN289" s="58"/>
      <c r="EO289" s="14"/>
      <c r="EP289" s="14"/>
      <c r="EQ289" s="17"/>
      <c r="ER289" s="58"/>
      <c r="ES289" s="14"/>
      <c r="ET289" s="14"/>
      <c r="EU289" s="17"/>
      <c r="EV289" s="58"/>
      <c r="EW289" s="14"/>
      <c r="EX289" s="14"/>
      <c r="EY289" s="17"/>
      <c r="EZ289" s="58"/>
      <c r="FA289" s="14"/>
      <c r="FB289" s="14"/>
      <c r="FC289" s="17"/>
      <c r="FD289" s="58"/>
      <c r="FE289" s="14"/>
      <c r="FF289" s="14"/>
      <c r="FG289" s="17"/>
      <c r="FH289" s="58"/>
      <c r="FI289" s="14"/>
      <c r="FJ289" s="14"/>
      <c r="FK289" s="17"/>
      <c r="FL289" s="58"/>
      <c r="FM289" s="14"/>
      <c r="FN289" s="14"/>
      <c r="FO289" s="17"/>
    </row>
    <row r="290" customFormat="false" ht="12.75" hidden="false" customHeight="false" outlineLevel="0" collapsed="false">
      <c r="D290" s="58"/>
      <c r="E290" s="14"/>
      <c r="F290" s="14"/>
      <c r="G290" s="17"/>
      <c r="H290" s="58"/>
      <c r="I290" s="14"/>
      <c r="J290" s="14"/>
      <c r="K290" s="17"/>
      <c r="L290" s="58"/>
      <c r="M290" s="14"/>
      <c r="N290" s="14"/>
      <c r="O290" s="17"/>
      <c r="P290" s="58"/>
      <c r="Q290" s="14"/>
      <c r="R290" s="14"/>
      <c r="S290" s="17"/>
      <c r="T290" s="58"/>
      <c r="U290" s="14"/>
      <c r="V290" s="14"/>
      <c r="W290" s="17"/>
      <c r="X290" s="58"/>
      <c r="Y290" s="14"/>
      <c r="Z290" s="14"/>
      <c r="AA290" s="17"/>
      <c r="AB290" s="58"/>
      <c r="AC290" s="14"/>
      <c r="AD290" s="14"/>
      <c r="AE290" s="17"/>
      <c r="AF290" s="58"/>
      <c r="AG290" s="14"/>
      <c r="AH290" s="14"/>
      <c r="AI290" s="17"/>
      <c r="AJ290" s="58"/>
      <c r="AK290" s="14"/>
      <c r="AL290" s="14"/>
      <c r="AM290" s="17"/>
      <c r="AN290" s="58"/>
      <c r="AO290" s="14"/>
      <c r="AP290" s="14"/>
      <c r="AQ290" s="17"/>
      <c r="AR290" s="58"/>
      <c r="AS290" s="14"/>
      <c r="AT290" s="14"/>
      <c r="AU290" s="17"/>
      <c r="AV290" s="58"/>
      <c r="AW290" s="14"/>
      <c r="AX290" s="14"/>
      <c r="AY290" s="17"/>
      <c r="AZ290" s="58"/>
      <c r="BA290" s="14"/>
      <c r="BB290" s="14"/>
      <c r="BC290" s="17"/>
      <c r="BD290" s="58"/>
      <c r="BE290" s="14"/>
      <c r="BF290" s="14"/>
      <c r="BG290" s="17"/>
      <c r="BH290" s="58"/>
      <c r="BI290" s="14"/>
      <c r="BJ290" s="14"/>
      <c r="BK290" s="17"/>
      <c r="BL290" s="58"/>
      <c r="BM290" s="14"/>
      <c r="BN290" s="14"/>
      <c r="BO290" s="17"/>
      <c r="BP290" s="58"/>
      <c r="BQ290" s="14"/>
      <c r="BR290" s="14"/>
      <c r="BS290" s="17"/>
      <c r="BT290" s="58"/>
      <c r="BU290" s="14"/>
      <c r="BV290" s="14"/>
      <c r="BW290" s="17"/>
      <c r="BX290" s="58"/>
      <c r="BY290" s="14"/>
      <c r="BZ290" s="14"/>
      <c r="CA290" s="17"/>
      <c r="CB290" s="58"/>
      <c r="CC290" s="14"/>
      <c r="CD290" s="14"/>
      <c r="CE290" s="17"/>
      <c r="CF290" s="58"/>
      <c r="CG290" s="14"/>
      <c r="CH290" s="14"/>
      <c r="CI290" s="17"/>
      <c r="CJ290" s="58"/>
      <c r="CK290" s="14"/>
      <c r="CL290" s="14"/>
      <c r="CM290" s="17"/>
      <c r="CN290" s="58"/>
      <c r="CO290" s="14"/>
      <c r="CP290" s="14"/>
      <c r="CQ290" s="17"/>
      <c r="CR290" s="58"/>
      <c r="CS290" s="14"/>
      <c r="CT290" s="14"/>
      <c r="CU290" s="17"/>
      <c r="CV290" s="58"/>
      <c r="CW290" s="14"/>
      <c r="CX290" s="14"/>
      <c r="CY290" s="17"/>
      <c r="CZ290" s="58"/>
      <c r="DA290" s="14"/>
      <c r="DB290" s="14"/>
      <c r="DC290" s="17"/>
      <c r="DD290" s="58"/>
      <c r="DE290" s="14"/>
      <c r="DF290" s="14"/>
      <c r="DG290" s="17"/>
      <c r="DH290" s="58"/>
      <c r="DI290" s="14"/>
      <c r="DJ290" s="14"/>
      <c r="DK290" s="17"/>
      <c r="DL290" s="58"/>
      <c r="DM290" s="14"/>
      <c r="DN290" s="14"/>
      <c r="DO290" s="17"/>
      <c r="DP290" s="58"/>
      <c r="DQ290" s="14"/>
      <c r="DR290" s="14"/>
      <c r="DS290" s="17"/>
      <c r="DT290" s="58"/>
      <c r="DU290" s="14"/>
      <c r="DV290" s="14"/>
      <c r="DW290" s="17"/>
      <c r="DX290" s="58"/>
      <c r="DY290" s="14"/>
      <c r="DZ290" s="14"/>
      <c r="EA290" s="17"/>
      <c r="EB290" s="58"/>
      <c r="EC290" s="14"/>
      <c r="ED290" s="14"/>
      <c r="EE290" s="17"/>
      <c r="EF290" s="58"/>
      <c r="EG290" s="14"/>
      <c r="EH290" s="14"/>
      <c r="EI290" s="17"/>
      <c r="EJ290" s="58"/>
      <c r="EK290" s="14"/>
      <c r="EL290" s="14"/>
      <c r="EM290" s="17"/>
      <c r="EN290" s="58"/>
      <c r="EO290" s="14"/>
      <c r="EP290" s="14"/>
      <c r="EQ290" s="17"/>
      <c r="ER290" s="58"/>
      <c r="ES290" s="14"/>
      <c r="ET290" s="14"/>
      <c r="EU290" s="17"/>
      <c r="EV290" s="58"/>
      <c r="EW290" s="14"/>
      <c r="EX290" s="14"/>
      <c r="EY290" s="17"/>
      <c r="EZ290" s="58"/>
      <c r="FA290" s="14"/>
      <c r="FB290" s="14"/>
      <c r="FC290" s="17"/>
      <c r="FD290" s="58"/>
      <c r="FE290" s="14"/>
      <c r="FF290" s="14"/>
      <c r="FG290" s="17"/>
      <c r="FH290" s="58"/>
      <c r="FI290" s="14"/>
      <c r="FJ290" s="14"/>
      <c r="FK290" s="17"/>
      <c r="FL290" s="58"/>
      <c r="FM290" s="14"/>
      <c r="FN290" s="14"/>
      <c r="FO290" s="17"/>
    </row>
    <row r="291" customFormat="false" ht="12.75" hidden="false" customHeight="false" outlineLevel="0" collapsed="false">
      <c r="D291" s="58"/>
      <c r="E291" s="14"/>
      <c r="F291" s="14"/>
      <c r="G291" s="17"/>
      <c r="H291" s="58"/>
      <c r="I291" s="14"/>
      <c r="J291" s="14"/>
      <c r="K291" s="17"/>
      <c r="L291" s="58"/>
      <c r="M291" s="14"/>
      <c r="N291" s="14"/>
      <c r="O291" s="17"/>
      <c r="P291" s="58"/>
      <c r="Q291" s="14"/>
      <c r="R291" s="14"/>
      <c r="S291" s="17"/>
      <c r="T291" s="58"/>
      <c r="U291" s="14"/>
      <c r="V291" s="14"/>
      <c r="W291" s="17"/>
      <c r="X291" s="58"/>
      <c r="Y291" s="14"/>
      <c r="Z291" s="14"/>
      <c r="AA291" s="17"/>
      <c r="AB291" s="58"/>
      <c r="AC291" s="14"/>
      <c r="AD291" s="14"/>
      <c r="AE291" s="17"/>
      <c r="AF291" s="58"/>
      <c r="AG291" s="14"/>
      <c r="AH291" s="14"/>
      <c r="AI291" s="17"/>
      <c r="AJ291" s="58"/>
      <c r="AK291" s="14"/>
      <c r="AL291" s="14"/>
      <c r="AM291" s="17"/>
      <c r="AN291" s="58"/>
      <c r="AO291" s="14"/>
      <c r="AP291" s="14"/>
      <c r="AQ291" s="17"/>
      <c r="AR291" s="58"/>
      <c r="AS291" s="14"/>
      <c r="AT291" s="14"/>
      <c r="AU291" s="17"/>
      <c r="AV291" s="58"/>
      <c r="AW291" s="14"/>
      <c r="AX291" s="14"/>
      <c r="AY291" s="17"/>
      <c r="AZ291" s="58"/>
      <c r="BA291" s="14"/>
      <c r="BB291" s="14"/>
      <c r="BC291" s="17"/>
      <c r="BD291" s="58"/>
      <c r="BE291" s="14"/>
      <c r="BF291" s="14"/>
      <c r="BG291" s="17"/>
      <c r="BH291" s="58"/>
      <c r="BI291" s="14"/>
      <c r="BJ291" s="14"/>
      <c r="BK291" s="17"/>
      <c r="BL291" s="58"/>
      <c r="BM291" s="14"/>
      <c r="BN291" s="14"/>
      <c r="BO291" s="17"/>
      <c r="BP291" s="58"/>
      <c r="BQ291" s="14"/>
      <c r="BR291" s="14"/>
      <c r="BS291" s="17"/>
      <c r="BT291" s="58"/>
      <c r="BU291" s="14"/>
      <c r="BV291" s="14"/>
      <c r="BW291" s="17"/>
      <c r="BX291" s="58"/>
      <c r="BY291" s="14"/>
      <c r="BZ291" s="14"/>
      <c r="CA291" s="17"/>
      <c r="CB291" s="58"/>
      <c r="CC291" s="14"/>
      <c r="CD291" s="14"/>
      <c r="CE291" s="17"/>
      <c r="CF291" s="58"/>
      <c r="CG291" s="14"/>
      <c r="CH291" s="14"/>
      <c r="CI291" s="17"/>
      <c r="CJ291" s="58"/>
      <c r="CK291" s="14"/>
      <c r="CL291" s="14"/>
      <c r="CM291" s="17"/>
      <c r="CN291" s="58"/>
      <c r="CO291" s="14"/>
      <c r="CP291" s="14"/>
      <c r="CQ291" s="17"/>
      <c r="CR291" s="58"/>
      <c r="CS291" s="14"/>
      <c r="CT291" s="14"/>
      <c r="CU291" s="17"/>
      <c r="CV291" s="58"/>
      <c r="CW291" s="14"/>
      <c r="CX291" s="14"/>
      <c r="CY291" s="17"/>
      <c r="CZ291" s="58"/>
      <c r="DA291" s="14"/>
      <c r="DB291" s="14"/>
      <c r="DC291" s="17"/>
      <c r="DD291" s="58"/>
      <c r="DE291" s="14"/>
      <c r="DF291" s="14"/>
      <c r="DG291" s="17"/>
      <c r="DH291" s="58"/>
      <c r="DI291" s="14"/>
      <c r="DJ291" s="14"/>
      <c r="DK291" s="17"/>
      <c r="DL291" s="58"/>
      <c r="DM291" s="14"/>
      <c r="DN291" s="14"/>
      <c r="DO291" s="17"/>
      <c r="DP291" s="58"/>
      <c r="DQ291" s="14"/>
      <c r="DR291" s="14"/>
      <c r="DS291" s="17"/>
      <c r="DT291" s="58"/>
      <c r="DU291" s="14"/>
      <c r="DV291" s="14"/>
      <c r="DW291" s="17"/>
      <c r="DX291" s="58"/>
      <c r="DY291" s="14"/>
      <c r="DZ291" s="14"/>
      <c r="EA291" s="17"/>
      <c r="EB291" s="58"/>
      <c r="EC291" s="14"/>
      <c r="ED291" s="14"/>
      <c r="EE291" s="17"/>
      <c r="EF291" s="58"/>
      <c r="EG291" s="14"/>
      <c r="EH291" s="14"/>
      <c r="EI291" s="17"/>
      <c r="EJ291" s="58"/>
      <c r="EK291" s="14"/>
      <c r="EL291" s="14"/>
      <c r="EM291" s="17"/>
      <c r="EN291" s="58"/>
      <c r="EO291" s="14"/>
      <c r="EP291" s="14"/>
      <c r="EQ291" s="17"/>
      <c r="ER291" s="58"/>
      <c r="ES291" s="14"/>
      <c r="ET291" s="14"/>
      <c r="EU291" s="17"/>
      <c r="EV291" s="58"/>
      <c r="EW291" s="14"/>
      <c r="EX291" s="14"/>
      <c r="EY291" s="17"/>
      <c r="EZ291" s="58"/>
      <c r="FA291" s="14"/>
      <c r="FB291" s="14"/>
      <c r="FC291" s="17"/>
      <c r="FD291" s="58"/>
      <c r="FE291" s="14"/>
      <c r="FF291" s="14"/>
      <c r="FG291" s="17"/>
      <c r="FH291" s="58"/>
      <c r="FI291" s="14"/>
      <c r="FJ291" s="14"/>
      <c r="FK291" s="17"/>
      <c r="FL291" s="58"/>
      <c r="FM291" s="14"/>
      <c r="FN291" s="14"/>
      <c r="FO291" s="17"/>
    </row>
    <row r="292" customFormat="false" ht="12.75" hidden="false" customHeight="false" outlineLevel="0" collapsed="false">
      <c r="D292" s="58"/>
      <c r="E292" s="14"/>
      <c r="F292" s="14"/>
      <c r="G292" s="17"/>
      <c r="H292" s="58"/>
      <c r="I292" s="14"/>
      <c r="J292" s="14"/>
      <c r="K292" s="17"/>
      <c r="L292" s="58"/>
      <c r="M292" s="14"/>
      <c r="N292" s="14"/>
      <c r="O292" s="17"/>
      <c r="P292" s="58"/>
      <c r="Q292" s="14"/>
      <c r="R292" s="14"/>
      <c r="S292" s="17"/>
      <c r="T292" s="58"/>
      <c r="U292" s="14"/>
      <c r="V292" s="14"/>
      <c r="W292" s="17"/>
      <c r="X292" s="58"/>
      <c r="Y292" s="14"/>
      <c r="Z292" s="14"/>
      <c r="AA292" s="17"/>
      <c r="AB292" s="58"/>
      <c r="AC292" s="14"/>
      <c r="AD292" s="14"/>
      <c r="AE292" s="17"/>
      <c r="AF292" s="58"/>
      <c r="AG292" s="14"/>
      <c r="AH292" s="14"/>
      <c r="AI292" s="17"/>
      <c r="AJ292" s="58"/>
      <c r="AK292" s="14"/>
      <c r="AL292" s="14"/>
      <c r="AM292" s="17"/>
      <c r="AN292" s="58"/>
      <c r="AO292" s="14"/>
      <c r="AP292" s="14"/>
      <c r="AQ292" s="17"/>
      <c r="AR292" s="58"/>
      <c r="AS292" s="14"/>
      <c r="AT292" s="14"/>
      <c r="AU292" s="17"/>
      <c r="AV292" s="58"/>
      <c r="AW292" s="14"/>
      <c r="AX292" s="14"/>
      <c r="AY292" s="17"/>
      <c r="AZ292" s="58"/>
      <c r="BA292" s="14"/>
      <c r="BB292" s="14"/>
      <c r="BC292" s="17"/>
      <c r="BD292" s="58"/>
      <c r="BE292" s="14"/>
      <c r="BF292" s="14"/>
      <c r="BG292" s="17"/>
      <c r="BH292" s="58"/>
      <c r="BI292" s="14"/>
      <c r="BJ292" s="14"/>
      <c r="BK292" s="17"/>
      <c r="BL292" s="58"/>
      <c r="BM292" s="14"/>
      <c r="BN292" s="14"/>
      <c r="BO292" s="17"/>
      <c r="BP292" s="58"/>
      <c r="BQ292" s="14"/>
      <c r="BR292" s="14"/>
      <c r="BS292" s="17"/>
      <c r="BT292" s="58"/>
      <c r="BU292" s="14"/>
      <c r="BV292" s="14"/>
      <c r="BW292" s="17"/>
      <c r="BX292" s="58"/>
      <c r="BY292" s="14"/>
      <c r="BZ292" s="14"/>
      <c r="CA292" s="17"/>
      <c r="CB292" s="58"/>
      <c r="CC292" s="14"/>
      <c r="CD292" s="14"/>
      <c r="CE292" s="17"/>
      <c r="CF292" s="58"/>
      <c r="CG292" s="14"/>
      <c r="CH292" s="14"/>
      <c r="CI292" s="17"/>
      <c r="CJ292" s="58"/>
      <c r="CK292" s="14"/>
      <c r="CL292" s="14"/>
      <c r="CM292" s="17"/>
      <c r="CN292" s="58"/>
      <c r="CO292" s="14"/>
      <c r="CP292" s="14"/>
      <c r="CQ292" s="17"/>
      <c r="CR292" s="58"/>
      <c r="CS292" s="14"/>
      <c r="CT292" s="14"/>
      <c r="CU292" s="17"/>
      <c r="CV292" s="58"/>
      <c r="CW292" s="14"/>
      <c r="CX292" s="14"/>
      <c r="CY292" s="17"/>
      <c r="CZ292" s="58"/>
      <c r="DA292" s="14"/>
      <c r="DB292" s="14"/>
      <c r="DC292" s="17"/>
      <c r="DD292" s="58"/>
      <c r="DE292" s="14"/>
      <c r="DF292" s="14"/>
      <c r="DG292" s="17"/>
      <c r="DH292" s="58"/>
      <c r="DI292" s="14"/>
      <c r="DJ292" s="14"/>
      <c r="DK292" s="17"/>
      <c r="DL292" s="58"/>
      <c r="DM292" s="14"/>
      <c r="DN292" s="14"/>
      <c r="DO292" s="17"/>
      <c r="DP292" s="58"/>
      <c r="DQ292" s="14"/>
      <c r="DR292" s="14"/>
      <c r="DS292" s="17"/>
      <c r="DT292" s="58"/>
      <c r="DU292" s="14"/>
      <c r="DV292" s="14"/>
      <c r="DW292" s="17"/>
      <c r="DX292" s="58"/>
      <c r="DY292" s="14"/>
      <c r="DZ292" s="14"/>
      <c r="EA292" s="17"/>
      <c r="EB292" s="58"/>
      <c r="EC292" s="14"/>
      <c r="ED292" s="14"/>
      <c r="EE292" s="17"/>
      <c r="EF292" s="58"/>
      <c r="EG292" s="14"/>
      <c r="EH292" s="14"/>
      <c r="EI292" s="17"/>
      <c r="EJ292" s="58"/>
      <c r="EK292" s="14"/>
      <c r="EL292" s="14"/>
      <c r="EM292" s="17"/>
      <c r="EN292" s="58"/>
      <c r="EO292" s="14"/>
      <c r="EP292" s="14"/>
      <c r="EQ292" s="17"/>
      <c r="ER292" s="58"/>
      <c r="ES292" s="14"/>
      <c r="ET292" s="14"/>
      <c r="EU292" s="17"/>
      <c r="EV292" s="58"/>
      <c r="EW292" s="14"/>
      <c r="EX292" s="14"/>
      <c r="EY292" s="17"/>
      <c r="EZ292" s="58"/>
      <c r="FA292" s="14"/>
      <c r="FB292" s="14"/>
      <c r="FC292" s="17"/>
      <c r="FD292" s="58"/>
      <c r="FE292" s="14"/>
      <c r="FF292" s="14"/>
      <c r="FG292" s="17"/>
      <c r="FH292" s="58"/>
      <c r="FI292" s="14"/>
      <c r="FJ292" s="14"/>
      <c r="FK292" s="17"/>
      <c r="FL292" s="58"/>
      <c r="FM292" s="14"/>
      <c r="FN292" s="14"/>
      <c r="FO292" s="17"/>
    </row>
    <row r="293" customFormat="false" ht="12.75" hidden="false" customHeight="false" outlineLevel="0" collapsed="false">
      <c r="D293" s="58"/>
      <c r="E293" s="14"/>
      <c r="F293" s="14"/>
      <c r="G293" s="17"/>
      <c r="H293" s="58"/>
      <c r="I293" s="14"/>
      <c r="J293" s="14"/>
      <c r="K293" s="17"/>
      <c r="L293" s="58"/>
      <c r="M293" s="14"/>
      <c r="N293" s="14"/>
      <c r="O293" s="17"/>
      <c r="P293" s="58"/>
      <c r="Q293" s="14"/>
      <c r="R293" s="14"/>
      <c r="S293" s="17"/>
      <c r="T293" s="58"/>
      <c r="U293" s="14"/>
      <c r="V293" s="14"/>
      <c r="W293" s="17"/>
      <c r="X293" s="58"/>
      <c r="Y293" s="14"/>
      <c r="Z293" s="14"/>
      <c r="AA293" s="17"/>
      <c r="AB293" s="58"/>
      <c r="AC293" s="14"/>
      <c r="AD293" s="14"/>
      <c r="AE293" s="17"/>
      <c r="AF293" s="58"/>
      <c r="AG293" s="14"/>
      <c r="AH293" s="14"/>
      <c r="AI293" s="17"/>
      <c r="AJ293" s="58"/>
      <c r="AK293" s="14"/>
      <c r="AL293" s="14"/>
      <c r="AM293" s="17"/>
      <c r="AN293" s="58"/>
      <c r="AO293" s="14"/>
      <c r="AP293" s="14"/>
      <c r="AQ293" s="17"/>
      <c r="AR293" s="58"/>
      <c r="AS293" s="14"/>
      <c r="AT293" s="14"/>
      <c r="AU293" s="17"/>
      <c r="AV293" s="58"/>
      <c r="AW293" s="14"/>
      <c r="AX293" s="14"/>
      <c r="AY293" s="17"/>
      <c r="AZ293" s="58"/>
      <c r="BA293" s="14"/>
      <c r="BB293" s="14"/>
      <c r="BC293" s="17"/>
      <c r="BD293" s="58"/>
      <c r="BE293" s="14"/>
      <c r="BF293" s="14"/>
      <c r="BG293" s="17"/>
      <c r="BH293" s="58"/>
      <c r="BI293" s="14"/>
      <c r="BJ293" s="14"/>
      <c r="BK293" s="17"/>
      <c r="BL293" s="58"/>
      <c r="BM293" s="14"/>
      <c r="BN293" s="14"/>
      <c r="BO293" s="17"/>
      <c r="BP293" s="58"/>
      <c r="BQ293" s="14"/>
      <c r="BR293" s="14"/>
      <c r="BS293" s="17"/>
      <c r="BT293" s="58"/>
      <c r="BU293" s="14"/>
      <c r="BV293" s="14"/>
      <c r="BW293" s="17"/>
      <c r="BX293" s="58"/>
      <c r="BY293" s="14"/>
      <c r="BZ293" s="14"/>
      <c r="CA293" s="17"/>
      <c r="CB293" s="58"/>
      <c r="CC293" s="14"/>
      <c r="CD293" s="14"/>
      <c r="CE293" s="17"/>
      <c r="CF293" s="58"/>
      <c r="CG293" s="14"/>
      <c r="CH293" s="14"/>
      <c r="CI293" s="17"/>
      <c r="CJ293" s="58"/>
      <c r="CK293" s="14"/>
      <c r="CL293" s="14"/>
      <c r="CM293" s="17"/>
      <c r="CN293" s="58"/>
      <c r="CO293" s="14"/>
      <c r="CP293" s="14"/>
      <c r="CQ293" s="17"/>
      <c r="CR293" s="58"/>
      <c r="CS293" s="14"/>
      <c r="CT293" s="14"/>
      <c r="CU293" s="17"/>
      <c r="CV293" s="58"/>
      <c r="CW293" s="14"/>
      <c r="CX293" s="14"/>
      <c r="CY293" s="17"/>
      <c r="CZ293" s="58"/>
      <c r="DA293" s="14"/>
      <c r="DB293" s="14"/>
      <c r="DC293" s="17"/>
      <c r="DD293" s="58"/>
      <c r="DE293" s="14"/>
      <c r="DF293" s="14"/>
      <c r="DG293" s="17"/>
      <c r="DH293" s="58"/>
      <c r="DI293" s="14"/>
      <c r="DJ293" s="14"/>
      <c r="DK293" s="17"/>
      <c r="DL293" s="58"/>
      <c r="DM293" s="14"/>
      <c r="DN293" s="14"/>
      <c r="DO293" s="17"/>
      <c r="DP293" s="58"/>
      <c r="DQ293" s="14"/>
      <c r="DR293" s="14"/>
      <c r="DS293" s="17"/>
      <c r="DT293" s="58"/>
      <c r="DU293" s="14"/>
      <c r="DV293" s="14"/>
      <c r="DW293" s="17"/>
      <c r="DX293" s="58"/>
      <c r="DY293" s="14"/>
      <c r="DZ293" s="14"/>
      <c r="EA293" s="17"/>
      <c r="EB293" s="58"/>
      <c r="EC293" s="14"/>
      <c r="ED293" s="14"/>
      <c r="EE293" s="17"/>
      <c r="EF293" s="58"/>
      <c r="EG293" s="14"/>
      <c r="EH293" s="14"/>
      <c r="EI293" s="17"/>
      <c r="EJ293" s="58"/>
      <c r="EK293" s="14"/>
      <c r="EL293" s="14"/>
      <c r="EM293" s="17"/>
      <c r="EN293" s="58"/>
      <c r="EO293" s="14"/>
      <c r="EP293" s="14"/>
      <c r="EQ293" s="17"/>
      <c r="ER293" s="58"/>
      <c r="ES293" s="14"/>
      <c r="ET293" s="14"/>
      <c r="EU293" s="17"/>
      <c r="EV293" s="58"/>
      <c r="EW293" s="14"/>
      <c r="EX293" s="14"/>
      <c r="EY293" s="17"/>
      <c r="EZ293" s="58"/>
      <c r="FA293" s="14"/>
      <c r="FB293" s="14"/>
      <c r="FC293" s="17"/>
      <c r="FD293" s="58"/>
      <c r="FE293" s="14"/>
      <c r="FF293" s="14"/>
      <c r="FG293" s="17"/>
      <c r="FH293" s="58"/>
      <c r="FI293" s="14"/>
      <c r="FJ293" s="14"/>
      <c r="FK293" s="17"/>
      <c r="FL293" s="58"/>
      <c r="FM293" s="14"/>
      <c r="FN293" s="14"/>
      <c r="FO293" s="17"/>
    </row>
    <row r="294" customFormat="false" ht="12.75" hidden="false" customHeight="false" outlineLevel="0" collapsed="false">
      <c r="D294" s="58"/>
      <c r="E294" s="14"/>
      <c r="F294" s="14"/>
      <c r="G294" s="17"/>
      <c r="H294" s="58"/>
      <c r="I294" s="14"/>
      <c r="J294" s="14"/>
      <c r="K294" s="17"/>
      <c r="L294" s="58"/>
      <c r="M294" s="14"/>
      <c r="N294" s="14"/>
      <c r="O294" s="17"/>
      <c r="P294" s="58"/>
      <c r="Q294" s="14"/>
      <c r="R294" s="14"/>
      <c r="S294" s="17"/>
      <c r="T294" s="58"/>
      <c r="U294" s="14"/>
      <c r="V294" s="14"/>
      <c r="W294" s="17"/>
      <c r="X294" s="58"/>
      <c r="Y294" s="14"/>
      <c r="Z294" s="14"/>
      <c r="AA294" s="17"/>
      <c r="AB294" s="58"/>
      <c r="AC294" s="14"/>
      <c r="AD294" s="14"/>
      <c r="AE294" s="17"/>
      <c r="AF294" s="58"/>
      <c r="AG294" s="14"/>
      <c r="AH294" s="14"/>
      <c r="AI294" s="17"/>
      <c r="AJ294" s="58"/>
      <c r="AK294" s="14"/>
      <c r="AL294" s="14"/>
      <c r="AM294" s="17"/>
      <c r="AN294" s="58"/>
      <c r="AO294" s="14"/>
      <c r="AP294" s="14"/>
      <c r="AQ294" s="17"/>
      <c r="AR294" s="58"/>
      <c r="AS294" s="14"/>
      <c r="AT294" s="14"/>
      <c r="AU294" s="17"/>
      <c r="AV294" s="58"/>
      <c r="AW294" s="14"/>
      <c r="AX294" s="14"/>
      <c r="AY294" s="17"/>
      <c r="AZ294" s="58"/>
      <c r="BA294" s="14"/>
      <c r="BB294" s="14"/>
      <c r="BC294" s="17"/>
      <c r="BD294" s="58"/>
      <c r="BE294" s="14"/>
      <c r="BF294" s="14"/>
      <c r="BG294" s="17"/>
      <c r="BH294" s="58"/>
      <c r="BI294" s="14"/>
      <c r="BJ294" s="14"/>
      <c r="BK294" s="17"/>
      <c r="BL294" s="58"/>
      <c r="BM294" s="14"/>
      <c r="BN294" s="14"/>
      <c r="BO294" s="17"/>
      <c r="BP294" s="58"/>
      <c r="BQ294" s="14"/>
      <c r="BR294" s="14"/>
      <c r="BS294" s="17"/>
      <c r="BT294" s="58"/>
      <c r="BU294" s="14"/>
      <c r="BV294" s="14"/>
      <c r="BW294" s="17"/>
      <c r="BX294" s="58"/>
      <c r="BY294" s="14"/>
      <c r="BZ294" s="14"/>
      <c r="CA294" s="17"/>
      <c r="CB294" s="58"/>
      <c r="CC294" s="14"/>
      <c r="CD294" s="14"/>
      <c r="CE294" s="17"/>
      <c r="CF294" s="58"/>
      <c r="CG294" s="14"/>
      <c r="CH294" s="14"/>
      <c r="CI294" s="17"/>
      <c r="CJ294" s="58"/>
      <c r="CK294" s="14"/>
      <c r="CL294" s="14"/>
      <c r="CM294" s="17"/>
      <c r="CN294" s="58"/>
      <c r="CO294" s="14"/>
      <c r="CP294" s="14"/>
      <c r="CQ294" s="17"/>
      <c r="CR294" s="58"/>
      <c r="CS294" s="14"/>
      <c r="CT294" s="14"/>
      <c r="CU294" s="17"/>
      <c r="CV294" s="58"/>
      <c r="CW294" s="14"/>
      <c r="CX294" s="14"/>
      <c r="CY294" s="17"/>
      <c r="CZ294" s="58"/>
      <c r="DA294" s="14"/>
      <c r="DB294" s="14"/>
      <c r="DC294" s="17"/>
      <c r="DD294" s="58"/>
      <c r="DE294" s="14"/>
      <c r="DF294" s="14"/>
      <c r="DG294" s="17"/>
      <c r="DH294" s="58"/>
      <c r="DI294" s="14"/>
      <c r="DJ294" s="14"/>
      <c r="DK294" s="17"/>
      <c r="DL294" s="58"/>
      <c r="DM294" s="14"/>
      <c r="DN294" s="14"/>
      <c r="DO294" s="17"/>
      <c r="DP294" s="58"/>
      <c r="DQ294" s="14"/>
      <c r="DR294" s="14"/>
      <c r="DS294" s="17"/>
      <c r="DT294" s="58"/>
      <c r="DU294" s="14"/>
      <c r="DV294" s="14"/>
      <c r="DW294" s="17"/>
      <c r="DX294" s="58"/>
      <c r="DY294" s="14"/>
      <c r="DZ294" s="14"/>
      <c r="EA294" s="17"/>
      <c r="EB294" s="58"/>
      <c r="EC294" s="14"/>
      <c r="ED294" s="14"/>
      <c r="EE294" s="17"/>
      <c r="EF294" s="58"/>
      <c r="EG294" s="14"/>
      <c r="EH294" s="14"/>
      <c r="EI294" s="17"/>
      <c r="EJ294" s="58"/>
      <c r="EK294" s="14"/>
      <c r="EL294" s="14"/>
      <c r="EM294" s="17"/>
      <c r="EN294" s="58"/>
      <c r="EO294" s="14"/>
      <c r="EP294" s="14"/>
      <c r="EQ294" s="17"/>
      <c r="ER294" s="58"/>
      <c r="ES294" s="14"/>
      <c r="ET294" s="14"/>
      <c r="EU294" s="17"/>
      <c r="EV294" s="58"/>
      <c r="EW294" s="14"/>
      <c r="EX294" s="14"/>
      <c r="EY294" s="17"/>
      <c r="EZ294" s="58"/>
      <c r="FA294" s="14"/>
      <c r="FB294" s="14"/>
      <c r="FC294" s="17"/>
      <c r="FD294" s="58"/>
      <c r="FE294" s="14"/>
      <c r="FF294" s="14"/>
      <c r="FG294" s="17"/>
      <c r="FH294" s="58"/>
      <c r="FI294" s="14"/>
      <c r="FJ294" s="14"/>
      <c r="FK294" s="17"/>
      <c r="FL294" s="58"/>
      <c r="FM294" s="14"/>
      <c r="FN294" s="14"/>
      <c r="FO294" s="17"/>
    </row>
    <row r="295" customFormat="false" ht="12.75" hidden="false" customHeight="false" outlineLevel="0" collapsed="false">
      <c r="D295" s="58"/>
      <c r="E295" s="14"/>
      <c r="F295" s="14"/>
      <c r="G295" s="17"/>
      <c r="H295" s="58"/>
      <c r="I295" s="14"/>
      <c r="J295" s="14"/>
      <c r="K295" s="17"/>
      <c r="L295" s="58"/>
      <c r="M295" s="14"/>
      <c r="N295" s="14"/>
      <c r="O295" s="17"/>
      <c r="P295" s="58"/>
      <c r="Q295" s="14"/>
      <c r="R295" s="14"/>
      <c r="S295" s="17"/>
      <c r="T295" s="58"/>
      <c r="U295" s="14"/>
      <c r="V295" s="14"/>
      <c r="W295" s="17"/>
      <c r="X295" s="58"/>
      <c r="Y295" s="14"/>
      <c r="Z295" s="14"/>
      <c r="AA295" s="17"/>
      <c r="AB295" s="58"/>
      <c r="AC295" s="14"/>
      <c r="AD295" s="14"/>
      <c r="AE295" s="17"/>
      <c r="AF295" s="58"/>
      <c r="AG295" s="14"/>
      <c r="AH295" s="14"/>
      <c r="AI295" s="17"/>
      <c r="AJ295" s="58"/>
      <c r="AK295" s="14"/>
      <c r="AL295" s="14"/>
      <c r="AM295" s="17"/>
      <c r="AN295" s="58"/>
      <c r="AO295" s="14"/>
      <c r="AP295" s="14"/>
      <c r="AQ295" s="17"/>
      <c r="AR295" s="58"/>
      <c r="AS295" s="14"/>
      <c r="AT295" s="14"/>
      <c r="AU295" s="17"/>
      <c r="AV295" s="58"/>
      <c r="AW295" s="14"/>
      <c r="AX295" s="14"/>
      <c r="AY295" s="17"/>
      <c r="AZ295" s="58"/>
      <c r="BA295" s="14"/>
      <c r="BB295" s="14"/>
      <c r="BC295" s="17"/>
      <c r="BD295" s="58"/>
      <c r="BE295" s="14"/>
      <c r="BF295" s="14"/>
      <c r="BG295" s="17"/>
      <c r="BH295" s="58"/>
      <c r="BI295" s="14"/>
      <c r="BJ295" s="14"/>
      <c r="BK295" s="17"/>
      <c r="BL295" s="58"/>
      <c r="BM295" s="14"/>
      <c r="BN295" s="14"/>
      <c r="BO295" s="17"/>
      <c r="BP295" s="58"/>
      <c r="BQ295" s="14"/>
      <c r="BR295" s="14"/>
      <c r="BS295" s="17"/>
      <c r="BT295" s="58"/>
      <c r="BU295" s="14"/>
      <c r="BV295" s="14"/>
      <c r="BW295" s="17"/>
      <c r="BX295" s="58"/>
      <c r="BY295" s="14"/>
      <c r="BZ295" s="14"/>
      <c r="CA295" s="17"/>
      <c r="CB295" s="58"/>
      <c r="CC295" s="14"/>
      <c r="CD295" s="14"/>
      <c r="CE295" s="17"/>
      <c r="CF295" s="58"/>
      <c r="CG295" s="14"/>
      <c r="CH295" s="14"/>
      <c r="CI295" s="17"/>
      <c r="CJ295" s="58"/>
      <c r="CK295" s="14"/>
      <c r="CL295" s="14"/>
      <c r="CM295" s="17"/>
      <c r="CN295" s="58"/>
      <c r="CO295" s="14"/>
      <c r="CP295" s="14"/>
      <c r="CQ295" s="17"/>
      <c r="CR295" s="58"/>
      <c r="CS295" s="14"/>
      <c r="CT295" s="14"/>
      <c r="CU295" s="17"/>
      <c r="CV295" s="58"/>
      <c r="CW295" s="14"/>
      <c r="CX295" s="14"/>
      <c r="CY295" s="17"/>
      <c r="CZ295" s="58"/>
      <c r="DA295" s="14"/>
      <c r="DB295" s="14"/>
      <c r="DC295" s="17"/>
      <c r="DD295" s="58"/>
      <c r="DE295" s="14"/>
      <c r="DF295" s="14"/>
      <c r="DG295" s="17"/>
      <c r="DH295" s="58"/>
      <c r="DI295" s="14"/>
      <c r="DJ295" s="14"/>
      <c r="DK295" s="17"/>
      <c r="DL295" s="58"/>
      <c r="DM295" s="14"/>
      <c r="DN295" s="14"/>
      <c r="DO295" s="17"/>
      <c r="DP295" s="58"/>
      <c r="DQ295" s="14"/>
      <c r="DR295" s="14"/>
      <c r="DS295" s="17"/>
      <c r="DT295" s="58"/>
      <c r="DU295" s="14"/>
      <c r="DV295" s="14"/>
      <c r="DW295" s="17"/>
      <c r="DX295" s="58"/>
      <c r="DY295" s="14"/>
      <c r="DZ295" s="14"/>
      <c r="EA295" s="17"/>
      <c r="EB295" s="58"/>
      <c r="EC295" s="14"/>
      <c r="ED295" s="14"/>
      <c r="EE295" s="17"/>
      <c r="EF295" s="58"/>
      <c r="EG295" s="14"/>
      <c r="EH295" s="14"/>
      <c r="EI295" s="17"/>
      <c r="EJ295" s="58"/>
      <c r="EK295" s="14"/>
      <c r="EL295" s="14"/>
      <c r="EM295" s="17"/>
      <c r="EN295" s="58"/>
      <c r="EO295" s="14"/>
      <c r="EP295" s="14"/>
      <c r="EQ295" s="17"/>
      <c r="ER295" s="58"/>
      <c r="ES295" s="14"/>
      <c r="ET295" s="14"/>
      <c r="EU295" s="17"/>
      <c r="EV295" s="58"/>
      <c r="EW295" s="14"/>
      <c r="EX295" s="14"/>
      <c r="EY295" s="17"/>
      <c r="EZ295" s="58"/>
      <c r="FA295" s="14"/>
      <c r="FB295" s="14"/>
      <c r="FC295" s="17"/>
      <c r="FD295" s="58"/>
      <c r="FE295" s="14"/>
      <c r="FF295" s="14"/>
      <c r="FG295" s="17"/>
      <c r="FH295" s="58"/>
      <c r="FI295" s="14"/>
      <c r="FJ295" s="14"/>
      <c r="FK295" s="17"/>
      <c r="FL295" s="58"/>
      <c r="FM295" s="14"/>
      <c r="FN295" s="14"/>
      <c r="FO295" s="17"/>
    </row>
    <row r="296" customFormat="false" ht="12.75" hidden="false" customHeight="false" outlineLevel="0" collapsed="false">
      <c r="D296" s="58"/>
      <c r="E296" s="14"/>
      <c r="F296" s="14"/>
      <c r="G296" s="17"/>
      <c r="H296" s="58"/>
      <c r="I296" s="14"/>
      <c r="J296" s="14"/>
      <c r="K296" s="17"/>
      <c r="L296" s="58"/>
      <c r="M296" s="14"/>
      <c r="N296" s="14"/>
      <c r="O296" s="17"/>
      <c r="P296" s="58"/>
      <c r="Q296" s="14"/>
      <c r="R296" s="14"/>
      <c r="S296" s="17"/>
      <c r="T296" s="58"/>
      <c r="U296" s="14"/>
      <c r="V296" s="14"/>
      <c r="W296" s="17"/>
      <c r="X296" s="58"/>
      <c r="Y296" s="14"/>
      <c r="Z296" s="14"/>
      <c r="AA296" s="17"/>
      <c r="AB296" s="58"/>
      <c r="AC296" s="14"/>
      <c r="AD296" s="14"/>
      <c r="AE296" s="17"/>
      <c r="AF296" s="58"/>
      <c r="AG296" s="14"/>
      <c r="AH296" s="14"/>
      <c r="AI296" s="17"/>
      <c r="AJ296" s="58"/>
      <c r="AK296" s="14"/>
      <c r="AL296" s="14"/>
      <c r="AM296" s="17"/>
      <c r="AN296" s="58"/>
      <c r="AO296" s="14"/>
      <c r="AP296" s="14"/>
      <c r="AQ296" s="17"/>
      <c r="AR296" s="58"/>
      <c r="AS296" s="14"/>
      <c r="AT296" s="14"/>
      <c r="AU296" s="17"/>
      <c r="AV296" s="58"/>
      <c r="AW296" s="14"/>
      <c r="AX296" s="14"/>
      <c r="AY296" s="17"/>
      <c r="AZ296" s="58"/>
      <c r="BA296" s="14"/>
      <c r="BB296" s="14"/>
      <c r="BC296" s="17"/>
      <c r="BD296" s="58"/>
      <c r="BE296" s="14"/>
      <c r="BF296" s="14"/>
      <c r="BG296" s="17"/>
      <c r="BH296" s="58"/>
      <c r="BI296" s="14"/>
      <c r="BJ296" s="14"/>
      <c r="BK296" s="17"/>
      <c r="BL296" s="58"/>
      <c r="BM296" s="14"/>
      <c r="BN296" s="14"/>
      <c r="BO296" s="17"/>
      <c r="BP296" s="58"/>
      <c r="BQ296" s="14"/>
      <c r="BR296" s="14"/>
      <c r="BS296" s="17"/>
      <c r="BT296" s="58"/>
      <c r="BU296" s="14"/>
      <c r="BV296" s="14"/>
      <c r="BW296" s="17"/>
      <c r="BX296" s="58"/>
      <c r="BY296" s="14"/>
      <c r="BZ296" s="14"/>
      <c r="CA296" s="17"/>
      <c r="CB296" s="58"/>
      <c r="CC296" s="14"/>
      <c r="CD296" s="14"/>
      <c r="CE296" s="17"/>
      <c r="CF296" s="58"/>
      <c r="CG296" s="14"/>
      <c r="CH296" s="14"/>
      <c r="CI296" s="17"/>
      <c r="CJ296" s="58"/>
      <c r="CK296" s="14"/>
      <c r="CL296" s="14"/>
      <c r="CM296" s="17"/>
      <c r="CN296" s="58"/>
      <c r="CO296" s="14"/>
      <c r="CP296" s="14"/>
      <c r="CQ296" s="17"/>
      <c r="CR296" s="58"/>
      <c r="CS296" s="14"/>
      <c r="CT296" s="14"/>
      <c r="CU296" s="17"/>
      <c r="CV296" s="58"/>
      <c r="CW296" s="14"/>
      <c r="CX296" s="14"/>
      <c r="CY296" s="17"/>
      <c r="CZ296" s="58"/>
      <c r="DA296" s="14"/>
      <c r="DB296" s="14"/>
      <c r="DC296" s="17"/>
      <c r="DD296" s="58"/>
      <c r="DE296" s="14"/>
      <c r="DF296" s="14"/>
      <c r="DG296" s="17"/>
      <c r="DH296" s="58"/>
      <c r="DI296" s="14"/>
      <c r="DJ296" s="14"/>
      <c r="DK296" s="17"/>
      <c r="DL296" s="58"/>
      <c r="DM296" s="14"/>
      <c r="DN296" s="14"/>
      <c r="DO296" s="17"/>
      <c r="DP296" s="58"/>
      <c r="DQ296" s="14"/>
      <c r="DR296" s="14"/>
      <c r="DS296" s="17"/>
      <c r="DT296" s="58"/>
      <c r="DU296" s="14"/>
      <c r="DV296" s="14"/>
      <c r="DW296" s="17"/>
      <c r="DX296" s="58"/>
      <c r="DY296" s="14"/>
      <c r="DZ296" s="14"/>
      <c r="EA296" s="17"/>
      <c r="EB296" s="58"/>
      <c r="EC296" s="14"/>
      <c r="ED296" s="14"/>
      <c r="EE296" s="17"/>
      <c r="EF296" s="58"/>
      <c r="EG296" s="14"/>
      <c r="EH296" s="14"/>
      <c r="EI296" s="17"/>
      <c r="EJ296" s="58"/>
      <c r="EK296" s="14"/>
      <c r="EL296" s="14"/>
      <c r="EM296" s="17"/>
      <c r="EN296" s="58"/>
      <c r="EO296" s="14"/>
      <c r="EP296" s="14"/>
      <c r="EQ296" s="17"/>
      <c r="ER296" s="58"/>
      <c r="ES296" s="14"/>
      <c r="ET296" s="14"/>
      <c r="EU296" s="17"/>
      <c r="EV296" s="58"/>
      <c r="EW296" s="14"/>
      <c r="EX296" s="14"/>
      <c r="EY296" s="17"/>
      <c r="EZ296" s="58"/>
      <c r="FA296" s="14"/>
      <c r="FB296" s="14"/>
      <c r="FC296" s="17"/>
      <c r="FD296" s="58"/>
      <c r="FE296" s="14"/>
      <c r="FF296" s="14"/>
      <c r="FG296" s="17"/>
      <c r="FH296" s="58"/>
      <c r="FI296" s="14"/>
      <c r="FJ296" s="14"/>
      <c r="FK296" s="17"/>
      <c r="FL296" s="58"/>
      <c r="FM296" s="14"/>
      <c r="FN296" s="14"/>
      <c r="FO296" s="17"/>
    </row>
    <row r="297" customFormat="false" ht="12.75" hidden="false" customHeight="false" outlineLevel="0" collapsed="false">
      <c r="D297" s="58"/>
      <c r="E297" s="14"/>
      <c r="F297" s="14"/>
      <c r="G297" s="17"/>
      <c r="H297" s="58"/>
      <c r="I297" s="14"/>
      <c r="J297" s="14"/>
      <c r="K297" s="17"/>
      <c r="L297" s="58"/>
      <c r="M297" s="14"/>
      <c r="N297" s="14"/>
      <c r="O297" s="17"/>
      <c r="P297" s="58"/>
      <c r="Q297" s="14"/>
      <c r="R297" s="14"/>
      <c r="S297" s="17"/>
      <c r="T297" s="58"/>
      <c r="U297" s="14"/>
      <c r="V297" s="14"/>
      <c r="W297" s="17"/>
      <c r="X297" s="58"/>
      <c r="Y297" s="14"/>
      <c r="Z297" s="14"/>
      <c r="AA297" s="17"/>
      <c r="AB297" s="58"/>
      <c r="AC297" s="14"/>
      <c r="AD297" s="14"/>
      <c r="AE297" s="17"/>
      <c r="AF297" s="58"/>
      <c r="AG297" s="14"/>
      <c r="AH297" s="14"/>
      <c r="AI297" s="17"/>
      <c r="AJ297" s="58"/>
      <c r="AK297" s="14"/>
      <c r="AL297" s="14"/>
      <c r="AM297" s="17"/>
      <c r="AN297" s="58"/>
      <c r="AO297" s="14"/>
      <c r="AP297" s="14"/>
      <c r="AQ297" s="17"/>
      <c r="AR297" s="58"/>
      <c r="AS297" s="14"/>
      <c r="AT297" s="14"/>
      <c r="AU297" s="17"/>
      <c r="AV297" s="58"/>
      <c r="AW297" s="14"/>
      <c r="AX297" s="14"/>
      <c r="AY297" s="17"/>
      <c r="AZ297" s="58"/>
      <c r="BA297" s="14"/>
      <c r="BB297" s="14"/>
      <c r="BC297" s="17"/>
      <c r="BD297" s="58"/>
      <c r="BE297" s="14"/>
      <c r="BF297" s="14"/>
      <c r="BG297" s="17"/>
      <c r="BH297" s="58"/>
      <c r="BI297" s="14"/>
      <c r="BJ297" s="14"/>
      <c r="BK297" s="17"/>
      <c r="BL297" s="58"/>
      <c r="BM297" s="14"/>
      <c r="BN297" s="14"/>
      <c r="BO297" s="17"/>
      <c r="BP297" s="58"/>
      <c r="BQ297" s="14"/>
      <c r="BR297" s="14"/>
      <c r="BS297" s="17"/>
      <c r="BT297" s="58"/>
      <c r="BU297" s="14"/>
      <c r="BV297" s="14"/>
      <c r="BW297" s="17"/>
      <c r="BX297" s="58"/>
      <c r="BY297" s="14"/>
      <c r="BZ297" s="14"/>
      <c r="CA297" s="17"/>
      <c r="CB297" s="58"/>
      <c r="CC297" s="14"/>
      <c r="CD297" s="14"/>
      <c r="CE297" s="17"/>
      <c r="CF297" s="58"/>
      <c r="CG297" s="14"/>
      <c r="CH297" s="14"/>
      <c r="CI297" s="17"/>
      <c r="CJ297" s="58"/>
      <c r="CK297" s="14"/>
      <c r="CL297" s="14"/>
      <c r="CM297" s="17"/>
      <c r="CN297" s="58"/>
      <c r="CO297" s="14"/>
      <c r="CP297" s="14"/>
      <c r="CQ297" s="17"/>
      <c r="CR297" s="58"/>
      <c r="CS297" s="14"/>
      <c r="CT297" s="14"/>
      <c r="CU297" s="17"/>
      <c r="CV297" s="58"/>
      <c r="CW297" s="14"/>
      <c r="CX297" s="14"/>
      <c r="CY297" s="17"/>
      <c r="CZ297" s="58"/>
      <c r="DA297" s="14"/>
      <c r="DB297" s="14"/>
      <c r="DC297" s="17"/>
      <c r="DD297" s="58"/>
      <c r="DE297" s="14"/>
      <c r="DF297" s="14"/>
      <c r="DG297" s="17"/>
      <c r="DH297" s="58"/>
      <c r="DI297" s="14"/>
      <c r="DJ297" s="14"/>
      <c r="DK297" s="17"/>
      <c r="DL297" s="58"/>
      <c r="DM297" s="14"/>
      <c r="DN297" s="14"/>
      <c r="DO297" s="17"/>
      <c r="DP297" s="58"/>
      <c r="DQ297" s="14"/>
      <c r="DR297" s="14"/>
      <c r="DS297" s="17"/>
      <c r="DT297" s="58"/>
      <c r="DU297" s="14"/>
      <c r="DV297" s="14"/>
      <c r="DW297" s="17"/>
      <c r="DX297" s="58"/>
      <c r="DY297" s="14"/>
      <c r="DZ297" s="14"/>
      <c r="EA297" s="17"/>
      <c r="EB297" s="58"/>
      <c r="EC297" s="14"/>
      <c r="ED297" s="14"/>
      <c r="EE297" s="17"/>
      <c r="EF297" s="58"/>
      <c r="EG297" s="14"/>
      <c r="EH297" s="14"/>
      <c r="EI297" s="17"/>
      <c r="EJ297" s="58"/>
      <c r="EK297" s="14"/>
      <c r="EL297" s="14"/>
      <c r="EM297" s="17"/>
      <c r="EN297" s="58"/>
      <c r="EO297" s="14"/>
      <c r="EP297" s="14"/>
      <c r="EQ297" s="17"/>
      <c r="ER297" s="58"/>
      <c r="ES297" s="14"/>
      <c r="ET297" s="14"/>
      <c r="EU297" s="17"/>
      <c r="EV297" s="58"/>
      <c r="EW297" s="14"/>
      <c r="EX297" s="14"/>
      <c r="EY297" s="17"/>
      <c r="EZ297" s="58"/>
      <c r="FA297" s="14"/>
      <c r="FB297" s="14"/>
      <c r="FC297" s="17"/>
      <c r="FD297" s="58"/>
      <c r="FE297" s="14"/>
      <c r="FF297" s="14"/>
      <c r="FG297" s="17"/>
      <c r="FH297" s="58"/>
      <c r="FI297" s="14"/>
      <c r="FJ297" s="14"/>
      <c r="FK297" s="17"/>
      <c r="FL297" s="58"/>
      <c r="FM297" s="14"/>
      <c r="FN297" s="14"/>
      <c r="FO297" s="17"/>
    </row>
    <row r="298" customFormat="false" ht="12.75" hidden="false" customHeight="false" outlineLevel="0" collapsed="false">
      <c r="D298" s="58"/>
      <c r="E298" s="14"/>
      <c r="F298" s="14"/>
      <c r="G298" s="17"/>
      <c r="H298" s="58"/>
      <c r="I298" s="14"/>
      <c r="J298" s="14"/>
      <c r="K298" s="17"/>
      <c r="L298" s="58"/>
      <c r="M298" s="14"/>
      <c r="N298" s="14"/>
      <c r="O298" s="17"/>
      <c r="P298" s="58"/>
      <c r="Q298" s="14"/>
      <c r="R298" s="14"/>
      <c r="S298" s="17"/>
      <c r="T298" s="58"/>
      <c r="U298" s="14"/>
      <c r="V298" s="14"/>
      <c r="W298" s="17"/>
      <c r="X298" s="58"/>
      <c r="Y298" s="14"/>
      <c r="Z298" s="14"/>
      <c r="AA298" s="17"/>
      <c r="AB298" s="58"/>
      <c r="AC298" s="14"/>
      <c r="AD298" s="14"/>
      <c r="AE298" s="17"/>
      <c r="AF298" s="58"/>
      <c r="AG298" s="14"/>
      <c r="AH298" s="14"/>
      <c r="AI298" s="17"/>
      <c r="AJ298" s="58"/>
      <c r="AK298" s="14"/>
      <c r="AL298" s="14"/>
      <c r="AM298" s="17"/>
      <c r="AN298" s="58"/>
      <c r="AO298" s="14"/>
      <c r="AP298" s="14"/>
      <c r="AQ298" s="17"/>
      <c r="AR298" s="58"/>
      <c r="AS298" s="14"/>
      <c r="AT298" s="14"/>
      <c r="AU298" s="17"/>
      <c r="AV298" s="58"/>
      <c r="AW298" s="14"/>
      <c r="AX298" s="14"/>
      <c r="AY298" s="17"/>
      <c r="AZ298" s="58"/>
      <c r="BA298" s="14"/>
      <c r="BB298" s="14"/>
      <c r="BC298" s="17"/>
      <c r="BD298" s="58"/>
      <c r="BE298" s="14"/>
      <c r="BF298" s="14"/>
      <c r="BG298" s="17"/>
      <c r="BH298" s="58"/>
      <c r="BI298" s="14"/>
      <c r="BJ298" s="14"/>
      <c r="BK298" s="17"/>
      <c r="BL298" s="58"/>
      <c r="BM298" s="14"/>
      <c r="BN298" s="14"/>
      <c r="BO298" s="17"/>
      <c r="BP298" s="58"/>
      <c r="BQ298" s="14"/>
      <c r="BR298" s="14"/>
      <c r="BS298" s="17"/>
      <c r="BT298" s="58"/>
      <c r="BU298" s="14"/>
      <c r="BV298" s="14"/>
      <c r="BW298" s="17"/>
      <c r="BX298" s="58"/>
      <c r="BY298" s="14"/>
      <c r="BZ298" s="14"/>
      <c r="CA298" s="17"/>
      <c r="CB298" s="58"/>
      <c r="CC298" s="14"/>
      <c r="CD298" s="14"/>
      <c r="CE298" s="17"/>
      <c r="CF298" s="58"/>
      <c r="CG298" s="14"/>
      <c r="CH298" s="14"/>
      <c r="CI298" s="17"/>
      <c r="CJ298" s="58"/>
      <c r="CK298" s="14"/>
      <c r="CL298" s="14"/>
      <c r="CM298" s="17"/>
      <c r="CN298" s="58"/>
      <c r="CO298" s="14"/>
      <c r="CP298" s="14"/>
      <c r="CQ298" s="17"/>
      <c r="CR298" s="58"/>
      <c r="CS298" s="14"/>
      <c r="CT298" s="14"/>
      <c r="CU298" s="17"/>
      <c r="CV298" s="58"/>
      <c r="CW298" s="14"/>
      <c r="CX298" s="14"/>
      <c r="CY298" s="17"/>
      <c r="CZ298" s="58"/>
      <c r="DA298" s="14"/>
      <c r="DB298" s="14"/>
      <c r="DC298" s="17"/>
      <c r="DD298" s="58"/>
      <c r="DE298" s="14"/>
      <c r="DF298" s="14"/>
      <c r="DG298" s="17"/>
      <c r="DH298" s="58"/>
      <c r="DI298" s="14"/>
      <c r="DJ298" s="14"/>
      <c r="DK298" s="17"/>
      <c r="DL298" s="58"/>
      <c r="DM298" s="14"/>
      <c r="DN298" s="14"/>
      <c r="DO298" s="17"/>
      <c r="DP298" s="58"/>
      <c r="DQ298" s="14"/>
      <c r="DR298" s="14"/>
      <c r="DS298" s="17"/>
      <c r="DT298" s="58"/>
      <c r="DU298" s="14"/>
      <c r="DV298" s="14"/>
      <c r="DW298" s="17"/>
      <c r="DX298" s="58"/>
      <c r="DY298" s="14"/>
      <c r="DZ298" s="14"/>
      <c r="EA298" s="17"/>
      <c r="EB298" s="58"/>
      <c r="EC298" s="14"/>
      <c r="ED298" s="14"/>
      <c r="EE298" s="17"/>
      <c r="EF298" s="58"/>
      <c r="EG298" s="14"/>
      <c r="EH298" s="14"/>
      <c r="EI298" s="17"/>
      <c r="EJ298" s="58"/>
      <c r="EK298" s="14"/>
      <c r="EL298" s="14"/>
      <c r="EM298" s="17"/>
      <c r="EN298" s="58"/>
      <c r="EO298" s="14"/>
      <c r="EP298" s="14"/>
      <c r="EQ298" s="17"/>
      <c r="ER298" s="58"/>
      <c r="ES298" s="14"/>
      <c r="ET298" s="14"/>
      <c r="EU298" s="17"/>
      <c r="EV298" s="58"/>
      <c r="EW298" s="14"/>
      <c r="EX298" s="14"/>
      <c r="EY298" s="17"/>
      <c r="EZ298" s="58"/>
      <c r="FA298" s="14"/>
      <c r="FB298" s="14"/>
      <c r="FC298" s="17"/>
      <c r="FD298" s="58"/>
      <c r="FE298" s="14"/>
      <c r="FF298" s="14"/>
      <c r="FG298" s="17"/>
      <c r="FH298" s="58"/>
      <c r="FI298" s="14"/>
      <c r="FJ298" s="14"/>
      <c r="FK298" s="17"/>
      <c r="FL298" s="58"/>
      <c r="FM298" s="14"/>
      <c r="FN298" s="14"/>
      <c r="FO298" s="17"/>
    </row>
    <row r="299" customFormat="false" ht="12.75" hidden="false" customHeight="false" outlineLevel="0" collapsed="false">
      <c r="D299" s="58"/>
      <c r="E299" s="14"/>
      <c r="F299" s="14"/>
      <c r="G299" s="17"/>
      <c r="H299" s="58"/>
      <c r="I299" s="14"/>
      <c r="J299" s="14"/>
      <c r="K299" s="17"/>
      <c r="L299" s="58"/>
      <c r="M299" s="14"/>
      <c r="N299" s="14"/>
      <c r="O299" s="17"/>
      <c r="P299" s="58"/>
      <c r="Q299" s="14"/>
      <c r="R299" s="14"/>
      <c r="S299" s="17"/>
      <c r="T299" s="58"/>
      <c r="U299" s="14"/>
      <c r="V299" s="14"/>
      <c r="W299" s="17"/>
      <c r="X299" s="58"/>
      <c r="Y299" s="14"/>
      <c r="Z299" s="14"/>
      <c r="AA299" s="17"/>
      <c r="AB299" s="58"/>
      <c r="AC299" s="14"/>
      <c r="AD299" s="14"/>
      <c r="AE299" s="17"/>
      <c r="AF299" s="58"/>
      <c r="AG299" s="14"/>
      <c r="AH299" s="14"/>
      <c r="AI299" s="17"/>
      <c r="AJ299" s="58"/>
      <c r="AK299" s="14"/>
      <c r="AL299" s="14"/>
      <c r="AM299" s="17"/>
      <c r="AN299" s="58"/>
      <c r="AO299" s="14"/>
      <c r="AP299" s="14"/>
      <c r="AQ299" s="17"/>
      <c r="AR299" s="58"/>
      <c r="AS299" s="14"/>
      <c r="AT299" s="14"/>
      <c r="AU299" s="17"/>
      <c r="AV299" s="58"/>
      <c r="AW299" s="14"/>
      <c r="AX299" s="14"/>
      <c r="AY299" s="17"/>
      <c r="AZ299" s="58"/>
      <c r="BA299" s="14"/>
      <c r="BB299" s="14"/>
      <c r="BC299" s="17"/>
      <c r="BD299" s="58"/>
      <c r="BE299" s="14"/>
      <c r="BF299" s="14"/>
      <c r="BG299" s="17"/>
      <c r="BH299" s="58"/>
      <c r="BI299" s="14"/>
      <c r="BJ299" s="14"/>
      <c r="BK299" s="17"/>
      <c r="BL299" s="58"/>
      <c r="BM299" s="14"/>
      <c r="BN299" s="14"/>
      <c r="BO299" s="17"/>
      <c r="BP299" s="58"/>
      <c r="BQ299" s="14"/>
      <c r="BR299" s="14"/>
      <c r="BS299" s="17"/>
      <c r="BT299" s="58"/>
      <c r="BU299" s="14"/>
      <c r="BV299" s="14"/>
      <c r="BW299" s="17"/>
      <c r="BX299" s="58"/>
      <c r="BY299" s="14"/>
      <c r="BZ299" s="14"/>
      <c r="CA299" s="17"/>
      <c r="CB299" s="58"/>
      <c r="CC299" s="14"/>
      <c r="CD299" s="14"/>
      <c r="CE299" s="17"/>
      <c r="CF299" s="58"/>
      <c r="CG299" s="14"/>
      <c r="CH299" s="14"/>
      <c r="CI299" s="17"/>
      <c r="CJ299" s="58"/>
      <c r="CK299" s="14"/>
      <c r="CL299" s="14"/>
      <c r="CM299" s="17"/>
      <c r="CN299" s="58"/>
      <c r="CO299" s="14"/>
      <c r="CP299" s="14"/>
      <c r="CQ299" s="17"/>
      <c r="CR299" s="58"/>
      <c r="CS299" s="14"/>
      <c r="CT299" s="14"/>
      <c r="CU299" s="17"/>
      <c r="CV299" s="58"/>
      <c r="CW299" s="14"/>
      <c r="CX299" s="14"/>
      <c r="CY299" s="17"/>
      <c r="CZ299" s="58"/>
      <c r="DA299" s="14"/>
      <c r="DB299" s="14"/>
      <c r="DC299" s="17"/>
      <c r="DD299" s="58"/>
      <c r="DE299" s="14"/>
      <c r="DF299" s="14"/>
      <c r="DG299" s="17"/>
      <c r="DH299" s="58"/>
      <c r="DI299" s="14"/>
      <c r="DJ299" s="14"/>
      <c r="DK299" s="17"/>
      <c r="DL299" s="58"/>
      <c r="DM299" s="14"/>
      <c r="DN299" s="14"/>
      <c r="DO299" s="17"/>
      <c r="DP299" s="58"/>
      <c r="DQ299" s="14"/>
      <c r="DR299" s="14"/>
      <c r="DS299" s="17"/>
      <c r="DT299" s="58"/>
      <c r="DU299" s="14"/>
      <c r="DV299" s="14"/>
      <c r="DW299" s="17"/>
      <c r="DX299" s="58"/>
      <c r="DY299" s="14"/>
      <c r="DZ299" s="14"/>
      <c r="EA299" s="17"/>
      <c r="EB299" s="58"/>
      <c r="EC299" s="14"/>
      <c r="ED299" s="14"/>
      <c r="EE299" s="17"/>
      <c r="EF299" s="58"/>
      <c r="EG299" s="14"/>
      <c r="EH299" s="14"/>
      <c r="EI299" s="17"/>
      <c r="EJ299" s="58"/>
      <c r="EK299" s="14"/>
      <c r="EL299" s="14"/>
      <c r="EM299" s="17"/>
      <c r="EN299" s="58"/>
      <c r="EO299" s="14"/>
      <c r="EP299" s="14"/>
      <c r="EQ299" s="17"/>
      <c r="ER299" s="58"/>
      <c r="ES299" s="14"/>
      <c r="ET299" s="14"/>
      <c r="EU299" s="17"/>
      <c r="EV299" s="58"/>
      <c r="EW299" s="14"/>
      <c r="EX299" s="14"/>
      <c r="EY299" s="17"/>
      <c r="EZ299" s="58"/>
      <c r="FA299" s="14"/>
      <c r="FB299" s="14"/>
      <c r="FC299" s="17"/>
      <c r="FD299" s="58"/>
      <c r="FE299" s="14"/>
      <c r="FF299" s="14"/>
      <c r="FG299" s="17"/>
      <c r="FH299" s="58"/>
      <c r="FI299" s="14"/>
      <c r="FJ299" s="14"/>
      <c r="FK299" s="17"/>
      <c r="FL299" s="58"/>
      <c r="FM299" s="14"/>
      <c r="FN299" s="14"/>
      <c r="FO299" s="17"/>
    </row>
    <row r="300" customFormat="false" ht="12.75" hidden="false" customHeight="false" outlineLevel="0" collapsed="false">
      <c r="D300" s="58"/>
      <c r="E300" s="14"/>
      <c r="F300" s="14"/>
      <c r="G300" s="17"/>
      <c r="H300" s="58"/>
      <c r="I300" s="14"/>
      <c r="J300" s="14"/>
      <c r="K300" s="17"/>
      <c r="L300" s="58"/>
      <c r="M300" s="14"/>
      <c r="N300" s="14"/>
      <c r="O300" s="17"/>
      <c r="P300" s="58"/>
      <c r="Q300" s="14"/>
      <c r="R300" s="14"/>
      <c r="S300" s="17"/>
      <c r="T300" s="58"/>
      <c r="U300" s="14"/>
      <c r="V300" s="14"/>
      <c r="W300" s="17"/>
      <c r="X300" s="58"/>
      <c r="Y300" s="14"/>
      <c r="Z300" s="14"/>
      <c r="AA300" s="17"/>
      <c r="AB300" s="58"/>
      <c r="AC300" s="14"/>
      <c r="AD300" s="14"/>
      <c r="AE300" s="17"/>
      <c r="AF300" s="58"/>
      <c r="AG300" s="14"/>
      <c r="AH300" s="14"/>
      <c r="AI300" s="17"/>
      <c r="AJ300" s="58"/>
      <c r="AK300" s="14"/>
      <c r="AL300" s="14"/>
      <c r="AM300" s="17"/>
      <c r="AN300" s="58"/>
      <c r="AO300" s="14"/>
      <c r="AP300" s="14"/>
      <c r="AQ300" s="17"/>
      <c r="AR300" s="58"/>
      <c r="AS300" s="14"/>
      <c r="AT300" s="14"/>
      <c r="AU300" s="17"/>
      <c r="AV300" s="58"/>
      <c r="AW300" s="14"/>
      <c r="AX300" s="14"/>
      <c r="AY300" s="17"/>
      <c r="AZ300" s="58"/>
      <c r="BA300" s="14"/>
      <c r="BB300" s="14"/>
      <c r="BC300" s="17"/>
      <c r="BD300" s="58"/>
      <c r="BE300" s="14"/>
      <c r="BF300" s="14"/>
      <c r="BG300" s="17"/>
      <c r="BH300" s="58"/>
      <c r="BI300" s="14"/>
      <c r="BJ300" s="14"/>
      <c r="BK300" s="17"/>
      <c r="BL300" s="58"/>
      <c r="BM300" s="14"/>
      <c r="BN300" s="14"/>
      <c r="BO300" s="17"/>
      <c r="BP300" s="58"/>
      <c r="BQ300" s="14"/>
      <c r="BR300" s="14"/>
      <c r="BS300" s="17"/>
      <c r="BT300" s="58"/>
      <c r="BU300" s="14"/>
      <c r="BV300" s="14"/>
      <c r="BW300" s="17"/>
      <c r="BX300" s="58"/>
      <c r="BY300" s="14"/>
      <c r="BZ300" s="14"/>
      <c r="CA300" s="17"/>
      <c r="CB300" s="58"/>
      <c r="CC300" s="14"/>
      <c r="CD300" s="14"/>
      <c r="CE300" s="17"/>
      <c r="CF300" s="58"/>
      <c r="CG300" s="14"/>
      <c r="CH300" s="14"/>
      <c r="CI300" s="17"/>
      <c r="CJ300" s="58"/>
      <c r="CK300" s="14"/>
      <c r="CL300" s="14"/>
      <c r="CM300" s="17"/>
      <c r="CN300" s="58"/>
      <c r="CO300" s="14"/>
      <c r="CP300" s="14"/>
      <c r="CQ300" s="17"/>
      <c r="CR300" s="58"/>
      <c r="CS300" s="14"/>
      <c r="CT300" s="14"/>
      <c r="CU300" s="17"/>
      <c r="CV300" s="58"/>
      <c r="CW300" s="14"/>
      <c r="CX300" s="14"/>
      <c r="CY300" s="17"/>
      <c r="CZ300" s="58"/>
      <c r="DA300" s="14"/>
      <c r="DB300" s="14"/>
      <c r="DC300" s="17"/>
      <c r="DD300" s="58"/>
      <c r="DE300" s="14"/>
      <c r="DF300" s="14"/>
      <c r="DG300" s="17"/>
      <c r="DH300" s="58"/>
      <c r="DI300" s="14"/>
      <c r="DJ300" s="14"/>
      <c r="DK300" s="17"/>
      <c r="DL300" s="58"/>
      <c r="DM300" s="14"/>
      <c r="DN300" s="14"/>
      <c r="DO300" s="17"/>
      <c r="DP300" s="58"/>
      <c r="DQ300" s="14"/>
      <c r="DR300" s="14"/>
      <c r="DS300" s="17"/>
      <c r="DT300" s="58"/>
      <c r="DU300" s="14"/>
      <c r="DV300" s="14"/>
      <c r="DW300" s="17"/>
      <c r="DX300" s="58"/>
      <c r="DY300" s="14"/>
      <c r="DZ300" s="14"/>
      <c r="EA300" s="17"/>
      <c r="EB300" s="58"/>
      <c r="EC300" s="14"/>
      <c r="ED300" s="14"/>
      <c r="EE300" s="17"/>
      <c r="EF300" s="58"/>
      <c r="EG300" s="14"/>
      <c r="EH300" s="14"/>
      <c r="EI300" s="17"/>
      <c r="EJ300" s="58"/>
      <c r="EK300" s="14"/>
      <c r="EL300" s="14"/>
      <c r="EM300" s="17"/>
      <c r="EN300" s="58"/>
      <c r="EO300" s="14"/>
      <c r="EP300" s="14"/>
      <c r="EQ300" s="17"/>
      <c r="ER300" s="58"/>
      <c r="ES300" s="14"/>
      <c r="ET300" s="14"/>
      <c r="EU300" s="17"/>
      <c r="EV300" s="58"/>
      <c r="EW300" s="14"/>
      <c r="EX300" s="14"/>
      <c r="EY300" s="17"/>
      <c r="EZ300" s="58"/>
      <c r="FA300" s="14"/>
      <c r="FB300" s="14"/>
      <c r="FC300" s="17"/>
      <c r="FD300" s="58"/>
      <c r="FE300" s="14"/>
      <c r="FF300" s="14"/>
      <c r="FG300" s="17"/>
      <c r="FH300" s="58"/>
      <c r="FI300" s="14"/>
      <c r="FJ300" s="14"/>
      <c r="FK300" s="17"/>
      <c r="FL300" s="58"/>
      <c r="FM300" s="14"/>
      <c r="FN300" s="14"/>
      <c r="FO300" s="17"/>
    </row>
    <row r="301" customFormat="false" ht="12.75" hidden="false" customHeight="false" outlineLevel="0" collapsed="false">
      <c r="D301" s="58"/>
      <c r="E301" s="14"/>
      <c r="F301" s="14"/>
      <c r="G301" s="17"/>
      <c r="H301" s="58"/>
      <c r="I301" s="14"/>
      <c r="J301" s="14"/>
      <c r="K301" s="17"/>
      <c r="L301" s="58"/>
      <c r="M301" s="14"/>
      <c r="N301" s="14"/>
      <c r="O301" s="17"/>
      <c r="P301" s="58"/>
      <c r="Q301" s="14"/>
      <c r="R301" s="14"/>
      <c r="S301" s="17"/>
      <c r="T301" s="58"/>
      <c r="U301" s="14"/>
      <c r="V301" s="14"/>
      <c r="W301" s="17"/>
      <c r="X301" s="58"/>
      <c r="Y301" s="14"/>
      <c r="Z301" s="14"/>
      <c r="AA301" s="17"/>
      <c r="AB301" s="58"/>
      <c r="AC301" s="14"/>
      <c r="AD301" s="14"/>
      <c r="AE301" s="17"/>
      <c r="AF301" s="58"/>
      <c r="AG301" s="14"/>
      <c r="AH301" s="14"/>
      <c r="AI301" s="17"/>
      <c r="AJ301" s="58"/>
      <c r="AK301" s="14"/>
      <c r="AL301" s="14"/>
      <c r="AM301" s="17"/>
      <c r="AN301" s="58"/>
      <c r="AO301" s="14"/>
      <c r="AP301" s="14"/>
      <c r="AQ301" s="17"/>
      <c r="AR301" s="58"/>
      <c r="AS301" s="14"/>
      <c r="AT301" s="14"/>
      <c r="AU301" s="17"/>
      <c r="AV301" s="58"/>
      <c r="AW301" s="14"/>
      <c r="AX301" s="14"/>
      <c r="AY301" s="17"/>
      <c r="AZ301" s="58"/>
      <c r="BA301" s="14"/>
      <c r="BB301" s="14"/>
      <c r="BC301" s="17"/>
      <c r="BD301" s="58"/>
      <c r="BE301" s="14"/>
      <c r="BF301" s="14"/>
      <c r="BG301" s="17"/>
      <c r="BH301" s="58"/>
      <c r="BI301" s="14"/>
      <c r="BJ301" s="14"/>
      <c r="BK301" s="17"/>
      <c r="BL301" s="58"/>
      <c r="BM301" s="14"/>
      <c r="BN301" s="14"/>
      <c r="BO301" s="17"/>
      <c r="BP301" s="58"/>
      <c r="BQ301" s="14"/>
      <c r="BR301" s="14"/>
      <c r="BS301" s="17"/>
      <c r="BT301" s="58"/>
      <c r="BU301" s="14"/>
      <c r="BV301" s="14"/>
      <c r="BW301" s="17"/>
      <c r="BX301" s="58"/>
      <c r="BY301" s="14"/>
      <c r="BZ301" s="14"/>
      <c r="CA301" s="17"/>
      <c r="CB301" s="58"/>
      <c r="CC301" s="14"/>
      <c r="CD301" s="14"/>
      <c r="CE301" s="17"/>
      <c r="CF301" s="58"/>
      <c r="CG301" s="14"/>
      <c r="CH301" s="14"/>
      <c r="CI301" s="17"/>
      <c r="CJ301" s="58"/>
      <c r="CK301" s="14"/>
      <c r="CL301" s="14"/>
      <c r="CM301" s="17"/>
      <c r="CN301" s="58"/>
      <c r="CO301" s="14"/>
      <c r="CP301" s="14"/>
      <c r="CQ301" s="17"/>
      <c r="CR301" s="58"/>
      <c r="CS301" s="14"/>
      <c r="CT301" s="14"/>
      <c r="CU301" s="17"/>
      <c r="CV301" s="58"/>
      <c r="CW301" s="14"/>
      <c r="CX301" s="14"/>
      <c r="CY301" s="17"/>
      <c r="CZ301" s="58"/>
      <c r="DA301" s="14"/>
      <c r="DB301" s="14"/>
      <c r="DC301" s="17"/>
      <c r="DD301" s="58"/>
      <c r="DE301" s="14"/>
      <c r="DF301" s="14"/>
      <c r="DG301" s="17"/>
      <c r="DH301" s="58"/>
      <c r="DI301" s="14"/>
      <c r="DJ301" s="14"/>
      <c r="DK301" s="17"/>
      <c r="DL301" s="58"/>
      <c r="DM301" s="14"/>
      <c r="DN301" s="14"/>
      <c r="DO301" s="17"/>
      <c r="DP301" s="58"/>
      <c r="DQ301" s="14"/>
      <c r="DR301" s="14"/>
      <c r="DS301" s="17"/>
      <c r="DT301" s="58"/>
      <c r="DU301" s="14"/>
      <c r="DV301" s="14"/>
      <c r="DW301" s="17"/>
      <c r="DX301" s="58"/>
      <c r="DY301" s="14"/>
      <c r="DZ301" s="14"/>
      <c r="EA301" s="17"/>
      <c r="EB301" s="58"/>
      <c r="EC301" s="14"/>
      <c r="ED301" s="14"/>
      <c r="EE301" s="17"/>
      <c r="EF301" s="58"/>
      <c r="EG301" s="14"/>
      <c r="EH301" s="14"/>
      <c r="EI301" s="17"/>
      <c r="EJ301" s="58"/>
      <c r="EK301" s="14"/>
      <c r="EL301" s="14"/>
      <c r="EM301" s="17"/>
      <c r="EN301" s="58"/>
      <c r="EO301" s="14"/>
      <c r="EP301" s="14"/>
      <c r="EQ301" s="17"/>
      <c r="ER301" s="58"/>
      <c r="ES301" s="14"/>
      <c r="ET301" s="14"/>
      <c r="EU301" s="17"/>
      <c r="EV301" s="58"/>
      <c r="EW301" s="14"/>
      <c r="EX301" s="14"/>
      <c r="EY301" s="17"/>
      <c r="EZ301" s="58"/>
      <c r="FA301" s="14"/>
      <c r="FB301" s="14"/>
      <c r="FC301" s="17"/>
      <c r="FD301" s="58"/>
      <c r="FE301" s="14"/>
      <c r="FF301" s="14"/>
      <c r="FG301" s="17"/>
      <c r="FH301" s="58"/>
      <c r="FI301" s="14"/>
      <c r="FJ301" s="14"/>
      <c r="FK301" s="17"/>
      <c r="FL301" s="58"/>
      <c r="FM301" s="14"/>
      <c r="FN301" s="14"/>
      <c r="FO301" s="17"/>
    </row>
    <row r="302" customFormat="false" ht="12.75" hidden="false" customHeight="false" outlineLevel="0" collapsed="false">
      <c r="D302" s="58"/>
      <c r="E302" s="14"/>
      <c r="F302" s="14"/>
      <c r="G302" s="17"/>
      <c r="H302" s="58"/>
      <c r="I302" s="14"/>
      <c r="J302" s="14"/>
      <c r="K302" s="17"/>
      <c r="L302" s="58"/>
      <c r="M302" s="14"/>
      <c r="N302" s="14"/>
      <c r="O302" s="17"/>
      <c r="P302" s="58"/>
      <c r="Q302" s="14"/>
      <c r="R302" s="14"/>
      <c r="S302" s="17"/>
      <c r="T302" s="58"/>
      <c r="U302" s="14"/>
      <c r="V302" s="14"/>
      <c r="W302" s="17"/>
      <c r="X302" s="58"/>
      <c r="Y302" s="14"/>
      <c r="Z302" s="14"/>
      <c r="AA302" s="17"/>
      <c r="AB302" s="58"/>
      <c r="AC302" s="14"/>
      <c r="AD302" s="14"/>
      <c r="AE302" s="17"/>
      <c r="AF302" s="58"/>
      <c r="AG302" s="14"/>
      <c r="AH302" s="14"/>
      <c r="AI302" s="17"/>
      <c r="AJ302" s="58"/>
      <c r="AK302" s="14"/>
      <c r="AL302" s="14"/>
      <c r="AM302" s="17"/>
      <c r="AN302" s="58"/>
      <c r="AO302" s="14"/>
      <c r="AP302" s="14"/>
      <c r="AQ302" s="17"/>
      <c r="AR302" s="58"/>
      <c r="AS302" s="14"/>
      <c r="AT302" s="14"/>
      <c r="AU302" s="17"/>
      <c r="AV302" s="58"/>
      <c r="AW302" s="14"/>
      <c r="AX302" s="14"/>
      <c r="AY302" s="17"/>
      <c r="AZ302" s="58"/>
      <c r="BA302" s="14"/>
      <c r="BB302" s="14"/>
      <c r="BC302" s="17"/>
      <c r="BD302" s="58"/>
      <c r="BE302" s="14"/>
      <c r="BF302" s="14"/>
      <c r="BG302" s="17"/>
      <c r="BH302" s="58"/>
      <c r="BI302" s="14"/>
      <c r="BJ302" s="14"/>
      <c r="BK302" s="17"/>
      <c r="BL302" s="58"/>
      <c r="BM302" s="14"/>
      <c r="BN302" s="14"/>
      <c r="BO302" s="17"/>
      <c r="BP302" s="58"/>
      <c r="BQ302" s="14"/>
      <c r="BR302" s="14"/>
      <c r="BS302" s="17"/>
      <c r="BT302" s="58"/>
      <c r="BU302" s="14"/>
      <c r="BV302" s="14"/>
      <c r="BW302" s="17"/>
      <c r="BX302" s="58"/>
      <c r="BY302" s="14"/>
      <c r="BZ302" s="14"/>
      <c r="CA302" s="17"/>
      <c r="CB302" s="58"/>
      <c r="CC302" s="14"/>
      <c r="CD302" s="14"/>
      <c r="CE302" s="17"/>
      <c r="CF302" s="58"/>
      <c r="CG302" s="14"/>
      <c r="CH302" s="14"/>
      <c r="CI302" s="17"/>
      <c r="CJ302" s="58"/>
      <c r="CK302" s="14"/>
      <c r="CL302" s="14"/>
      <c r="CM302" s="17"/>
      <c r="CN302" s="58"/>
      <c r="CO302" s="14"/>
      <c r="CP302" s="14"/>
      <c r="CQ302" s="17"/>
      <c r="CR302" s="58"/>
      <c r="CS302" s="14"/>
      <c r="CT302" s="14"/>
      <c r="CU302" s="17"/>
      <c r="CV302" s="58"/>
      <c r="CW302" s="14"/>
      <c r="CX302" s="14"/>
      <c r="CY302" s="17"/>
      <c r="CZ302" s="58"/>
      <c r="DA302" s="14"/>
      <c r="DB302" s="14"/>
      <c r="DC302" s="17"/>
      <c r="DD302" s="58"/>
      <c r="DE302" s="14"/>
      <c r="DF302" s="14"/>
      <c r="DG302" s="17"/>
      <c r="DH302" s="58"/>
      <c r="DI302" s="14"/>
      <c r="DJ302" s="14"/>
      <c r="DK302" s="17"/>
      <c r="DL302" s="58"/>
      <c r="DM302" s="14"/>
      <c r="DN302" s="14"/>
      <c r="DO302" s="17"/>
      <c r="DP302" s="58"/>
      <c r="DQ302" s="14"/>
      <c r="DR302" s="14"/>
      <c r="DS302" s="17"/>
      <c r="DT302" s="58"/>
      <c r="DU302" s="14"/>
      <c r="DV302" s="14"/>
      <c r="DW302" s="17"/>
      <c r="DX302" s="58"/>
      <c r="DY302" s="14"/>
      <c r="DZ302" s="14"/>
      <c r="EA302" s="17"/>
      <c r="EB302" s="58"/>
      <c r="EC302" s="14"/>
      <c r="ED302" s="14"/>
      <c r="EE302" s="17"/>
      <c r="EF302" s="58"/>
      <c r="EG302" s="14"/>
      <c r="EH302" s="14"/>
      <c r="EI302" s="17"/>
      <c r="EJ302" s="58"/>
      <c r="EK302" s="14"/>
      <c r="EL302" s="14"/>
      <c r="EM302" s="17"/>
      <c r="EN302" s="58"/>
      <c r="EO302" s="14"/>
      <c r="EP302" s="14"/>
      <c r="EQ302" s="17"/>
      <c r="ER302" s="58"/>
      <c r="ES302" s="14"/>
      <c r="ET302" s="14"/>
      <c r="EU302" s="17"/>
      <c r="EV302" s="58"/>
      <c r="EW302" s="14"/>
      <c r="EX302" s="14"/>
      <c r="EY302" s="17"/>
      <c r="EZ302" s="58"/>
      <c r="FA302" s="14"/>
      <c r="FB302" s="14"/>
      <c r="FC302" s="17"/>
      <c r="FD302" s="58"/>
      <c r="FE302" s="14"/>
      <c r="FF302" s="14"/>
      <c r="FG302" s="17"/>
      <c r="FH302" s="58"/>
      <c r="FI302" s="14"/>
      <c r="FJ302" s="14"/>
      <c r="FK302" s="17"/>
      <c r="FL302" s="58"/>
      <c r="FM302" s="14"/>
      <c r="FN302" s="14"/>
      <c r="FO302" s="17"/>
    </row>
    <row r="303" customFormat="false" ht="12.75" hidden="false" customHeight="false" outlineLevel="0" collapsed="false">
      <c r="D303" s="58"/>
      <c r="E303" s="14"/>
      <c r="F303" s="14"/>
      <c r="G303" s="17"/>
      <c r="H303" s="58"/>
      <c r="I303" s="14"/>
      <c r="J303" s="14"/>
      <c r="K303" s="17"/>
      <c r="L303" s="58"/>
      <c r="M303" s="14"/>
      <c r="N303" s="14"/>
      <c r="O303" s="17"/>
      <c r="P303" s="58"/>
      <c r="Q303" s="14"/>
      <c r="R303" s="14"/>
      <c r="S303" s="17"/>
      <c r="T303" s="58"/>
      <c r="U303" s="14"/>
      <c r="V303" s="14"/>
      <c r="W303" s="17"/>
      <c r="X303" s="58"/>
      <c r="Y303" s="14"/>
      <c r="Z303" s="14"/>
      <c r="AA303" s="17"/>
      <c r="AB303" s="58"/>
      <c r="AC303" s="14"/>
      <c r="AD303" s="14"/>
      <c r="AE303" s="17"/>
      <c r="AF303" s="58"/>
      <c r="AG303" s="14"/>
      <c r="AH303" s="14"/>
      <c r="AI303" s="17"/>
      <c r="AJ303" s="58"/>
      <c r="AK303" s="14"/>
      <c r="AL303" s="14"/>
      <c r="AM303" s="17"/>
      <c r="AN303" s="58"/>
      <c r="AO303" s="14"/>
      <c r="AP303" s="14"/>
      <c r="AQ303" s="17"/>
      <c r="AR303" s="58"/>
      <c r="AS303" s="14"/>
      <c r="AT303" s="14"/>
      <c r="AU303" s="17"/>
      <c r="AV303" s="58"/>
      <c r="AW303" s="14"/>
      <c r="AX303" s="14"/>
      <c r="AY303" s="17"/>
      <c r="AZ303" s="58"/>
      <c r="BA303" s="14"/>
      <c r="BB303" s="14"/>
      <c r="BC303" s="17"/>
      <c r="BD303" s="58"/>
      <c r="BE303" s="14"/>
      <c r="BF303" s="14"/>
      <c r="BG303" s="17"/>
      <c r="BH303" s="58"/>
      <c r="BI303" s="14"/>
      <c r="BJ303" s="14"/>
      <c r="BK303" s="17"/>
      <c r="BL303" s="58"/>
      <c r="BM303" s="14"/>
      <c r="BN303" s="14"/>
      <c r="BO303" s="17"/>
      <c r="BP303" s="58"/>
      <c r="BQ303" s="14"/>
      <c r="BR303" s="14"/>
      <c r="BS303" s="17"/>
      <c r="BT303" s="58"/>
      <c r="BU303" s="14"/>
      <c r="BV303" s="14"/>
      <c r="BW303" s="17"/>
      <c r="BX303" s="58"/>
      <c r="BY303" s="14"/>
      <c r="BZ303" s="14"/>
      <c r="CA303" s="17"/>
      <c r="CB303" s="58"/>
      <c r="CC303" s="14"/>
      <c r="CD303" s="14"/>
      <c r="CE303" s="17"/>
      <c r="CF303" s="58"/>
      <c r="CG303" s="14"/>
      <c r="CH303" s="14"/>
      <c r="CI303" s="17"/>
      <c r="CJ303" s="58"/>
      <c r="CK303" s="14"/>
      <c r="CL303" s="14"/>
      <c r="CM303" s="17"/>
      <c r="CN303" s="58"/>
      <c r="CO303" s="14"/>
      <c r="CP303" s="14"/>
      <c r="CQ303" s="17"/>
      <c r="CR303" s="58"/>
      <c r="CS303" s="14"/>
      <c r="CT303" s="14"/>
      <c r="CU303" s="17"/>
      <c r="CV303" s="58"/>
      <c r="CW303" s="14"/>
      <c r="CX303" s="14"/>
      <c r="CY303" s="17"/>
      <c r="CZ303" s="58"/>
      <c r="DA303" s="14"/>
      <c r="DB303" s="14"/>
      <c r="DC303" s="17"/>
      <c r="DD303" s="58"/>
      <c r="DE303" s="14"/>
      <c r="DF303" s="14"/>
      <c r="DG303" s="17"/>
      <c r="DH303" s="58"/>
      <c r="DI303" s="14"/>
      <c r="DJ303" s="14"/>
      <c r="DK303" s="17"/>
      <c r="DL303" s="58"/>
      <c r="DM303" s="14"/>
      <c r="DN303" s="14"/>
      <c r="DO303" s="17"/>
      <c r="DP303" s="58"/>
      <c r="DQ303" s="14"/>
      <c r="DR303" s="14"/>
      <c r="DS303" s="17"/>
      <c r="DT303" s="58"/>
      <c r="DU303" s="14"/>
      <c r="DV303" s="14"/>
      <c r="DW303" s="17"/>
      <c r="DX303" s="58"/>
      <c r="DY303" s="14"/>
      <c r="DZ303" s="14"/>
      <c r="EA303" s="17"/>
      <c r="EB303" s="58"/>
      <c r="EC303" s="14"/>
      <c r="ED303" s="14"/>
      <c r="EE303" s="17"/>
      <c r="EF303" s="58"/>
      <c r="EG303" s="14"/>
      <c r="EH303" s="14"/>
      <c r="EI303" s="17"/>
      <c r="EJ303" s="58"/>
      <c r="EK303" s="14"/>
      <c r="EL303" s="14"/>
      <c r="EM303" s="17"/>
      <c r="EN303" s="58"/>
      <c r="EO303" s="14"/>
      <c r="EP303" s="14"/>
      <c r="EQ303" s="17"/>
      <c r="ER303" s="58"/>
      <c r="ES303" s="14"/>
      <c r="ET303" s="14"/>
      <c r="EU303" s="17"/>
      <c r="EV303" s="58"/>
      <c r="EW303" s="14"/>
      <c r="EX303" s="14"/>
      <c r="EY303" s="17"/>
      <c r="EZ303" s="58"/>
      <c r="FA303" s="14"/>
      <c r="FB303" s="14"/>
      <c r="FC303" s="17"/>
      <c r="FD303" s="58"/>
      <c r="FE303" s="14"/>
      <c r="FF303" s="14"/>
      <c r="FG303" s="17"/>
      <c r="FH303" s="58"/>
      <c r="FI303" s="14"/>
      <c r="FJ303" s="14"/>
      <c r="FK303" s="17"/>
      <c r="FL303" s="58"/>
      <c r="FM303" s="14"/>
      <c r="FN303" s="14"/>
      <c r="FO303" s="17"/>
    </row>
    <row r="304" customFormat="false" ht="12.75" hidden="false" customHeight="false" outlineLevel="0" collapsed="false">
      <c r="D304" s="58"/>
      <c r="E304" s="14"/>
      <c r="F304" s="14"/>
      <c r="G304" s="17"/>
      <c r="H304" s="58"/>
      <c r="I304" s="14"/>
      <c r="J304" s="14"/>
      <c r="K304" s="17"/>
      <c r="L304" s="58"/>
      <c r="M304" s="14"/>
      <c r="N304" s="14"/>
      <c r="O304" s="17"/>
      <c r="P304" s="58"/>
      <c r="Q304" s="14"/>
      <c r="R304" s="14"/>
      <c r="S304" s="17"/>
      <c r="T304" s="58"/>
      <c r="U304" s="14"/>
      <c r="V304" s="14"/>
      <c r="W304" s="17"/>
      <c r="X304" s="58"/>
      <c r="Y304" s="14"/>
      <c r="Z304" s="14"/>
      <c r="AA304" s="17"/>
      <c r="AB304" s="58"/>
      <c r="AC304" s="14"/>
      <c r="AD304" s="14"/>
      <c r="AE304" s="17"/>
      <c r="AF304" s="58"/>
      <c r="AG304" s="14"/>
      <c r="AH304" s="14"/>
      <c r="AI304" s="17"/>
      <c r="AJ304" s="58"/>
      <c r="AK304" s="14"/>
      <c r="AL304" s="14"/>
      <c r="AM304" s="17"/>
      <c r="AN304" s="58"/>
      <c r="AO304" s="14"/>
      <c r="AP304" s="14"/>
      <c r="AQ304" s="17"/>
      <c r="AR304" s="58"/>
      <c r="AS304" s="14"/>
      <c r="AT304" s="14"/>
      <c r="AU304" s="17"/>
      <c r="AV304" s="58"/>
      <c r="AW304" s="14"/>
      <c r="AX304" s="14"/>
      <c r="AY304" s="17"/>
      <c r="AZ304" s="58"/>
      <c r="BA304" s="14"/>
      <c r="BB304" s="14"/>
      <c r="BC304" s="17"/>
      <c r="BD304" s="58"/>
      <c r="BE304" s="14"/>
      <c r="BF304" s="14"/>
      <c r="BG304" s="17"/>
      <c r="BH304" s="58"/>
      <c r="BI304" s="14"/>
      <c r="BJ304" s="14"/>
      <c r="BK304" s="17"/>
      <c r="BL304" s="58"/>
      <c r="BM304" s="14"/>
      <c r="BN304" s="14"/>
      <c r="BO304" s="17"/>
      <c r="BP304" s="58"/>
      <c r="BQ304" s="14"/>
      <c r="BR304" s="14"/>
      <c r="BS304" s="17"/>
      <c r="BT304" s="58"/>
      <c r="BU304" s="14"/>
      <c r="BV304" s="14"/>
      <c r="BW304" s="17"/>
      <c r="BX304" s="58"/>
      <c r="BY304" s="14"/>
      <c r="BZ304" s="14"/>
      <c r="CA304" s="17"/>
      <c r="CB304" s="58"/>
      <c r="CC304" s="14"/>
      <c r="CD304" s="14"/>
      <c r="CE304" s="17"/>
      <c r="CF304" s="58"/>
      <c r="CG304" s="14"/>
      <c r="CH304" s="14"/>
      <c r="CI304" s="17"/>
      <c r="CJ304" s="58"/>
      <c r="CK304" s="14"/>
      <c r="CL304" s="14"/>
      <c r="CM304" s="17"/>
      <c r="CN304" s="58"/>
      <c r="CO304" s="14"/>
      <c r="CP304" s="14"/>
      <c r="CQ304" s="17"/>
      <c r="CR304" s="58"/>
      <c r="CS304" s="14"/>
      <c r="CT304" s="14"/>
      <c r="CU304" s="17"/>
      <c r="CV304" s="58"/>
      <c r="CW304" s="14"/>
      <c r="CX304" s="14"/>
      <c r="CY304" s="17"/>
      <c r="CZ304" s="58"/>
      <c r="DA304" s="14"/>
      <c r="DB304" s="14"/>
      <c r="DC304" s="17"/>
      <c r="DD304" s="58"/>
      <c r="DE304" s="14"/>
      <c r="DF304" s="14"/>
      <c r="DG304" s="17"/>
      <c r="DH304" s="58"/>
      <c r="DI304" s="14"/>
      <c r="DJ304" s="14"/>
      <c r="DK304" s="17"/>
      <c r="DL304" s="58"/>
      <c r="DM304" s="14"/>
      <c r="DN304" s="14"/>
      <c r="DO304" s="17"/>
      <c r="DP304" s="58"/>
      <c r="DQ304" s="14"/>
      <c r="DR304" s="14"/>
      <c r="DS304" s="17"/>
      <c r="DT304" s="58"/>
      <c r="DU304" s="14"/>
      <c r="DV304" s="14"/>
      <c r="DW304" s="17"/>
      <c r="DX304" s="58"/>
      <c r="DY304" s="14"/>
      <c r="DZ304" s="14"/>
      <c r="EA304" s="17"/>
      <c r="EB304" s="58"/>
      <c r="EC304" s="14"/>
      <c r="ED304" s="14"/>
      <c r="EE304" s="17"/>
      <c r="EF304" s="58"/>
      <c r="EG304" s="14"/>
      <c r="EH304" s="14"/>
      <c r="EI304" s="17"/>
      <c r="EJ304" s="58"/>
      <c r="EK304" s="14"/>
      <c r="EL304" s="14"/>
      <c r="EM304" s="17"/>
      <c r="EN304" s="58"/>
      <c r="EO304" s="14"/>
      <c r="EP304" s="14"/>
      <c r="EQ304" s="17"/>
      <c r="ER304" s="58"/>
      <c r="ES304" s="14"/>
      <c r="ET304" s="14"/>
      <c r="EU304" s="17"/>
      <c r="EV304" s="58"/>
      <c r="EW304" s="14"/>
      <c r="EX304" s="14"/>
      <c r="EY304" s="17"/>
      <c r="EZ304" s="58"/>
      <c r="FA304" s="14"/>
      <c r="FB304" s="14"/>
      <c r="FC304" s="17"/>
      <c r="FD304" s="58"/>
      <c r="FE304" s="14"/>
      <c r="FF304" s="14"/>
      <c r="FG304" s="17"/>
      <c r="FH304" s="58"/>
      <c r="FI304" s="14"/>
      <c r="FJ304" s="14"/>
      <c r="FK304" s="17"/>
      <c r="FL304" s="58"/>
      <c r="FM304" s="14"/>
      <c r="FN304" s="14"/>
      <c r="FO304" s="17"/>
    </row>
    <row r="305" customFormat="false" ht="12.75" hidden="false" customHeight="false" outlineLevel="0" collapsed="false">
      <c r="D305" s="58"/>
      <c r="E305" s="14"/>
      <c r="F305" s="14"/>
      <c r="G305" s="17"/>
      <c r="H305" s="58"/>
      <c r="I305" s="14"/>
      <c r="J305" s="14"/>
      <c r="K305" s="17"/>
      <c r="L305" s="58"/>
      <c r="M305" s="14"/>
      <c r="N305" s="14"/>
      <c r="O305" s="17"/>
      <c r="P305" s="58"/>
      <c r="Q305" s="14"/>
      <c r="R305" s="14"/>
      <c r="S305" s="17"/>
      <c r="T305" s="58"/>
      <c r="U305" s="14"/>
      <c r="V305" s="14"/>
      <c r="W305" s="17"/>
      <c r="X305" s="58"/>
      <c r="Y305" s="14"/>
      <c r="Z305" s="14"/>
      <c r="AA305" s="17"/>
      <c r="AB305" s="58"/>
      <c r="AC305" s="14"/>
      <c r="AD305" s="14"/>
      <c r="AE305" s="17"/>
      <c r="AF305" s="58"/>
      <c r="AG305" s="14"/>
      <c r="AH305" s="14"/>
      <c r="AI305" s="17"/>
      <c r="AJ305" s="58"/>
      <c r="AK305" s="14"/>
      <c r="AL305" s="14"/>
      <c r="AM305" s="17"/>
      <c r="AN305" s="58"/>
      <c r="AO305" s="14"/>
      <c r="AP305" s="14"/>
      <c r="AQ305" s="17"/>
      <c r="AR305" s="58"/>
      <c r="AS305" s="14"/>
      <c r="AT305" s="14"/>
      <c r="AU305" s="17"/>
      <c r="AV305" s="58"/>
      <c r="AW305" s="14"/>
      <c r="AX305" s="14"/>
      <c r="AY305" s="17"/>
      <c r="AZ305" s="58"/>
      <c r="BA305" s="14"/>
      <c r="BB305" s="14"/>
      <c r="BC305" s="17"/>
      <c r="BD305" s="58"/>
      <c r="BE305" s="14"/>
      <c r="BF305" s="14"/>
      <c r="BG305" s="17"/>
      <c r="BH305" s="58"/>
      <c r="BI305" s="14"/>
      <c r="BJ305" s="14"/>
      <c r="BK305" s="17"/>
      <c r="BL305" s="58"/>
      <c r="BM305" s="14"/>
      <c r="BN305" s="14"/>
      <c r="BO305" s="17"/>
      <c r="BP305" s="58"/>
      <c r="BQ305" s="14"/>
      <c r="BR305" s="14"/>
      <c r="BS305" s="17"/>
      <c r="BT305" s="58"/>
      <c r="BU305" s="14"/>
      <c r="BV305" s="14"/>
      <c r="BW305" s="17"/>
      <c r="BX305" s="58"/>
      <c r="BY305" s="14"/>
      <c r="BZ305" s="14"/>
      <c r="CA305" s="17"/>
      <c r="CB305" s="58"/>
      <c r="CC305" s="14"/>
      <c r="CD305" s="14"/>
      <c r="CE305" s="17"/>
      <c r="CF305" s="58"/>
      <c r="CG305" s="14"/>
      <c r="CH305" s="14"/>
      <c r="CI305" s="17"/>
      <c r="CJ305" s="58"/>
      <c r="CK305" s="14"/>
      <c r="CL305" s="14"/>
      <c r="CM305" s="17"/>
      <c r="CN305" s="58"/>
      <c r="CO305" s="14"/>
      <c r="CP305" s="14"/>
      <c r="CQ305" s="17"/>
      <c r="CR305" s="58"/>
      <c r="CS305" s="14"/>
      <c r="CT305" s="14"/>
      <c r="CU305" s="17"/>
      <c r="CV305" s="58"/>
      <c r="CW305" s="14"/>
      <c r="CX305" s="14"/>
      <c r="CY305" s="17"/>
      <c r="CZ305" s="58"/>
      <c r="DA305" s="14"/>
      <c r="DB305" s="14"/>
      <c r="DC305" s="17"/>
      <c r="DD305" s="58"/>
      <c r="DE305" s="14"/>
      <c r="DF305" s="14"/>
      <c r="DG305" s="17"/>
      <c r="DH305" s="58"/>
      <c r="DI305" s="14"/>
      <c r="DJ305" s="14"/>
      <c r="DK305" s="17"/>
      <c r="DL305" s="58"/>
      <c r="DM305" s="14"/>
      <c r="DN305" s="14"/>
      <c r="DO305" s="17"/>
      <c r="DP305" s="58"/>
      <c r="DQ305" s="14"/>
      <c r="DR305" s="14"/>
      <c r="DS305" s="17"/>
      <c r="DT305" s="58"/>
      <c r="DU305" s="14"/>
      <c r="DV305" s="14"/>
      <c r="DW305" s="17"/>
      <c r="DX305" s="58"/>
      <c r="DY305" s="14"/>
      <c r="DZ305" s="14"/>
      <c r="EA305" s="17"/>
      <c r="EB305" s="58"/>
      <c r="EC305" s="14"/>
      <c r="ED305" s="14"/>
      <c r="EE305" s="17"/>
      <c r="EF305" s="58"/>
      <c r="EG305" s="14"/>
      <c r="EH305" s="14"/>
      <c r="EI305" s="17"/>
      <c r="EJ305" s="58"/>
      <c r="EK305" s="14"/>
      <c r="EL305" s="14"/>
      <c r="EM305" s="17"/>
      <c r="EN305" s="58"/>
      <c r="EO305" s="14"/>
      <c r="EP305" s="14"/>
      <c r="EQ305" s="17"/>
      <c r="ER305" s="58"/>
      <c r="ES305" s="14"/>
      <c r="ET305" s="14"/>
      <c r="EU305" s="17"/>
      <c r="EV305" s="58"/>
      <c r="EW305" s="14"/>
      <c r="EX305" s="14"/>
      <c r="EY305" s="17"/>
      <c r="EZ305" s="58"/>
      <c r="FA305" s="14"/>
      <c r="FB305" s="14"/>
      <c r="FC305" s="17"/>
      <c r="FD305" s="58"/>
      <c r="FE305" s="14"/>
      <c r="FF305" s="14"/>
      <c r="FG305" s="17"/>
      <c r="FH305" s="58"/>
      <c r="FI305" s="14"/>
      <c r="FJ305" s="14"/>
      <c r="FK305" s="17"/>
      <c r="FL305" s="58"/>
      <c r="FM305" s="14"/>
      <c r="FN305" s="14"/>
      <c r="FO305" s="17"/>
    </row>
    <row r="306" customFormat="false" ht="12.75" hidden="false" customHeight="false" outlineLevel="0" collapsed="false">
      <c r="D306" s="58"/>
      <c r="E306" s="14"/>
      <c r="F306" s="14"/>
      <c r="G306" s="17"/>
      <c r="H306" s="58"/>
      <c r="I306" s="14"/>
      <c r="J306" s="14"/>
      <c r="K306" s="17"/>
      <c r="L306" s="58"/>
      <c r="M306" s="14"/>
      <c r="N306" s="14"/>
      <c r="O306" s="17"/>
      <c r="P306" s="58"/>
      <c r="Q306" s="14"/>
      <c r="R306" s="14"/>
      <c r="S306" s="17"/>
      <c r="T306" s="58"/>
      <c r="U306" s="14"/>
      <c r="V306" s="14"/>
      <c r="W306" s="17"/>
      <c r="X306" s="58"/>
      <c r="Y306" s="14"/>
      <c r="Z306" s="14"/>
      <c r="AA306" s="17"/>
      <c r="AB306" s="58"/>
      <c r="AC306" s="14"/>
      <c r="AD306" s="14"/>
      <c r="AE306" s="17"/>
      <c r="AF306" s="58"/>
      <c r="AG306" s="14"/>
      <c r="AH306" s="14"/>
      <c r="AI306" s="17"/>
      <c r="AJ306" s="58"/>
      <c r="AK306" s="14"/>
      <c r="AL306" s="14"/>
      <c r="AM306" s="17"/>
      <c r="AN306" s="58"/>
      <c r="AO306" s="14"/>
      <c r="AP306" s="14"/>
      <c r="AQ306" s="17"/>
      <c r="AR306" s="58"/>
      <c r="AS306" s="14"/>
      <c r="AT306" s="14"/>
      <c r="AU306" s="17"/>
      <c r="AV306" s="58"/>
      <c r="AW306" s="14"/>
      <c r="AX306" s="14"/>
      <c r="AY306" s="17"/>
      <c r="AZ306" s="58"/>
      <c r="BA306" s="14"/>
      <c r="BB306" s="14"/>
      <c r="BC306" s="17"/>
      <c r="BD306" s="58"/>
      <c r="BE306" s="14"/>
      <c r="BF306" s="14"/>
      <c r="BG306" s="17"/>
      <c r="BH306" s="58"/>
      <c r="BI306" s="14"/>
      <c r="BJ306" s="14"/>
      <c r="BK306" s="17"/>
      <c r="BL306" s="58"/>
      <c r="BM306" s="14"/>
      <c r="BN306" s="14"/>
      <c r="BO306" s="17"/>
      <c r="BP306" s="58"/>
      <c r="BQ306" s="14"/>
      <c r="BR306" s="14"/>
      <c r="BS306" s="17"/>
      <c r="BT306" s="58"/>
      <c r="BU306" s="14"/>
      <c r="BV306" s="14"/>
      <c r="BW306" s="17"/>
      <c r="BX306" s="58"/>
      <c r="BY306" s="14"/>
      <c r="BZ306" s="14"/>
      <c r="CA306" s="17"/>
      <c r="CB306" s="58"/>
      <c r="CC306" s="14"/>
      <c r="CD306" s="14"/>
      <c r="CE306" s="17"/>
      <c r="CF306" s="58"/>
      <c r="CG306" s="14"/>
      <c r="CH306" s="14"/>
      <c r="CI306" s="17"/>
      <c r="CJ306" s="58"/>
      <c r="CK306" s="14"/>
      <c r="CL306" s="14"/>
      <c r="CM306" s="17"/>
      <c r="CN306" s="58"/>
      <c r="CO306" s="14"/>
      <c r="CP306" s="14"/>
      <c r="CQ306" s="17"/>
      <c r="CR306" s="58"/>
      <c r="CS306" s="14"/>
      <c r="CT306" s="14"/>
      <c r="CU306" s="17"/>
      <c r="CV306" s="58"/>
      <c r="CW306" s="14"/>
      <c r="CX306" s="14"/>
      <c r="CY306" s="17"/>
      <c r="CZ306" s="58"/>
      <c r="DA306" s="14"/>
      <c r="DB306" s="14"/>
      <c r="DC306" s="17"/>
      <c r="DD306" s="58"/>
      <c r="DE306" s="14"/>
      <c r="DF306" s="14"/>
      <c r="DG306" s="17"/>
      <c r="DH306" s="58"/>
      <c r="DI306" s="14"/>
      <c r="DJ306" s="14"/>
      <c r="DK306" s="17"/>
      <c r="DL306" s="58"/>
      <c r="DM306" s="14"/>
      <c r="DN306" s="14"/>
      <c r="DO306" s="17"/>
      <c r="DP306" s="58"/>
      <c r="DQ306" s="14"/>
      <c r="DR306" s="14"/>
      <c r="DS306" s="17"/>
      <c r="DT306" s="58"/>
      <c r="DU306" s="14"/>
      <c r="DV306" s="14"/>
      <c r="DW306" s="17"/>
      <c r="DX306" s="58"/>
      <c r="DY306" s="14"/>
      <c r="DZ306" s="14"/>
      <c r="EA306" s="17"/>
      <c r="EB306" s="58"/>
      <c r="EC306" s="14"/>
      <c r="ED306" s="14"/>
      <c r="EE306" s="17"/>
      <c r="EF306" s="58"/>
      <c r="EG306" s="14"/>
      <c r="EH306" s="14"/>
      <c r="EI306" s="17"/>
      <c r="EJ306" s="58"/>
      <c r="EK306" s="14"/>
      <c r="EL306" s="14"/>
      <c r="EM306" s="17"/>
      <c r="EN306" s="58"/>
      <c r="EO306" s="14"/>
      <c r="EP306" s="14"/>
      <c r="EQ306" s="17"/>
      <c r="ER306" s="58"/>
      <c r="ES306" s="14"/>
      <c r="ET306" s="14"/>
      <c r="EU306" s="17"/>
      <c r="EV306" s="58"/>
      <c r="EW306" s="14"/>
      <c r="EX306" s="14"/>
      <c r="EY306" s="17"/>
      <c r="EZ306" s="58"/>
      <c r="FA306" s="14"/>
      <c r="FB306" s="14"/>
      <c r="FC306" s="17"/>
      <c r="FD306" s="58"/>
      <c r="FE306" s="14"/>
      <c r="FF306" s="14"/>
      <c r="FG306" s="17"/>
      <c r="FH306" s="58"/>
      <c r="FI306" s="14"/>
      <c r="FJ306" s="14"/>
      <c r="FK306" s="17"/>
      <c r="FL306" s="58"/>
      <c r="FM306" s="14"/>
      <c r="FN306" s="14"/>
      <c r="FO306" s="17"/>
    </row>
    <row r="307" customFormat="false" ht="12.75" hidden="false" customHeight="false" outlineLevel="0" collapsed="false">
      <c r="D307" s="58"/>
      <c r="E307" s="14"/>
      <c r="F307" s="14"/>
      <c r="G307" s="17"/>
      <c r="H307" s="58"/>
      <c r="I307" s="14"/>
      <c r="J307" s="14"/>
      <c r="K307" s="17"/>
      <c r="L307" s="58"/>
      <c r="M307" s="14"/>
      <c r="N307" s="14"/>
      <c r="O307" s="17"/>
      <c r="P307" s="58"/>
      <c r="Q307" s="14"/>
      <c r="R307" s="14"/>
      <c r="S307" s="17"/>
      <c r="T307" s="58"/>
      <c r="U307" s="14"/>
      <c r="V307" s="14"/>
      <c r="W307" s="17"/>
      <c r="X307" s="58"/>
      <c r="Y307" s="14"/>
      <c r="Z307" s="14"/>
      <c r="AA307" s="17"/>
      <c r="AB307" s="58"/>
      <c r="AC307" s="14"/>
      <c r="AD307" s="14"/>
      <c r="AE307" s="17"/>
      <c r="AF307" s="58"/>
      <c r="AG307" s="14"/>
      <c r="AH307" s="14"/>
      <c r="AI307" s="17"/>
      <c r="AJ307" s="58"/>
      <c r="AK307" s="14"/>
      <c r="AL307" s="14"/>
      <c r="AM307" s="17"/>
      <c r="AN307" s="58"/>
      <c r="AO307" s="14"/>
      <c r="AP307" s="14"/>
      <c r="AQ307" s="17"/>
      <c r="AR307" s="58"/>
      <c r="AS307" s="14"/>
      <c r="AT307" s="14"/>
      <c r="AU307" s="17"/>
      <c r="AV307" s="58"/>
      <c r="AW307" s="14"/>
      <c r="AX307" s="14"/>
      <c r="AY307" s="17"/>
      <c r="AZ307" s="58"/>
      <c r="BA307" s="14"/>
      <c r="BB307" s="14"/>
      <c r="BC307" s="17"/>
      <c r="BD307" s="58"/>
      <c r="BE307" s="14"/>
      <c r="BF307" s="14"/>
      <c r="BG307" s="17"/>
      <c r="BH307" s="58"/>
      <c r="BI307" s="14"/>
      <c r="BJ307" s="14"/>
      <c r="BK307" s="17"/>
      <c r="BL307" s="58"/>
      <c r="BM307" s="14"/>
      <c r="BN307" s="14"/>
      <c r="BO307" s="17"/>
      <c r="BP307" s="58"/>
      <c r="BQ307" s="14"/>
      <c r="BR307" s="14"/>
      <c r="BS307" s="17"/>
      <c r="BT307" s="58"/>
      <c r="BU307" s="14"/>
      <c r="BV307" s="14"/>
      <c r="BW307" s="17"/>
      <c r="BX307" s="58"/>
      <c r="BY307" s="14"/>
      <c r="BZ307" s="14"/>
      <c r="CA307" s="17"/>
      <c r="CB307" s="58"/>
      <c r="CC307" s="14"/>
      <c r="CD307" s="14"/>
      <c r="CE307" s="17"/>
      <c r="CF307" s="58"/>
      <c r="CG307" s="14"/>
      <c r="CH307" s="14"/>
      <c r="CI307" s="17"/>
      <c r="CJ307" s="58"/>
      <c r="CK307" s="14"/>
      <c r="CL307" s="14"/>
      <c r="CM307" s="17"/>
      <c r="CN307" s="58"/>
      <c r="CO307" s="14"/>
      <c r="CP307" s="14"/>
      <c r="CQ307" s="17"/>
      <c r="CR307" s="58"/>
      <c r="CS307" s="14"/>
      <c r="CT307" s="14"/>
      <c r="CU307" s="17"/>
      <c r="CV307" s="58"/>
      <c r="CW307" s="14"/>
      <c r="CX307" s="14"/>
      <c r="CY307" s="17"/>
      <c r="CZ307" s="58"/>
      <c r="DA307" s="14"/>
      <c r="DB307" s="14"/>
      <c r="DC307" s="17"/>
      <c r="DD307" s="58"/>
      <c r="DE307" s="14"/>
      <c r="DF307" s="14"/>
      <c r="DG307" s="17"/>
      <c r="DH307" s="58"/>
      <c r="DI307" s="14"/>
      <c r="DJ307" s="14"/>
      <c r="DK307" s="17"/>
      <c r="DL307" s="58"/>
      <c r="DM307" s="14"/>
      <c r="DN307" s="14"/>
      <c r="DO307" s="17"/>
      <c r="DP307" s="58"/>
      <c r="DQ307" s="14"/>
      <c r="DR307" s="14"/>
      <c r="DS307" s="17"/>
      <c r="DT307" s="58"/>
      <c r="DU307" s="14"/>
      <c r="DV307" s="14"/>
      <c r="DW307" s="17"/>
      <c r="DX307" s="58"/>
      <c r="DY307" s="14"/>
      <c r="DZ307" s="14"/>
      <c r="EA307" s="17"/>
      <c r="EB307" s="58"/>
      <c r="EC307" s="14"/>
      <c r="ED307" s="14"/>
      <c r="EE307" s="17"/>
      <c r="EF307" s="58"/>
      <c r="EG307" s="14"/>
      <c r="EH307" s="14"/>
      <c r="EI307" s="17"/>
      <c r="EJ307" s="58"/>
      <c r="EK307" s="14"/>
      <c r="EL307" s="14"/>
      <c r="EM307" s="17"/>
      <c r="EN307" s="58"/>
      <c r="EO307" s="14"/>
      <c r="EP307" s="14"/>
      <c r="EQ307" s="17"/>
      <c r="ER307" s="58"/>
      <c r="ES307" s="14"/>
      <c r="ET307" s="14"/>
      <c r="EU307" s="17"/>
      <c r="EV307" s="58"/>
      <c r="EW307" s="14"/>
      <c r="EX307" s="14"/>
      <c r="EY307" s="17"/>
      <c r="EZ307" s="58"/>
      <c r="FA307" s="14"/>
      <c r="FB307" s="14"/>
      <c r="FC307" s="17"/>
      <c r="FD307" s="58"/>
      <c r="FE307" s="14"/>
      <c r="FF307" s="14"/>
      <c r="FG307" s="17"/>
      <c r="FH307" s="58"/>
      <c r="FI307" s="14"/>
      <c r="FJ307" s="14"/>
      <c r="FK307" s="17"/>
      <c r="FL307" s="58"/>
      <c r="FM307" s="14"/>
      <c r="FN307" s="14"/>
      <c r="FO307" s="17"/>
    </row>
    <row r="308" customFormat="false" ht="12.75" hidden="false" customHeight="false" outlineLevel="0" collapsed="false">
      <c r="D308" s="58"/>
      <c r="E308" s="14"/>
      <c r="F308" s="14"/>
      <c r="G308" s="17"/>
      <c r="H308" s="58"/>
      <c r="I308" s="14"/>
      <c r="J308" s="14"/>
      <c r="K308" s="17"/>
      <c r="L308" s="58"/>
      <c r="M308" s="14"/>
      <c r="N308" s="14"/>
      <c r="O308" s="17"/>
      <c r="P308" s="58"/>
      <c r="Q308" s="14"/>
      <c r="R308" s="14"/>
      <c r="S308" s="17"/>
      <c r="T308" s="58"/>
      <c r="U308" s="14"/>
      <c r="V308" s="14"/>
      <c r="W308" s="17"/>
      <c r="X308" s="58"/>
      <c r="Y308" s="14"/>
      <c r="Z308" s="14"/>
      <c r="AA308" s="17"/>
      <c r="AB308" s="58"/>
      <c r="AC308" s="14"/>
      <c r="AD308" s="14"/>
      <c r="AE308" s="17"/>
      <c r="AF308" s="58"/>
      <c r="AG308" s="14"/>
      <c r="AH308" s="14"/>
      <c r="AI308" s="17"/>
      <c r="AJ308" s="58"/>
      <c r="AK308" s="14"/>
      <c r="AL308" s="14"/>
      <c r="AM308" s="17"/>
      <c r="AN308" s="58"/>
      <c r="AO308" s="14"/>
      <c r="AP308" s="14"/>
      <c r="AQ308" s="17"/>
      <c r="AR308" s="58"/>
      <c r="AS308" s="14"/>
      <c r="AT308" s="14"/>
      <c r="AU308" s="17"/>
      <c r="AV308" s="58"/>
      <c r="AW308" s="14"/>
      <c r="AX308" s="14"/>
      <c r="AY308" s="17"/>
      <c r="AZ308" s="58"/>
      <c r="BA308" s="14"/>
      <c r="BB308" s="14"/>
      <c r="BC308" s="17"/>
      <c r="BD308" s="58"/>
      <c r="BE308" s="14"/>
      <c r="BF308" s="14"/>
      <c r="BG308" s="17"/>
      <c r="BH308" s="58"/>
      <c r="BI308" s="14"/>
      <c r="BJ308" s="14"/>
      <c r="BK308" s="17"/>
      <c r="BL308" s="58"/>
      <c r="BM308" s="14"/>
      <c r="BN308" s="14"/>
      <c r="BO308" s="17"/>
      <c r="BP308" s="58"/>
      <c r="BQ308" s="14"/>
      <c r="BR308" s="14"/>
      <c r="BS308" s="17"/>
      <c r="BT308" s="58"/>
      <c r="BU308" s="14"/>
      <c r="BV308" s="14"/>
      <c r="BW308" s="17"/>
      <c r="BX308" s="58"/>
      <c r="BY308" s="14"/>
      <c r="BZ308" s="14"/>
      <c r="CA308" s="17"/>
      <c r="CB308" s="58"/>
      <c r="CC308" s="14"/>
      <c r="CD308" s="14"/>
      <c r="CE308" s="17"/>
      <c r="CF308" s="58"/>
      <c r="CG308" s="14"/>
      <c r="CH308" s="14"/>
      <c r="CI308" s="17"/>
      <c r="CJ308" s="58"/>
      <c r="CK308" s="14"/>
      <c r="CL308" s="14"/>
      <c r="CM308" s="17"/>
      <c r="CN308" s="58"/>
      <c r="CO308" s="14"/>
      <c r="CP308" s="14"/>
      <c r="CQ308" s="17"/>
      <c r="CR308" s="58"/>
      <c r="CS308" s="14"/>
      <c r="CT308" s="14"/>
      <c r="CU308" s="17"/>
      <c r="CV308" s="58"/>
      <c r="CW308" s="14"/>
      <c r="CX308" s="14"/>
      <c r="CY308" s="17"/>
      <c r="CZ308" s="58"/>
      <c r="DA308" s="14"/>
      <c r="DB308" s="14"/>
      <c r="DC308" s="17"/>
      <c r="DD308" s="58"/>
      <c r="DE308" s="14"/>
      <c r="DF308" s="14"/>
      <c r="DG308" s="17"/>
      <c r="DH308" s="58"/>
      <c r="DI308" s="14"/>
      <c r="DJ308" s="14"/>
      <c r="DK308" s="17"/>
      <c r="DL308" s="58"/>
      <c r="DM308" s="14"/>
      <c r="DN308" s="14"/>
      <c r="DO308" s="17"/>
      <c r="DP308" s="58"/>
      <c r="DQ308" s="14"/>
      <c r="DR308" s="14"/>
      <c r="DS308" s="17"/>
      <c r="DT308" s="58"/>
      <c r="DU308" s="14"/>
      <c r="DV308" s="14"/>
      <c r="DW308" s="17"/>
      <c r="DX308" s="58"/>
      <c r="DY308" s="14"/>
      <c r="DZ308" s="14"/>
      <c r="EA308" s="17"/>
      <c r="EB308" s="58"/>
      <c r="EC308" s="14"/>
      <c r="ED308" s="14"/>
      <c r="EE308" s="17"/>
      <c r="EF308" s="58"/>
      <c r="EG308" s="14"/>
      <c r="EH308" s="14"/>
      <c r="EI308" s="17"/>
      <c r="EJ308" s="58"/>
      <c r="EK308" s="14"/>
      <c r="EL308" s="14"/>
      <c r="EM308" s="17"/>
      <c r="EN308" s="58"/>
      <c r="EO308" s="14"/>
      <c r="EP308" s="14"/>
      <c r="EQ308" s="17"/>
      <c r="ER308" s="58"/>
      <c r="ES308" s="14"/>
      <c r="ET308" s="14"/>
      <c r="EU308" s="17"/>
      <c r="EV308" s="58"/>
      <c r="EW308" s="14"/>
      <c r="EX308" s="14"/>
      <c r="EY308" s="17"/>
      <c r="EZ308" s="58"/>
      <c r="FA308" s="14"/>
      <c r="FB308" s="14"/>
      <c r="FC308" s="17"/>
      <c r="FD308" s="58"/>
      <c r="FE308" s="14"/>
      <c r="FF308" s="14"/>
      <c r="FG308" s="17"/>
      <c r="FH308" s="58"/>
      <c r="FI308" s="14"/>
      <c r="FJ308" s="14"/>
      <c r="FK308" s="17"/>
      <c r="FL308" s="58"/>
      <c r="FM308" s="14"/>
      <c r="FN308" s="14"/>
      <c r="FO308" s="17"/>
    </row>
    <row r="309" customFormat="false" ht="12.75" hidden="false" customHeight="false" outlineLevel="0" collapsed="false">
      <c r="D309" s="58"/>
      <c r="E309" s="14"/>
      <c r="F309" s="14"/>
      <c r="G309" s="17"/>
      <c r="H309" s="58"/>
      <c r="I309" s="14"/>
      <c r="J309" s="14"/>
      <c r="K309" s="17"/>
      <c r="L309" s="58"/>
      <c r="M309" s="14"/>
      <c r="N309" s="14"/>
      <c r="O309" s="17"/>
      <c r="P309" s="58"/>
      <c r="Q309" s="14"/>
      <c r="R309" s="14"/>
      <c r="S309" s="17"/>
      <c r="T309" s="58"/>
      <c r="U309" s="14"/>
      <c r="V309" s="14"/>
      <c r="W309" s="17"/>
      <c r="X309" s="58"/>
      <c r="Y309" s="14"/>
      <c r="Z309" s="14"/>
      <c r="AA309" s="17"/>
      <c r="AB309" s="58"/>
      <c r="AC309" s="14"/>
      <c r="AD309" s="14"/>
      <c r="AE309" s="17"/>
      <c r="AF309" s="58"/>
      <c r="AG309" s="14"/>
      <c r="AH309" s="14"/>
      <c r="AI309" s="17"/>
      <c r="AJ309" s="58"/>
      <c r="AK309" s="14"/>
      <c r="AL309" s="14"/>
      <c r="AM309" s="17"/>
      <c r="AN309" s="58"/>
      <c r="AO309" s="14"/>
      <c r="AP309" s="14"/>
      <c r="AQ309" s="17"/>
      <c r="AR309" s="58"/>
      <c r="AS309" s="14"/>
      <c r="AT309" s="14"/>
      <c r="AU309" s="17"/>
      <c r="AV309" s="58"/>
      <c r="AW309" s="14"/>
      <c r="AX309" s="14"/>
      <c r="AY309" s="17"/>
      <c r="AZ309" s="58"/>
      <c r="BA309" s="14"/>
      <c r="BB309" s="14"/>
      <c r="BC309" s="17"/>
      <c r="BD309" s="58"/>
      <c r="BE309" s="14"/>
      <c r="BF309" s="14"/>
      <c r="BG309" s="17"/>
      <c r="BH309" s="58"/>
      <c r="BI309" s="14"/>
      <c r="BJ309" s="14"/>
      <c r="BK309" s="17"/>
      <c r="BL309" s="58"/>
      <c r="BM309" s="14"/>
      <c r="BN309" s="14"/>
      <c r="BO309" s="17"/>
      <c r="BP309" s="58"/>
      <c r="BQ309" s="14"/>
      <c r="BR309" s="14"/>
      <c r="BS309" s="17"/>
      <c r="BT309" s="58"/>
      <c r="BU309" s="14"/>
      <c r="BV309" s="14"/>
      <c r="BW309" s="17"/>
      <c r="BX309" s="58"/>
      <c r="BY309" s="14"/>
      <c r="BZ309" s="14"/>
      <c r="CA309" s="17"/>
      <c r="CB309" s="58"/>
      <c r="CC309" s="14"/>
      <c r="CD309" s="14"/>
      <c r="CE309" s="17"/>
      <c r="CF309" s="58"/>
      <c r="CG309" s="14"/>
      <c r="CH309" s="14"/>
      <c r="CI309" s="17"/>
      <c r="CJ309" s="58"/>
      <c r="CK309" s="14"/>
      <c r="CL309" s="14"/>
      <c r="CM309" s="17"/>
      <c r="CN309" s="58"/>
      <c r="CO309" s="14"/>
      <c r="CP309" s="14"/>
      <c r="CQ309" s="17"/>
      <c r="CR309" s="58"/>
      <c r="CS309" s="14"/>
      <c r="CT309" s="14"/>
      <c r="CU309" s="17"/>
      <c r="CV309" s="58"/>
      <c r="CW309" s="14"/>
      <c r="CX309" s="14"/>
      <c r="CY309" s="17"/>
      <c r="CZ309" s="58"/>
      <c r="DA309" s="14"/>
      <c r="DB309" s="14"/>
      <c r="DC309" s="17"/>
      <c r="DD309" s="58"/>
      <c r="DE309" s="14"/>
      <c r="DF309" s="14"/>
      <c r="DG309" s="17"/>
      <c r="DH309" s="58"/>
      <c r="DI309" s="14"/>
      <c r="DJ309" s="14"/>
      <c r="DK309" s="17"/>
      <c r="DL309" s="58"/>
      <c r="DM309" s="14"/>
      <c r="DN309" s="14"/>
      <c r="DO309" s="17"/>
      <c r="DP309" s="58"/>
      <c r="DQ309" s="14"/>
      <c r="DR309" s="14"/>
      <c r="DS309" s="17"/>
      <c r="DT309" s="58"/>
      <c r="DU309" s="14"/>
      <c r="DV309" s="14"/>
      <c r="DW309" s="17"/>
      <c r="DX309" s="58"/>
      <c r="DY309" s="14"/>
      <c r="DZ309" s="14"/>
      <c r="EA309" s="17"/>
      <c r="EB309" s="58"/>
      <c r="EC309" s="14"/>
      <c r="ED309" s="14"/>
      <c r="EE309" s="17"/>
      <c r="EF309" s="58"/>
      <c r="EG309" s="14"/>
      <c r="EH309" s="14"/>
      <c r="EI309" s="17"/>
      <c r="EJ309" s="58"/>
      <c r="EK309" s="14"/>
      <c r="EL309" s="14"/>
      <c r="EM309" s="17"/>
      <c r="EN309" s="58"/>
      <c r="EO309" s="14"/>
      <c r="EP309" s="14"/>
      <c r="EQ309" s="17"/>
      <c r="ER309" s="58"/>
      <c r="ES309" s="14"/>
      <c r="ET309" s="14"/>
      <c r="EU309" s="17"/>
      <c r="EV309" s="58"/>
      <c r="EW309" s="14"/>
      <c r="EX309" s="14"/>
      <c r="EY309" s="17"/>
      <c r="EZ309" s="58"/>
      <c r="FA309" s="14"/>
      <c r="FB309" s="14"/>
      <c r="FC309" s="17"/>
      <c r="FD309" s="58"/>
      <c r="FE309" s="14"/>
      <c r="FF309" s="14"/>
      <c r="FG309" s="17"/>
      <c r="FH309" s="58"/>
      <c r="FI309" s="14"/>
      <c r="FJ309" s="14"/>
      <c r="FK309" s="17"/>
      <c r="FL309" s="58"/>
      <c r="FM309" s="14"/>
      <c r="FN309" s="14"/>
      <c r="FO309" s="17"/>
    </row>
    <row r="310" customFormat="false" ht="12.75" hidden="false" customHeight="false" outlineLevel="0" collapsed="false">
      <c r="D310" s="58"/>
      <c r="E310" s="14"/>
      <c r="F310" s="14"/>
      <c r="G310" s="17"/>
      <c r="H310" s="58"/>
      <c r="I310" s="14"/>
      <c r="J310" s="14"/>
      <c r="K310" s="17"/>
      <c r="L310" s="58"/>
      <c r="M310" s="14"/>
      <c r="N310" s="14"/>
      <c r="O310" s="17"/>
      <c r="P310" s="58"/>
      <c r="Q310" s="14"/>
      <c r="R310" s="14"/>
      <c r="S310" s="17"/>
      <c r="T310" s="58"/>
      <c r="U310" s="14"/>
      <c r="V310" s="14"/>
      <c r="W310" s="17"/>
      <c r="X310" s="58"/>
      <c r="Y310" s="14"/>
      <c r="Z310" s="14"/>
      <c r="AA310" s="17"/>
      <c r="AB310" s="58"/>
      <c r="AC310" s="14"/>
      <c r="AD310" s="14"/>
      <c r="AE310" s="17"/>
      <c r="AF310" s="58"/>
      <c r="AG310" s="14"/>
      <c r="AH310" s="14"/>
      <c r="AI310" s="17"/>
      <c r="AJ310" s="58"/>
      <c r="AK310" s="14"/>
      <c r="AL310" s="14"/>
      <c r="AM310" s="17"/>
      <c r="AN310" s="58"/>
      <c r="AO310" s="14"/>
      <c r="AP310" s="14"/>
      <c r="AQ310" s="17"/>
      <c r="AR310" s="58"/>
      <c r="AS310" s="14"/>
      <c r="AT310" s="14"/>
      <c r="AU310" s="17"/>
      <c r="AV310" s="58"/>
      <c r="AW310" s="14"/>
      <c r="AX310" s="14"/>
      <c r="AY310" s="17"/>
      <c r="AZ310" s="58"/>
      <c r="BA310" s="14"/>
      <c r="BB310" s="14"/>
      <c r="BC310" s="17"/>
      <c r="BD310" s="58"/>
      <c r="BE310" s="14"/>
      <c r="BF310" s="14"/>
      <c r="BG310" s="17"/>
      <c r="BH310" s="58"/>
      <c r="BI310" s="14"/>
      <c r="BJ310" s="14"/>
      <c r="BK310" s="17"/>
      <c r="BL310" s="58"/>
      <c r="BM310" s="14"/>
      <c r="BN310" s="14"/>
      <c r="BO310" s="17"/>
      <c r="BP310" s="58"/>
      <c r="BQ310" s="14"/>
      <c r="BR310" s="14"/>
      <c r="BS310" s="17"/>
      <c r="BT310" s="58"/>
      <c r="BU310" s="14"/>
      <c r="BV310" s="14"/>
      <c r="BW310" s="17"/>
      <c r="BX310" s="58"/>
      <c r="BY310" s="14"/>
      <c r="BZ310" s="14"/>
      <c r="CA310" s="17"/>
      <c r="CB310" s="58"/>
      <c r="CC310" s="14"/>
      <c r="CD310" s="14"/>
      <c r="CE310" s="17"/>
      <c r="CF310" s="58"/>
      <c r="CG310" s="14"/>
      <c r="CH310" s="14"/>
      <c r="CI310" s="17"/>
      <c r="CJ310" s="58"/>
      <c r="CK310" s="14"/>
      <c r="CL310" s="14"/>
      <c r="CM310" s="17"/>
      <c r="CN310" s="58"/>
      <c r="CO310" s="14"/>
      <c r="CP310" s="14"/>
      <c r="CQ310" s="17"/>
      <c r="CR310" s="58"/>
      <c r="CS310" s="14"/>
      <c r="CT310" s="14"/>
      <c r="CU310" s="17"/>
      <c r="CV310" s="58"/>
      <c r="CW310" s="14"/>
      <c r="CX310" s="14"/>
      <c r="CY310" s="17"/>
      <c r="CZ310" s="58"/>
      <c r="DA310" s="14"/>
      <c r="DB310" s="14"/>
      <c r="DC310" s="17"/>
      <c r="DD310" s="58"/>
      <c r="DE310" s="14"/>
      <c r="DF310" s="14"/>
      <c r="DG310" s="17"/>
      <c r="DH310" s="58"/>
      <c r="DI310" s="14"/>
      <c r="DJ310" s="14"/>
      <c r="DK310" s="17"/>
      <c r="DL310" s="58"/>
      <c r="DM310" s="14"/>
      <c r="DN310" s="14"/>
      <c r="DO310" s="17"/>
      <c r="DP310" s="58"/>
      <c r="DQ310" s="14"/>
      <c r="DR310" s="14"/>
      <c r="DS310" s="17"/>
      <c r="DT310" s="58"/>
      <c r="DU310" s="14"/>
      <c r="DV310" s="14"/>
      <c r="DW310" s="17"/>
      <c r="DX310" s="58"/>
      <c r="DY310" s="14"/>
      <c r="DZ310" s="14"/>
      <c r="EA310" s="17"/>
      <c r="EB310" s="58"/>
      <c r="EC310" s="14"/>
      <c r="ED310" s="14"/>
      <c r="EE310" s="17"/>
      <c r="EF310" s="58"/>
      <c r="EG310" s="14"/>
      <c r="EH310" s="14"/>
      <c r="EI310" s="17"/>
      <c r="EJ310" s="58"/>
      <c r="EK310" s="14"/>
      <c r="EL310" s="14"/>
      <c r="EM310" s="17"/>
      <c r="EN310" s="58"/>
      <c r="EO310" s="14"/>
      <c r="EP310" s="14"/>
      <c r="EQ310" s="17"/>
      <c r="ER310" s="58"/>
      <c r="ES310" s="14"/>
      <c r="ET310" s="14"/>
      <c r="EU310" s="17"/>
      <c r="EV310" s="58"/>
      <c r="EW310" s="14"/>
      <c r="EX310" s="14"/>
      <c r="EY310" s="17"/>
      <c r="EZ310" s="58"/>
      <c r="FA310" s="14"/>
      <c r="FB310" s="14"/>
      <c r="FC310" s="17"/>
      <c r="FD310" s="58"/>
      <c r="FE310" s="14"/>
      <c r="FF310" s="14"/>
      <c r="FG310" s="17"/>
      <c r="FH310" s="58"/>
      <c r="FI310" s="14"/>
      <c r="FJ310" s="14"/>
      <c r="FK310" s="17"/>
      <c r="FL310" s="58"/>
      <c r="FM310" s="14"/>
      <c r="FN310" s="14"/>
      <c r="FO310" s="17"/>
    </row>
    <row r="311" customFormat="false" ht="12.75" hidden="false" customHeight="false" outlineLevel="0" collapsed="false">
      <c r="D311" s="58"/>
      <c r="E311" s="14"/>
      <c r="F311" s="14"/>
      <c r="G311" s="17"/>
      <c r="H311" s="58"/>
      <c r="I311" s="14"/>
      <c r="J311" s="14"/>
      <c r="K311" s="17"/>
      <c r="L311" s="58"/>
      <c r="M311" s="14"/>
      <c r="N311" s="14"/>
      <c r="O311" s="17"/>
      <c r="P311" s="58"/>
      <c r="Q311" s="14"/>
      <c r="R311" s="14"/>
      <c r="S311" s="17"/>
      <c r="T311" s="58"/>
      <c r="U311" s="14"/>
      <c r="V311" s="14"/>
      <c r="W311" s="17"/>
      <c r="X311" s="58"/>
      <c r="Y311" s="14"/>
      <c r="Z311" s="14"/>
      <c r="AA311" s="17"/>
      <c r="AB311" s="58"/>
      <c r="AC311" s="14"/>
      <c r="AD311" s="14"/>
      <c r="AE311" s="17"/>
      <c r="AF311" s="58"/>
      <c r="AG311" s="14"/>
      <c r="AH311" s="14"/>
      <c r="AI311" s="17"/>
      <c r="AJ311" s="58"/>
      <c r="AK311" s="14"/>
      <c r="AL311" s="14"/>
      <c r="AM311" s="17"/>
      <c r="AN311" s="58"/>
      <c r="AO311" s="14"/>
      <c r="AP311" s="14"/>
      <c r="AQ311" s="17"/>
      <c r="AR311" s="58"/>
      <c r="AS311" s="14"/>
      <c r="AT311" s="14"/>
      <c r="AU311" s="17"/>
      <c r="AV311" s="58"/>
      <c r="AW311" s="14"/>
      <c r="AX311" s="14"/>
      <c r="AY311" s="17"/>
      <c r="AZ311" s="58"/>
      <c r="BA311" s="14"/>
      <c r="BB311" s="14"/>
      <c r="BC311" s="17"/>
      <c r="BD311" s="58"/>
      <c r="BE311" s="14"/>
      <c r="BF311" s="14"/>
      <c r="BG311" s="17"/>
      <c r="BH311" s="58"/>
      <c r="BI311" s="14"/>
      <c r="BJ311" s="14"/>
      <c r="BK311" s="17"/>
      <c r="BL311" s="58"/>
      <c r="BM311" s="14"/>
      <c r="BN311" s="14"/>
      <c r="BO311" s="17"/>
      <c r="BP311" s="58"/>
      <c r="BQ311" s="14"/>
      <c r="BR311" s="14"/>
      <c r="BS311" s="17"/>
      <c r="BT311" s="58"/>
      <c r="BU311" s="14"/>
      <c r="BV311" s="14"/>
      <c r="BW311" s="17"/>
      <c r="BX311" s="58"/>
      <c r="BY311" s="14"/>
      <c r="BZ311" s="14"/>
      <c r="CA311" s="17"/>
      <c r="CB311" s="58"/>
      <c r="CC311" s="14"/>
      <c r="CD311" s="14"/>
      <c r="CE311" s="17"/>
      <c r="CF311" s="58"/>
      <c r="CG311" s="14"/>
      <c r="CH311" s="14"/>
      <c r="CI311" s="17"/>
      <c r="CJ311" s="58"/>
      <c r="CK311" s="14"/>
      <c r="CL311" s="14"/>
      <c r="CM311" s="17"/>
      <c r="CN311" s="58"/>
      <c r="CO311" s="14"/>
      <c r="CP311" s="14"/>
      <c r="CQ311" s="17"/>
      <c r="CR311" s="58"/>
      <c r="CS311" s="14"/>
      <c r="CT311" s="14"/>
      <c r="CU311" s="17"/>
      <c r="CV311" s="58"/>
      <c r="CW311" s="14"/>
      <c r="CX311" s="14"/>
      <c r="CY311" s="17"/>
      <c r="CZ311" s="58"/>
      <c r="DA311" s="14"/>
      <c r="DB311" s="14"/>
      <c r="DC311" s="17"/>
      <c r="DD311" s="58"/>
      <c r="DE311" s="14"/>
      <c r="DF311" s="14"/>
      <c r="DG311" s="17"/>
      <c r="DH311" s="58"/>
      <c r="DI311" s="14"/>
      <c r="DJ311" s="14"/>
      <c r="DK311" s="17"/>
      <c r="DL311" s="58"/>
      <c r="DM311" s="14"/>
      <c r="DN311" s="14"/>
      <c r="DO311" s="17"/>
      <c r="DP311" s="58"/>
      <c r="DQ311" s="14"/>
      <c r="DR311" s="14"/>
      <c r="DS311" s="17"/>
      <c r="DT311" s="58"/>
      <c r="DU311" s="14"/>
      <c r="DV311" s="14"/>
      <c r="DW311" s="17"/>
      <c r="DX311" s="58"/>
      <c r="DY311" s="14"/>
      <c r="DZ311" s="14"/>
      <c r="EA311" s="17"/>
      <c r="EB311" s="58"/>
      <c r="EC311" s="14"/>
      <c r="ED311" s="14"/>
      <c r="EE311" s="17"/>
      <c r="EF311" s="58"/>
      <c r="EG311" s="14"/>
      <c r="EH311" s="14"/>
      <c r="EI311" s="17"/>
      <c r="EJ311" s="58"/>
      <c r="EK311" s="14"/>
      <c r="EL311" s="14"/>
      <c r="EM311" s="17"/>
      <c r="EN311" s="58"/>
      <c r="EO311" s="14"/>
      <c r="EP311" s="14"/>
      <c r="EQ311" s="17"/>
      <c r="ER311" s="58"/>
      <c r="ES311" s="14"/>
      <c r="ET311" s="14"/>
      <c r="EU311" s="17"/>
      <c r="EV311" s="58"/>
      <c r="EW311" s="14"/>
      <c r="EX311" s="14"/>
      <c r="EY311" s="17"/>
      <c r="EZ311" s="58"/>
      <c r="FA311" s="14"/>
      <c r="FB311" s="14"/>
      <c r="FC311" s="17"/>
      <c r="FD311" s="58"/>
      <c r="FE311" s="14"/>
      <c r="FF311" s="14"/>
      <c r="FG311" s="17"/>
      <c r="FH311" s="58"/>
      <c r="FI311" s="14"/>
      <c r="FJ311" s="14"/>
      <c r="FK311" s="17"/>
      <c r="FL311" s="58"/>
      <c r="FM311" s="14"/>
      <c r="FN311" s="14"/>
      <c r="FO311" s="17"/>
    </row>
    <row r="312" customFormat="false" ht="12.75" hidden="false" customHeight="false" outlineLevel="0" collapsed="false">
      <c r="D312" s="58"/>
      <c r="E312" s="14"/>
      <c r="F312" s="14"/>
      <c r="G312" s="17"/>
      <c r="H312" s="58"/>
      <c r="I312" s="14"/>
      <c r="J312" s="14"/>
      <c r="K312" s="17"/>
      <c r="L312" s="58"/>
      <c r="M312" s="14"/>
      <c r="N312" s="14"/>
      <c r="O312" s="17"/>
      <c r="P312" s="58"/>
      <c r="Q312" s="14"/>
      <c r="R312" s="14"/>
      <c r="S312" s="17"/>
      <c r="T312" s="58"/>
      <c r="U312" s="14"/>
      <c r="V312" s="14"/>
      <c r="W312" s="17"/>
      <c r="X312" s="58"/>
      <c r="Y312" s="14"/>
      <c r="Z312" s="14"/>
      <c r="AA312" s="17"/>
      <c r="AB312" s="58"/>
      <c r="AC312" s="14"/>
      <c r="AD312" s="14"/>
      <c r="AE312" s="17"/>
      <c r="AF312" s="58"/>
      <c r="AG312" s="14"/>
      <c r="AH312" s="14"/>
      <c r="AI312" s="17"/>
      <c r="AJ312" s="58"/>
      <c r="AK312" s="14"/>
      <c r="AL312" s="14"/>
      <c r="AM312" s="17"/>
      <c r="AN312" s="58"/>
      <c r="AO312" s="14"/>
      <c r="AP312" s="14"/>
      <c r="AQ312" s="17"/>
      <c r="AR312" s="58"/>
      <c r="AS312" s="14"/>
      <c r="AT312" s="14"/>
      <c r="AU312" s="17"/>
      <c r="AV312" s="58"/>
      <c r="AW312" s="14"/>
      <c r="AX312" s="14"/>
      <c r="AY312" s="17"/>
      <c r="AZ312" s="58"/>
      <c r="BA312" s="14"/>
      <c r="BB312" s="14"/>
      <c r="BC312" s="17"/>
      <c r="BD312" s="58"/>
      <c r="BE312" s="14"/>
      <c r="BF312" s="14"/>
      <c r="BG312" s="17"/>
      <c r="BH312" s="58"/>
      <c r="BI312" s="14"/>
      <c r="BJ312" s="14"/>
      <c r="BK312" s="17"/>
      <c r="BL312" s="58"/>
      <c r="BM312" s="14"/>
      <c r="BN312" s="14"/>
      <c r="BO312" s="17"/>
      <c r="BP312" s="58"/>
      <c r="BQ312" s="14"/>
      <c r="BR312" s="14"/>
      <c r="BS312" s="17"/>
      <c r="BT312" s="58"/>
      <c r="BU312" s="14"/>
      <c r="BV312" s="14"/>
      <c r="BW312" s="17"/>
      <c r="BX312" s="58"/>
      <c r="BY312" s="14"/>
      <c r="BZ312" s="14"/>
      <c r="CA312" s="17"/>
      <c r="CB312" s="58"/>
      <c r="CC312" s="14"/>
      <c r="CD312" s="14"/>
      <c r="CE312" s="17"/>
      <c r="CF312" s="58"/>
      <c r="CG312" s="14"/>
      <c r="CH312" s="14"/>
      <c r="CI312" s="17"/>
      <c r="CJ312" s="58"/>
      <c r="CK312" s="14"/>
      <c r="CL312" s="14"/>
      <c r="CM312" s="17"/>
      <c r="CN312" s="58"/>
      <c r="CO312" s="14"/>
      <c r="CP312" s="14"/>
      <c r="CQ312" s="17"/>
      <c r="CR312" s="58"/>
      <c r="CS312" s="14"/>
      <c r="CT312" s="14"/>
      <c r="CU312" s="17"/>
      <c r="CV312" s="58"/>
      <c r="CW312" s="14"/>
      <c r="CX312" s="14"/>
      <c r="CY312" s="17"/>
      <c r="CZ312" s="58"/>
      <c r="DA312" s="14"/>
      <c r="DB312" s="14"/>
      <c r="DC312" s="17"/>
      <c r="DD312" s="58"/>
      <c r="DE312" s="14"/>
      <c r="DF312" s="14"/>
      <c r="DG312" s="17"/>
      <c r="DH312" s="58"/>
      <c r="DI312" s="14"/>
      <c r="DJ312" s="14"/>
      <c r="DK312" s="17"/>
      <c r="DL312" s="58"/>
      <c r="DM312" s="14"/>
      <c r="DN312" s="14"/>
      <c r="DO312" s="17"/>
      <c r="DP312" s="58"/>
      <c r="DQ312" s="14"/>
      <c r="DR312" s="14"/>
      <c r="DS312" s="17"/>
      <c r="DT312" s="58"/>
      <c r="DU312" s="14"/>
      <c r="DV312" s="14"/>
      <c r="DW312" s="17"/>
      <c r="DX312" s="58"/>
      <c r="DY312" s="14"/>
      <c r="DZ312" s="14"/>
      <c r="EA312" s="17"/>
      <c r="EB312" s="58"/>
      <c r="EC312" s="14"/>
      <c r="ED312" s="14"/>
      <c r="EE312" s="17"/>
      <c r="EF312" s="58"/>
      <c r="EG312" s="14"/>
      <c r="EH312" s="14"/>
      <c r="EI312" s="17"/>
      <c r="EJ312" s="58"/>
      <c r="EK312" s="14"/>
      <c r="EL312" s="14"/>
      <c r="EM312" s="17"/>
      <c r="EN312" s="58"/>
      <c r="EO312" s="14"/>
      <c r="EP312" s="14"/>
      <c r="EQ312" s="17"/>
      <c r="ER312" s="58"/>
      <c r="ES312" s="14"/>
      <c r="ET312" s="14"/>
      <c r="EU312" s="17"/>
      <c r="EV312" s="58"/>
      <c r="EW312" s="14"/>
      <c r="EX312" s="14"/>
      <c r="EY312" s="17"/>
      <c r="EZ312" s="58"/>
      <c r="FA312" s="14"/>
      <c r="FB312" s="14"/>
      <c r="FC312" s="17"/>
      <c r="FD312" s="58"/>
      <c r="FE312" s="14"/>
      <c r="FF312" s="14"/>
      <c r="FG312" s="17"/>
      <c r="FH312" s="58"/>
      <c r="FI312" s="14"/>
      <c r="FJ312" s="14"/>
      <c r="FK312" s="17"/>
      <c r="FL312" s="58"/>
      <c r="FM312" s="14"/>
      <c r="FN312" s="14"/>
      <c r="FO312" s="17"/>
    </row>
    <row r="313" customFormat="false" ht="12.75" hidden="false" customHeight="false" outlineLevel="0" collapsed="false">
      <c r="D313" s="58"/>
      <c r="E313" s="14"/>
      <c r="F313" s="14"/>
      <c r="G313" s="17"/>
      <c r="H313" s="58"/>
      <c r="I313" s="14"/>
      <c r="J313" s="14"/>
      <c r="K313" s="17"/>
      <c r="L313" s="58"/>
      <c r="M313" s="14"/>
      <c r="N313" s="14"/>
      <c r="O313" s="17"/>
      <c r="P313" s="58"/>
      <c r="Q313" s="14"/>
      <c r="R313" s="14"/>
      <c r="S313" s="17"/>
      <c r="T313" s="58"/>
      <c r="U313" s="14"/>
      <c r="V313" s="14"/>
      <c r="W313" s="17"/>
      <c r="X313" s="58"/>
      <c r="Y313" s="14"/>
      <c r="Z313" s="14"/>
      <c r="AA313" s="17"/>
      <c r="AB313" s="58"/>
      <c r="AC313" s="14"/>
      <c r="AD313" s="14"/>
      <c r="AE313" s="17"/>
      <c r="AF313" s="58"/>
      <c r="AG313" s="14"/>
      <c r="AH313" s="14"/>
      <c r="AI313" s="17"/>
      <c r="AJ313" s="58"/>
      <c r="AK313" s="14"/>
      <c r="AL313" s="14"/>
      <c r="AM313" s="17"/>
      <c r="AN313" s="58"/>
      <c r="AO313" s="14"/>
      <c r="AP313" s="14"/>
      <c r="AQ313" s="17"/>
      <c r="AR313" s="58"/>
      <c r="AS313" s="14"/>
      <c r="AT313" s="14"/>
      <c r="AU313" s="17"/>
      <c r="AV313" s="58"/>
      <c r="AW313" s="14"/>
      <c r="AX313" s="14"/>
      <c r="AY313" s="17"/>
      <c r="AZ313" s="58"/>
      <c r="BA313" s="14"/>
      <c r="BB313" s="14"/>
      <c r="BC313" s="17"/>
      <c r="BD313" s="58"/>
      <c r="BE313" s="14"/>
      <c r="BF313" s="14"/>
      <c r="BG313" s="17"/>
      <c r="BH313" s="58"/>
      <c r="BI313" s="14"/>
      <c r="BJ313" s="14"/>
      <c r="BK313" s="17"/>
      <c r="BL313" s="58"/>
      <c r="BM313" s="14"/>
      <c r="BN313" s="14"/>
      <c r="BO313" s="17"/>
      <c r="BP313" s="58"/>
      <c r="BQ313" s="14"/>
      <c r="BR313" s="14"/>
      <c r="BS313" s="17"/>
      <c r="BT313" s="58"/>
      <c r="BU313" s="14"/>
      <c r="BV313" s="14"/>
      <c r="BW313" s="17"/>
      <c r="BX313" s="58"/>
      <c r="BY313" s="14"/>
      <c r="BZ313" s="14"/>
      <c r="CA313" s="17"/>
      <c r="CB313" s="58"/>
      <c r="CC313" s="14"/>
      <c r="CD313" s="14"/>
      <c r="CE313" s="17"/>
      <c r="CF313" s="58"/>
      <c r="CG313" s="14"/>
      <c r="CH313" s="14"/>
      <c r="CI313" s="17"/>
      <c r="CJ313" s="58"/>
      <c r="CK313" s="14"/>
      <c r="CL313" s="14"/>
      <c r="CM313" s="17"/>
      <c r="CN313" s="58"/>
      <c r="CO313" s="14"/>
      <c r="CP313" s="14"/>
      <c r="CQ313" s="17"/>
      <c r="CR313" s="58"/>
      <c r="CS313" s="14"/>
      <c r="CT313" s="14"/>
      <c r="CU313" s="17"/>
      <c r="CV313" s="58"/>
      <c r="CW313" s="14"/>
      <c r="CX313" s="14"/>
      <c r="CY313" s="17"/>
      <c r="CZ313" s="58"/>
      <c r="DA313" s="14"/>
      <c r="DB313" s="14"/>
      <c r="DC313" s="17"/>
      <c r="DD313" s="58"/>
      <c r="DE313" s="14"/>
      <c r="DF313" s="14"/>
      <c r="DG313" s="17"/>
      <c r="DH313" s="58"/>
      <c r="DI313" s="14"/>
      <c r="DJ313" s="14"/>
      <c r="DK313" s="17"/>
      <c r="DL313" s="58"/>
      <c r="DM313" s="14"/>
      <c r="DN313" s="14"/>
      <c r="DO313" s="17"/>
      <c r="DP313" s="58"/>
      <c r="DQ313" s="14"/>
      <c r="DR313" s="14"/>
      <c r="DS313" s="17"/>
      <c r="DT313" s="58"/>
      <c r="DU313" s="14"/>
      <c r="DV313" s="14"/>
      <c r="DW313" s="17"/>
      <c r="DX313" s="58"/>
      <c r="DY313" s="14"/>
      <c r="DZ313" s="14"/>
      <c r="EA313" s="17"/>
      <c r="EB313" s="58"/>
      <c r="EC313" s="14"/>
      <c r="ED313" s="14"/>
      <c r="EE313" s="17"/>
      <c r="EF313" s="58"/>
      <c r="EG313" s="14"/>
      <c r="EH313" s="14"/>
      <c r="EI313" s="17"/>
      <c r="EJ313" s="58"/>
      <c r="EK313" s="14"/>
      <c r="EL313" s="14"/>
      <c r="EM313" s="17"/>
      <c r="EN313" s="58"/>
      <c r="EO313" s="14"/>
      <c r="EP313" s="14"/>
      <c r="EQ313" s="17"/>
      <c r="ER313" s="58"/>
      <c r="ES313" s="14"/>
      <c r="ET313" s="14"/>
      <c r="EU313" s="17"/>
      <c r="EV313" s="58"/>
      <c r="EW313" s="14"/>
      <c r="EX313" s="14"/>
      <c r="EY313" s="17"/>
      <c r="EZ313" s="58"/>
      <c r="FA313" s="14"/>
      <c r="FB313" s="14"/>
      <c r="FC313" s="17"/>
      <c r="FD313" s="58"/>
      <c r="FE313" s="14"/>
      <c r="FF313" s="14"/>
      <c r="FG313" s="17"/>
      <c r="FH313" s="58"/>
      <c r="FI313" s="14"/>
      <c r="FJ313" s="14"/>
      <c r="FK313" s="17"/>
      <c r="FL313" s="58"/>
      <c r="FM313" s="14"/>
      <c r="FN313" s="14"/>
      <c r="FO313" s="17"/>
    </row>
    <row r="314" customFormat="false" ht="12.75" hidden="false" customHeight="false" outlineLevel="0" collapsed="false">
      <c r="D314" s="58"/>
      <c r="E314" s="14"/>
      <c r="F314" s="14"/>
      <c r="G314" s="17"/>
      <c r="H314" s="58"/>
      <c r="I314" s="14"/>
      <c r="J314" s="14"/>
      <c r="K314" s="17"/>
      <c r="L314" s="58"/>
      <c r="M314" s="14"/>
      <c r="N314" s="14"/>
      <c r="O314" s="17"/>
      <c r="P314" s="58"/>
      <c r="Q314" s="14"/>
      <c r="R314" s="14"/>
      <c r="S314" s="17"/>
      <c r="T314" s="58"/>
      <c r="U314" s="14"/>
      <c r="V314" s="14"/>
      <c r="W314" s="17"/>
      <c r="X314" s="58"/>
      <c r="Y314" s="14"/>
      <c r="Z314" s="14"/>
      <c r="AA314" s="17"/>
      <c r="AB314" s="58"/>
      <c r="AC314" s="14"/>
      <c r="AD314" s="14"/>
      <c r="AE314" s="17"/>
      <c r="AF314" s="58"/>
      <c r="AG314" s="14"/>
      <c r="AH314" s="14"/>
      <c r="AI314" s="17"/>
      <c r="AJ314" s="58"/>
      <c r="AK314" s="14"/>
      <c r="AL314" s="14"/>
      <c r="AM314" s="17"/>
      <c r="AN314" s="58"/>
      <c r="AO314" s="14"/>
      <c r="AP314" s="14"/>
      <c r="AQ314" s="17"/>
      <c r="AR314" s="58"/>
      <c r="AS314" s="14"/>
      <c r="AT314" s="14"/>
      <c r="AU314" s="17"/>
      <c r="AV314" s="58"/>
      <c r="AW314" s="14"/>
      <c r="AX314" s="14"/>
      <c r="AY314" s="17"/>
      <c r="AZ314" s="58"/>
      <c r="BA314" s="14"/>
      <c r="BB314" s="14"/>
      <c r="BC314" s="17"/>
      <c r="BD314" s="58"/>
      <c r="BE314" s="14"/>
      <c r="BF314" s="14"/>
      <c r="BG314" s="17"/>
      <c r="BH314" s="58"/>
      <c r="BI314" s="14"/>
      <c r="BJ314" s="14"/>
      <c r="BK314" s="17"/>
      <c r="BL314" s="58"/>
      <c r="BM314" s="14"/>
      <c r="BN314" s="14"/>
      <c r="BO314" s="17"/>
      <c r="BP314" s="58"/>
      <c r="BQ314" s="14"/>
      <c r="BR314" s="14"/>
      <c r="BS314" s="17"/>
      <c r="BT314" s="58"/>
      <c r="BU314" s="14"/>
      <c r="BV314" s="14"/>
      <c r="BW314" s="17"/>
      <c r="BX314" s="58"/>
      <c r="BY314" s="14"/>
      <c r="BZ314" s="14"/>
      <c r="CA314" s="17"/>
      <c r="CB314" s="58"/>
      <c r="CC314" s="14"/>
      <c r="CD314" s="14"/>
      <c r="CE314" s="17"/>
      <c r="CF314" s="58"/>
      <c r="CG314" s="14"/>
      <c r="CH314" s="14"/>
      <c r="CI314" s="17"/>
      <c r="CJ314" s="58"/>
      <c r="CK314" s="14"/>
      <c r="CL314" s="14"/>
      <c r="CM314" s="17"/>
      <c r="CN314" s="58"/>
      <c r="CO314" s="14"/>
      <c r="CP314" s="14"/>
      <c r="CQ314" s="17"/>
      <c r="CR314" s="58"/>
      <c r="CS314" s="14"/>
      <c r="CT314" s="14"/>
      <c r="CU314" s="17"/>
      <c r="CV314" s="58"/>
      <c r="CW314" s="14"/>
      <c r="CX314" s="14"/>
      <c r="CY314" s="17"/>
      <c r="CZ314" s="58"/>
      <c r="DA314" s="14"/>
      <c r="DB314" s="14"/>
      <c r="DC314" s="17"/>
      <c r="DD314" s="58"/>
      <c r="DE314" s="14"/>
      <c r="DF314" s="14"/>
      <c r="DG314" s="17"/>
      <c r="DH314" s="58"/>
      <c r="DI314" s="14"/>
      <c r="DJ314" s="14"/>
      <c r="DK314" s="17"/>
      <c r="DL314" s="58"/>
      <c r="DM314" s="14"/>
      <c r="DN314" s="14"/>
      <c r="DO314" s="17"/>
      <c r="DP314" s="58"/>
      <c r="DQ314" s="14"/>
      <c r="DR314" s="14"/>
      <c r="DS314" s="17"/>
      <c r="DT314" s="58"/>
      <c r="DU314" s="14"/>
      <c r="DV314" s="14"/>
      <c r="DW314" s="17"/>
      <c r="DX314" s="58"/>
      <c r="DY314" s="14"/>
      <c r="DZ314" s="14"/>
      <c r="EA314" s="17"/>
      <c r="EB314" s="58"/>
      <c r="EC314" s="14"/>
      <c r="ED314" s="14"/>
      <c r="EE314" s="17"/>
      <c r="EF314" s="58"/>
      <c r="EG314" s="14"/>
      <c r="EH314" s="14"/>
      <c r="EI314" s="17"/>
      <c r="EJ314" s="58"/>
      <c r="EK314" s="14"/>
      <c r="EL314" s="14"/>
      <c r="EM314" s="17"/>
      <c r="EN314" s="58"/>
      <c r="EO314" s="14"/>
      <c r="EP314" s="14"/>
      <c r="EQ314" s="17"/>
      <c r="ER314" s="58"/>
      <c r="ES314" s="14"/>
      <c r="ET314" s="14"/>
      <c r="EU314" s="17"/>
      <c r="EV314" s="58"/>
      <c r="EW314" s="14"/>
      <c r="EX314" s="14"/>
      <c r="EY314" s="17"/>
      <c r="EZ314" s="58"/>
      <c r="FA314" s="14"/>
      <c r="FB314" s="14"/>
      <c r="FC314" s="17"/>
      <c r="FD314" s="58"/>
      <c r="FE314" s="14"/>
      <c r="FF314" s="14"/>
      <c r="FG314" s="17"/>
      <c r="FH314" s="58"/>
      <c r="FI314" s="14"/>
      <c r="FJ314" s="14"/>
      <c r="FK314" s="17"/>
      <c r="FL314" s="58"/>
      <c r="FM314" s="14"/>
      <c r="FN314" s="14"/>
      <c r="FO314" s="17"/>
    </row>
    <row r="315" customFormat="false" ht="12.75" hidden="false" customHeight="false" outlineLevel="0" collapsed="false">
      <c r="D315" s="58"/>
      <c r="E315" s="14"/>
      <c r="F315" s="14"/>
      <c r="G315" s="17"/>
      <c r="H315" s="58"/>
      <c r="I315" s="14"/>
      <c r="J315" s="14"/>
      <c r="K315" s="17"/>
      <c r="L315" s="58"/>
      <c r="M315" s="14"/>
      <c r="N315" s="14"/>
      <c r="O315" s="17"/>
      <c r="P315" s="58"/>
      <c r="Q315" s="14"/>
      <c r="R315" s="14"/>
      <c r="S315" s="17"/>
      <c r="T315" s="58"/>
      <c r="U315" s="14"/>
      <c r="V315" s="14"/>
      <c r="W315" s="17"/>
      <c r="X315" s="58"/>
      <c r="Y315" s="14"/>
      <c r="Z315" s="14"/>
      <c r="AA315" s="17"/>
      <c r="AB315" s="58"/>
      <c r="AC315" s="14"/>
      <c r="AD315" s="14"/>
      <c r="AE315" s="17"/>
      <c r="AF315" s="58"/>
      <c r="AG315" s="14"/>
      <c r="AH315" s="14"/>
      <c r="AI315" s="17"/>
      <c r="AJ315" s="58"/>
      <c r="AK315" s="14"/>
      <c r="AL315" s="14"/>
      <c r="AM315" s="17"/>
      <c r="AN315" s="58"/>
      <c r="AO315" s="14"/>
      <c r="AP315" s="14"/>
      <c r="AQ315" s="17"/>
      <c r="AR315" s="58"/>
      <c r="AS315" s="14"/>
      <c r="AT315" s="14"/>
      <c r="AU315" s="17"/>
      <c r="AV315" s="58"/>
      <c r="AW315" s="14"/>
      <c r="AX315" s="14"/>
      <c r="AY315" s="17"/>
      <c r="AZ315" s="58"/>
      <c r="BA315" s="14"/>
      <c r="BB315" s="14"/>
      <c r="BC315" s="17"/>
      <c r="BD315" s="58"/>
      <c r="BE315" s="14"/>
      <c r="BF315" s="14"/>
      <c r="BG315" s="17"/>
      <c r="BH315" s="58"/>
      <c r="BI315" s="14"/>
      <c r="BJ315" s="14"/>
      <c r="BK315" s="17"/>
      <c r="BL315" s="58"/>
      <c r="BM315" s="14"/>
      <c r="BN315" s="14"/>
      <c r="BO315" s="17"/>
      <c r="BP315" s="58"/>
      <c r="BQ315" s="14"/>
      <c r="BR315" s="14"/>
      <c r="BS315" s="17"/>
      <c r="BT315" s="58"/>
      <c r="BU315" s="14"/>
      <c r="BV315" s="14"/>
      <c r="BW315" s="17"/>
      <c r="BX315" s="58"/>
      <c r="BY315" s="14"/>
      <c r="BZ315" s="14"/>
      <c r="CA315" s="17"/>
      <c r="CB315" s="58"/>
      <c r="CC315" s="14"/>
      <c r="CD315" s="14"/>
      <c r="CE315" s="17"/>
      <c r="CF315" s="58"/>
      <c r="CG315" s="14"/>
      <c r="CH315" s="14"/>
      <c r="CI315" s="17"/>
      <c r="CJ315" s="58"/>
      <c r="CK315" s="14"/>
      <c r="CL315" s="14"/>
      <c r="CM315" s="17"/>
      <c r="CN315" s="58"/>
      <c r="CO315" s="14"/>
      <c r="CP315" s="14"/>
      <c r="CQ315" s="17"/>
      <c r="CR315" s="58"/>
      <c r="CS315" s="14"/>
      <c r="CT315" s="14"/>
      <c r="CU315" s="17"/>
      <c r="CV315" s="58"/>
      <c r="CW315" s="14"/>
      <c r="CX315" s="14"/>
      <c r="CY315" s="17"/>
      <c r="CZ315" s="58"/>
      <c r="DA315" s="14"/>
      <c r="DB315" s="14"/>
      <c r="DC315" s="17"/>
      <c r="DD315" s="58"/>
      <c r="DE315" s="14"/>
      <c r="DF315" s="14"/>
      <c r="DG315" s="17"/>
      <c r="DH315" s="58"/>
      <c r="DI315" s="14"/>
      <c r="DJ315" s="14"/>
      <c r="DK315" s="17"/>
      <c r="DL315" s="58"/>
      <c r="DM315" s="14"/>
      <c r="DN315" s="14"/>
      <c r="DO315" s="17"/>
      <c r="DP315" s="58"/>
      <c r="DQ315" s="14"/>
      <c r="DR315" s="14"/>
      <c r="DS315" s="17"/>
      <c r="DT315" s="58"/>
      <c r="DU315" s="14"/>
      <c r="DV315" s="14"/>
      <c r="DW315" s="17"/>
      <c r="DX315" s="58"/>
      <c r="DY315" s="14"/>
      <c r="DZ315" s="14"/>
      <c r="EA315" s="17"/>
      <c r="EB315" s="58"/>
      <c r="EC315" s="14"/>
      <c r="ED315" s="14"/>
      <c r="EE315" s="17"/>
      <c r="EF315" s="58"/>
      <c r="EG315" s="14"/>
      <c r="EH315" s="14"/>
      <c r="EI315" s="17"/>
      <c r="EJ315" s="58"/>
      <c r="EK315" s="14"/>
      <c r="EL315" s="14"/>
      <c r="EM315" s="17"/>
      <c r="EN315" s="58"/>
      <c r="EO315" s="14"/>
      <c r="EP315" s="14"/>
      <c r="EQ315" s="17"/>
      <c r="ER315" s="58"/>
      <c r="ES315" s="14"/>
      <c r="ET315" s="14"/>
      <c r="EU315" s="17"/>
      <c r="EV315" s="58"/>
      <c r="EW315" s="14"/>
      <c r="EX315" s="14"/>
      <c r="EY315" s="17"/>
      <c r="EZ315" s="58"/>
      <c r="FA315" s="14"/>
      <c r="FB315" s="14"/>
      <c r="FC315" s="17"/>
      <c r="FD315" s="58"/>
      <c r="FE315" s="14"/>
      <c r="FF315" s="14"/>
      <c r="FG315" s="17"/>
      <c r="FH315" s="58"/>
      <c r="FI315" s="14"/>
      <c r="FJ315" s="14"/>
      <c r="FK315" s="17"/>
      <c r="FL315" s="58"/>
      <c r="FM315" s="14"/>
      <c r="FN315" s="14"/>
      <c r="FO315" s="17"/>
    </row>
    <row r="316" customFormat="false" ht="12.75" hidden="false" customHeight="false" outlineLevel="0" collapsed="false">
      <c r="D316" s="58"/>
      <c r="E316" s="14"/>
      <c r="F316" s="14"/>
      <c r="G316" s="17"/>
      <c r="H316" s="58"/>
      <c r="I316" s="14"/>
      <c r="J316" s="14"/>
      <c r="K316" s="17"/>
      <c r="L316" s="58"/>
      <c r="M316" s="14"/>
      <c r="N316" s="14"/>
      <c r="O316" s="17"/>
      <c r="P316" s="58"/>
      <c r="Q316" s="14"/>
      <c r="R316" s="14"/>
      <c r="S316" s="17"/>
      <c r="T316" s="58"/>
      <c r="U316" s="14"/>
      <c r="V316" s="14"/>
      <c r="W316" s="17"/>
      <c r="X316" s="58"/>
      <c r="Y316" s="14"/>
      <c r="Z316" s="14"/>
      <c r="AA316" s="17"/>
      <c r="AB316" s="58"/>
      <c r="AC316" s="14"/>
      <c r="AD316" s="14"/>
      <c r="AE316" s="17"/>
      <c r="AF316" s="58"/>
      <c r="AG316" s="14"/>
      <c r="AH316" s="14"/>
      <c r="AI316" s="17"/>
      <c r="AJ316" s="58"/>
      <c r="AK316" s="14"/>
      <c r="AL316" s="14"/>
      <c r="AM316" s="17"/>
      <c r="AN316" s="58"/>
      <c r="AO316" s="14"/>
      <c r="AP316" s="14"/>
      <c r="AQ316" s="17"/>
      <c r="AR316" s="58"/>
      <c r="AS316" s="14"/>
      <c r="AT316" s="14"/>
      <c r="AU316" s="17"/>
      <c r="AV316" s="58"/>
      <c r="AW316" s="14"/>
      <c r="AX316" s="14"/>
      <c r="AY316" s="17"/>
      <c r="AZ316" s="58"/>
      <c r="BA316" s="14"/>
      <c r="BB316" s="14"/>
      <c r="BC316" s="17"/>
      <c r="BD316" s="58"/>
      <c r="BE316" s="14"/>
      <c r="BF316" s="14"/>
      <c r="BG316" s="17"/>
      <c r="BH316" s="58"/>
      <c r="BI316" s="14"/>
      <c r="BJ316" s="14"/>
      <c r="BK316" s="17"/>
      <c r="BL316" s="58"/>
      <c r="BM316" s="14"/>
      <c r="BN316" s="14"/>
      <c r="BO316" s="17"/>
      <c r="BP316" s="58"/>
      <c r="BQ316" s="14"/>
      <c r="BR316" s="14"/>
      <c r="BS316" s="17"/>
      <c r="BT316" s="58"/>
      <c r="BU316" s="14"/>
      <c r="BV316" s="14"/>
      <c r="BW316" s="17"/>
      <c r="BX316" s="58"/>
      <c r="BY316" s="14"/>
      <c r="BZ316" s="14"/>
      <c r="CA316" s="17"/>
      <c r="CB316" s="58"/>
      <c r="CC316" s="14"/>
      <c r="CD316" s="14"/>
      <c r="CE316" s="17"/>
      <c r="CF316" s="58"/>
      <c r="CG316" s="14"/>
      <c r="CH316" s="14"/>
      <c r="CI316" s="17"/>
      <c r="CJ316" s="58"/>
      <c r="CK316" s="14"/>
      <c r="CL316" s="14"/>
      <c r="CM316" s="17"/>
      <c r="CN316" s="58"/>
      <c r="CO316" s="14"/>
      <c r="CP316" s="14"/>
      <c r="CQ316" s="17"/>
      <c r="CR316" s="58"/>
      <c r="CS316" s="14"/>
      <c r="CT316" s="14"/>
      <c r="CU316" s="17"/>
      <c r="CV316" s="58"/>
      <c r="CW316" s="14"/>
      <c r="CX316" s="14"/>
      <c r="CY316" s="17"/>
      <c r="CZ316" s="58"/>
      <c r="DA316" s="14"/>
      <c r="DB316" s="14"/>
      <c r="DC316" s="17"/>
      <c r="DD316" s="58"/>
      <c r="DE316" s="14"/>
      <c r="DF316" s="14"/>
      <c r="DG316" s="17"/>
      <c r="DH316" s="58"/>
      <c r="DI316" s="14"/>
      <c r="DJ316" s="14"/>
      <c r="DK316" s="17"/>
      <c r="DL316" s="58"/>
      <c r="DM316" s="14"/>
      <c r="DN316" s="14"/>
      <c r="DO316" s="17"/>
      <c r="DP316" s="58"/>
      <c r="DQ316" s="14"/>
      <c r="DR316" s="14"/>
      <c r="DS316" s="17"/>
      <c r="DT316" s="58"/>
      <c r="DU316" s="14"/>
      <c r="DV316" s="14"/>
      <c r="DW316" s="17"/>
      <c r="DX316" s="58"/>
      <c r="DY316" s="14"/>
      <c r="DZ316" s="14"/>
      <c r="EA316" s="17"/>
      <c r="EB316" s="58"/>
      <c r="EC316" s="14"/>
      <c r="ED316" s="14"/>
      <c r="EE316" s="17"/>
      <c r="EF316" s="58"/>
      <c r="EG316" s="14"/>
      <c r="EH316" s="14"/>
      <c r="EI316" s="17"/>
      <c r="EJ316" s="58"/>
      <c r="EK316" s="14"/>
      <c r="EL316" s="14"/>
      <c r="EM316" s="17"/>
      <c r="EN316" s="58"/>
      <c r="EO316" s="14"/>
      <c r="EP316" s="14"/>
      <c r="EQ316" s="17"/>
      <c r="ER316" s="58"/>
      <c r="ES316" s="14"/>
      <c r="ET316" s="14"/>
      <c r="EU316" s="17"/>
      <c r="EV316" s="58"/>
      <c r="EW316" s="14"/>
      <c r="EX316" s="14"/>
      <c r="EY316" s="17"/>
      <c r="EZ316" s="58"/>
      <c r="FA316" s="14"/>
      <c r="FB316" s="14"/>
      <c r="FC316" s="17"/>
      <c r="FD316" s="58"/>
      <c r="FE316" s="14"/>
      <c r="FF316" s="14"/>
      <c r="FG316" s="17"/>
      <c r="FH316" s="58"/>
      <c r="FI316" s="14"/>
      <c r="FJ316" s="14"/>
      <c r="FK316" s="17"/>
      <c r="FL316" s="58"/>
      <c r="FM316" s="14"/>
      <c r="FN316" s="14"/>
      <c r="FO316" s="17"/>
    </row>
    <row r="317" customFormat="false" ht="12.75" hidden="false" customHeight="false" outlineLevel="0" collapsed="false">
      <c r="D317" s="58"/>
      <c r="E317" s="14"/>
      <c r="F317" s="14"/>
      <c r="G317" s="17"/>
      <c r="H317" s="58"/>
      <c r="I317" s="14"/>
      <c r="J317" s="14"/>
      <c r="K317" s="17"/>
      <c r="L317" s="58"/>
      <c r="M317" s="14"/>
      <c r="N317" s="14"/>
      <c r="O317" s="17"/>
      <c r="P317" s="58"/>
      <c r="Q317" s="14"/>
      <c r="R317" s="14"/>
      <c r="S317" s="17"/>
      <c r="T317" s="58"/>
      <c r="U317" s="14"/>
      <c r="V317" s="14"/>
      <c r="W317" s="17"/>
      <c r="X317" s="58"/>
      <c r="Y317" s="14"/>
      <c r="Z317" s="14"/>
      <c r="AA317" s="17"/>
      <c r="AB317" s="58"/>
      <c r="AC317" s="14"/>
      <c r="AD317" s="14"/>
      <c r="AE317" s="17"/>
      <c r="AF317" s="58"/>
      <c r="AG317" s="14"/>
      <c r="AH317" s="14"/>
      <c r="AI317" s="17"/>
      <c r="AJ317" s="58"/>
      <c r="AK317" s="14"/>
      <c r="AL317" s="14"/>
      <c r="AM317" s="17"/>
      <c r="AN317" s="58"/>
      <c r="AO317" s="14"/>
      <c r="AP317" s="14"/>
      <c r="AQ317" s="17"/>
      <c r="AR317" s="58"/>
      <c r="AS317" s="14"/>
      <c r="AT317" s="14"/>
      <c r="AU317" s="17"/>
      <c r="AV317" s="58"/>
      <c r="AW317" s="14"/>
      <c r="AX317" s="14"/>
      <c r="AY317" s="17"/>
      <c r="AZ317" s="58"/>
      <c r="BA317" s="14"/>
      <c r="BB317" s="14"/>
      <c r="BC317" s="17"/>
      <c r="BD317" s="58"/>
      <c r="BE317" s="14"/>
      <c r="BF317" s="14"/>
      <c r="BG317" s="17"/>
      <c r="BH317" s="58"/>
      <c r="BI317" s="14"/>
      <c r="BJ317" s="14"/>
      <c r="BK317" s="17"/>
      <c r="BL317" s="58"/>
      <c r="BM317" s="14"/>
      <c r="BN317" s="14"/>
      <c r="BO317" s="17"/>
      <c r="BP317" s="58"/>
      <c r="BQ317" s="14"/>
      <c r="BR317" s="14"/>
      <c r="BS317" s="17"/>
      <c r="BT317" s="58"/>
      <c r="BU317" s="14"/>
      <c r="BV317" s="14"/>
      <c r="BW317" s="17"/>
      <c r="BX317" s="58"/>
      <c r="BY317" s="14"/>
      <c r="BZ317" s="14"/>
      <c r="CA317" s="17"/>
      <c r="CB317" s="58"/>
      <c r="CC317" s="14"/>
      <c r="CD317" s="14"/>
      <c r="CE317" s="17"/>
      <c r="CF317" s="58"/>
      <c r="CG317" s="14"/>
      <c r="CH317" s="14"/>
      <c r="CI317" s="17"/>
      <c r="CJ317" s="58"/>
      <c r="CK317" s="14"/>
      <c r="CL317" s="14"/>
      <c r="CM317" s="17"/>
      <c r="CN317" s="58"/>
      <c r="CO317" s="14"/>
      <c r="CP317" s="14"/>
      <c r="CQ317" s="17"/>
      <c r="CR317" s="58"/>
      <c r="CS317" s="14"/>
      <c r="CT317" s="14"/>
      <c r="CU317" s="17"/>
      <c r="CV317" s="58"/>
      <c r="CW317" s="14"/>
      <c r="CX317" s="14"/>
      <c r="CY317" s="17"/>
      <c r="CZ317" s="58"/>
      <c r="DA317" s="14"/>
      <c r="DB317" s="14"/>
      <c r="DC317" s="17"/>
      <c r="DD317" s="58"/>
      <c r="DE317" s="14"/>
      <c r="DF317" s="14"/>
      <c r="DG317" s="17"/>
      <c r="DH317" s="58"/>
      <c r="DI317" s="14"/>
      <c r="DJ317" s="14"/>
      <c r="DK317" s="17"/>
      <c r="DL317" s="58"/>
      <c r="DM317" s="14"/>
      <c r="DN317" s="14"/>
      <c r="DO317" s="17"/>
      <c r="DP317" s="58"/>
      <c r="DQ317" s="14"/>
      <c r="DR317" s="14"/>
      <c r="DS317" s="17"/>
      <c r="DT317" s="58"/>
      <c r="DU317" s="14"/>
      <c r="DV317" s="14"/>
      <c r="DW317" s="17"/>
      <c r="DX317" s="58"/>
      <c r="DY317" s="14"/>
      <c r="DZ317" s="14"/>
      <c r="EA317" s="17"/>
      <c r="EB317" s="58"/>
      <c r="EC317" s="14"/>
      <c r="ED317" s="14"/>
      <c r="EE317" s="17"/>
      <c r="EF317" s="58"/>
      <c r="EG317" s="14"/>
      <c r="EH317" s="14"/>
      <c r="EI317" s="17"/>
      <c r="EJ317" s="58"/>
      <c r="EK317" s="14"/>
      <c r="EL317" s="14"/>
      <c r="EM317" s="17"/>
      <c r="EN317" s="58"/>
      <c r="EO317" s="14"/>
      <c r="EP317" s="14"/>
      <c r="EQ317" s="17"/>
      <c r="ER317" s="58"/>
      <c r="ES317" s="14"/>
      <c r="ET317" s="14"/>
      <c r="EU317" s="17"/>
      <c r="EV317" s="58"/>
      <c r="EW317" s="14"/>
      <c r="EX317" s="14"/>
      <c r="EY317" s="17"/>
      <c r="EZ317" s="58"/>
      <c r="FA317" s="14"/>
      <c r="FB317" s="14"/>
      <c r="FC317" s="17"/>
      <c r="FD317" s="58"/>
      <c r="FE317" s="14"/>
      <c r="FF317" s="14"/>
      <c r="FG317" s="17"/>
      <c r="FH317" s="58"/>
      <c r="FI317" s="14"/>
      <c r="FJ317" s="14"/>
      <c r="FK317" s="17"/>
      <c r="FL317" s="58"/>
      <c r="FM317" s="14"/>
      <c r="FN317" s="14"/>
      <c r="FO317" s="17"/>
    </row>
    <row r="318" customFormat="false" ht="12.75" hidden="false" customHeight="false" outlineLevel="0" collapsed="false">
      <c r="D318" s="58"/>
      <c r="E318" s="14"/>
      <c r="F318" s="14"/>
      <c r="G318" s="17"/>
      <c r="H318" s="58"/>
      <c r="I318" s="14"/>
      <c r="J318" s="14"/>
      <c r="K318" s="17"/>
      <c r="L318" s="58"/>
      <c r="M318" s="14"/>
      <c r="N318" s="14"/>
      <c r="O318" s="17"/>
      <c r="P318" s="58"/>
      <c r="Q318" s="14"/>
      <c r="R318" s="14"/>
      <c r="S318" s="17"/>
      <c r="T318" s="58"/>
      <c r="U318" s="14"/>
      <c r="V318" s="14"/>
      <c r="W318" s="17"/>
      <c r="X318" s="58"/>
      <c r="Y318" s="14"/>
      <c r="Z318" s="14"/>
      <c r="AA318" s="17"/>
      <c r="AB318" s="58"/>
      <c r="AC318" s="14"/>
      <c r="AD318" s="14"/>
      <c r="AE318" s="17"/>
      <c r="AF318" s="58"/>
      <c r="AG318" s="14"/>
      <c r="AH318" s="14"/>
      <c r="AI318" s="17"/>
      <c r="AJ318" s="58"/>
      <c r="AK318" s="14"/>
      <c r="AL318" s="14"/>
      <c r="AM318" s="17"/>
      <c r="AN318" s="58"/>
      <c r="AO318" s="14"/>
      <c r="AP318" s="14"/>
      <c r="AQ318" s="17"/>
      <c r="AR318" s="58"/>
      <c r="AS318" s="14"/>
      <c r="AT318" s="14"/>
      <c r="AU318" s="17"/>
      <c r="AV318" s="58"/>
      <c r="AW318" s="14"/>
      <c r="AX318" s="14"/>
      <c r="AY318" s="17"/>
      <c r="AZ318" s="58"/>
      <c r="BA318" s="14"/>
      <c r="BB318" s="14"/>
      <c r="BC318" s="17"/>
      <c r="BD318" s="58"/>
      <c r="BE318" s="14"/>
      <c r="BF318" s="14"/>
      <c r="BG318" s="17"/>
      <c r="BH318" s="58"/>
      <c r="BI318" s="14"/>
      <c r="BJ318" s="14"/>
      <c r="BK318" s="17"/>
      <c r="BL318" s="58"/>
      <c r="BM318" s="14"/>
      <c r="BN318" s="14"/>
      <c r="BO318" s="17"/>
      <c r="BP318" s="58"/>
      <c r="BQ318" s="14"/>
      <c r="BR318" s="14"/>
      <c r="BS318" s="17"/>
      <c r="BT318" s="58"/>
      <c r="BU318" s="14"/>
      <c r="BV318" s="14"/>
      <c r="BW318" s="17"/>
      <c r="BX318" s="58"/>
      <c r="BY318" s="14"/>
      <c r="BZ318" s="14"/>
      <c r="CA318" s="17"/>
      <c r="CB318" s="58"/>
      <c r="CC318" s="14"/>
      <c r="CD318" s="14"/>
      <c r="CE318" s="17"/>
      <c r="CF318" s="58"/>
      <c r="CG318" s="14"/>
      <c r="CH318" s="14"/>
      <c r="CI318" s="17"/>
      <c r="CJ318" s="58"/>
      <c r="CK318" s="14"/>
      <c r="CL318" s="14"/>
      <c r="CM318" s="17"/>
      <c r="CN318" s="58"/>
      <c r="CO318" s="14"/>
      <c r="CP318" s="14"/>
      <c r="CQ318" s="17"/>
      <c r="CR318" s="58"/>
      <c r="CS318" s="14"/>
      <c r="CT318" s="14"/>
      <c r="CU318" s="17"/>
      <c r="CV318" s="58"/>
      <c r="CW318" s="14"/>
      <c r="CX318" s="14"/>
      <c r="CY318" s="17"/>
      <c r="CZ318" s="58"/>
      <c r="DA318" s="14"/>
      <c r="DB318" s="14"/>
      <c r="DC318" s="17"/>
      <c r="DD318" s="58"/>
      <c r="DE318" s="14"/>
      <c r="DF318" s="14"/>
      <c r="DG318" s="17"/>
      <c r="DH318" s="58"/>
      <c r="DI318" s="14"/>
      <c r="DJ318" s="14"/>
      <c r="DK318" s="17"/>
      <c r="DL318" s="58"/>
      <c r="DM318" s="14"/>
      <c r="DN318" s="14"/>
      <c r="DO318" s="17"/>
      <c r="DP318" s="58"/>
      <c r="DQ318" s="14"/>
      <c r="DR318" s="14"/>
      <c r="DS318" s="17"/>
      <c r="DT318" s="58"/>
      <c r="DU318" s="14"/>
      <c r="DV318" s="14"/>
      <c r="DW318" s="17"/>
      <c r="DX318" s="58"/>
      <c r="DY318" s="14"/>
      <c r="DZ318" s="14"/>
      <c r="EA318" s="17"/>
      <c r="EB318" s="58"/>
      <c r="EC318" s="14"/>
      <c r="ED318" s="14"/>
      <c r="EE318" s="17"/>
      <c r="EF318" s="58"/>
      <c r="EG318" s="14"/>
      <c r="EH318" s="14"/>
      <c r="EI318" s="17"/>
      <c r="EJ318" s="58"/>
      <c r="EK318" s="14"/>
      <c r="EL318" s="14"/>
      <c r="EM318" s="17"/>
      <c r="EN318" s="58"/>
      <c r="EO318" s="14"/>
      <c r="EP318" s="14"/>
      <c r="EQ318" s="17"/>
      <c r="ER318" s="58"/>
      <c r="ES318" s="14"/>
      <c r="ET318" s="14"/>
      <c r="EU318" s="17"/>
      <c r="EV318" s="58"/>
      <c r="EW318" s="14"/>
      <c r="EX318" s="14"/>
      <c r="EY318" s="17"/>
      <c r="EZ318" s="58"/>
      <c r="FA318" s="14"/>
      <c r="FB318" s="14"/>
      <c r="FC318" s="17"/>
      <c r="FD318" s="58"/>
      <c r="FE318" s="14"/>
      <c r="FF318" s="14"/>
      <c r="FG318" s="17"/>
      <c r="FH318" s="58"/>
      <c r="FI318" s="14"/>
      <c r="FJ318" s="14"/>
      <c r="FK318" s="17"/>
      <c r="FL318" s="58"/>
      <c r="FM318" s="14"/>
      <c r="FN318" s="14"/>
      <c r="FO318" s="17"/>
    </row>
    <row r="319" customFormat="false" ht="12.75" hidden="false" customHeight="false" outlineLevel="0" collapsed="false">
      <c r="D319" s="58"/>
      <c r="E319" s="14"/>
      <c r="F319" s="14"/>
      <c r="G319" s="17"/>
      <c r="H319" s="58"/>
      <c r="I319" s="14"/>
      <c r="J319" s="14"/>
      <c r="K319" s="17"/>
      <c r="L319" s="58"/>
      <c r="M319" s="14"/>
      <c r="N319" s="14"/>
      <c r="O319" s="17"/>
      <c r="P319" s="58"/>
      <c r="Q319" s="14"/>
      <c r="R319" s="14"/>
      <c r="S319" s="17"/>
      <c r="T319" s="58"/>
      <c r="U319" s="14"/>
      <c r="V319" s="14"/>
      <c r="W319" s="17"/>
      <c r="X319" s="58"/>
      <c r="Y319" s="14"/>
      <c r="Z319" s="14"/>
      <c r="AA319" s="17"/>
      <c r="AB319" s="58"/>
      <c r="AC319" s="14"/>
      <c r="AD319" s="14"/>
      <c r="AE319" s="17"/>
      <c r="AF319" s="58"/>
      <c r="AG319" s="14"/>
      <c r="AH319" s="14"/>
      <c r="AI319" s="17"/>
      <c r="AJ319" s="58"/>
      <c r="AK319" s="14"/>
      <c r="AL319" s="14"/>
      <c r="AM319" s="17"/>
      <c r="AN319" s="58"/>
      <c r="AO319" s="14"/>
      <c r="AP319" s="14"/>
      <c r="AQ319" s="17"/>
      <c r="AR319" s="58"/>
      <c r="AS319" s="14"/>
      <c r="AT319" s="14"/>
      <c r="AU319" s="17"/>
      <c r="AV319" s="58"/>
      <c r="AW319" s="14"/>
      <c r="AX319" s="14"/>
      <c r="AY319" s="17"/>
      <c r="AZ319" s="58"/>
      <c r="BA319" s="14"/>
      <c r="BB319" s="14"/>
      <c r="BC319" s="17"/>
      <c r="BD319" s="58"/>
      <c r="BE319" s="14"/>
      <c r="BF319" s="14"/>
      <c r="BG319" s="17"/>
      <c r="BH319" s="58"/>
      <c r="BI319" s="14"/>
      <c r="BJ319" s="14"/>
      <c r="BK319" s="17"/>
      <c r="BL319" s="58"/>
      <c r="BM319" s="14"/>
      <c r="BN319" s="14"/>
      <c r="BO319" s="17"/>
      <c r="BP319" s="58"/>
      <c r="BQ319" s="14"/>
      <c r="BR319" s="14"/>
      <c r="BS319" s="17"/>
      <c r="BT319" s="58"/>
      <c r="BU319" s="14"/>
      <c r="BV319" s="14"/>
      <c r="BW319" s="17"/>
      <c r="BX319" s="58"/>
      <c r="BY319" s="14"/>
      <c r="BZ319" s="14"/>
      <c r="CA319" s="17"/>
      <c r="CB319" s="58"/>
      <c r="CC319" s="14"/>
      <c r="CD319" s="14"/>
      <c r="CE319" s="17"/>
      <c r="CF319" s="58"/>
      <c r="CG319" s="14"/>
      <c r="CH319" s="14"/>
      <c r="CI319" s="17"/>
      <c r="CJ319" s="58"/>
      <c r="CK319" s="14"/>
      <c r="CL319" s="14"/>
      <c r="CM319" s="17"/>
      <c r="CN319" s="58"/>
      <c r="CO319" s="14"/>
      <c r="CP319" s="14"/>
      <c r="CQ319" s="17"/>
      <c r="CR319" s="58"/>
      <c r="CS319" s="14"/>
      <c r="CT319" s="14"/>
      <c r="CU319" s="17"/>
      <c r="CV319" s="58"/>
      <c r="CW319" s="14"/>
      <c r="CX319" s="14"/>
      <c r="CY319" s="17"/>
      <c r="CZ319" s="58"/>
      <c r="DA319" s="14"/>
      <c r="DB319" s="14"/>
      <c r="DC319" s="17"/>
      <c r="DD319" s="58"/>
      <c r="DE319" s="14"/>
      <c r="DF319" s="14"/>
      <c r="DG319" s="17"/>
      <c r="DH319" s="58"/>
      <c r="DI319" s="14"/>
      <c r="DJ319" s="14"/>
      <c r="DK319" s="17"/>
      <c r="DL319" s="58"/>
      <c r="DM319" s="14"/>
      <c r="DN319" s="14"/>
      <c r="DO319" s="17"/>
      <c r="DP319" s="58"/>
      <c r="DQ319" s="14"/>
      <c r="DR319" s="14"/>
      <c r="DS319" s="17"/>
      <c r="DT319" s="58"/>
      <c r="DU319" s="14"/>
      <c r="DV319" s="14"/>
      <c r="DW319" s="17"/>
      <c r="DX319" s="58"/>
      <c r="DY319" s="14"/>
      <c r="DZ319" s="14"/>
      <c r="EA319" s="17"/>
      <c r="EB319" s="58"/>
      <c r="EC319" s="14"/>
      <c r="ED319" s="14"/>
      <c r="EE319" s="17"/>
      <c r="EF319" s="58"/>
      <c r="EG319" s="14"/>
      <c r="EH319" s="14"/>
      <c r="EI319" s="17"/>
      <c r="EJ319" s="58"/>
      <c r="EK319" s="14"/>
      <c r="EL319" s="14"/>
      <c r="EM319" s="17"/>
      <c r="EN319" s="58"/>
      <c r="EO319" s="14"/>
      <c r="EP319" s="14"/>
      <c r="EQ319" s="17"/>
      <c r="ER319" s="58"/>
      <c r="ES319" s="14"/>
      <c r="ET319" s="14"/>
      <c r="EU319" s="17"/>
      <c r="EV319" s="58"/>
      <c r="EW319" s="14"/>
      <c r="EX319" s="14"/>
      <c r="EY319" s="17"/>
      <c r="EZ319" s="58"/>
      <c r="FA319" s="14"/>
      <c r="FB319" s="14"/>
      <c r="FC319" s="17"/>
      <c r="FD319" s="58"/>
      <c r="FE319" s="14"/>
      <c r="FF319" s="14"/>
      <c r="FG319" s="17"/>
      <c r="FH319" s="58"/>
      <c r="FI319" s="14"/>
      <c r="FJ319" s="14"/>
      <c r="FK319" s="17"/>
      <c r="FL319" s="58"/>
      <c r="FM319" s="14"/>
      <c r="FN319" s="14"/>
      <c r="FO319" s="17"/>
    </row>
    <row r="320" customFormat="false" ht="12.75" hidden="false" customHeight="false" outlineLevel="0" collapsed="false">
      <c r="D320" s="58"/>
      <c r="E320" s="14"/>
      <c r="F320" s="14"/>
      <c r="G320" s="17"/>
      <c r="H320" s="58"/>
      <c r="I320" s="14"/>
      <c r="J320" s="14"/>
      <c r="K320" s="17"/>
      <c r="L320" s="58"/>
      <c r="M320" s="14"/>
      <c r="N320" s="14"/>
      <c r="O320" s="17"/>
      <c r="P320" s="58"/>
      <c r="Q320" s="14"/>
      <c r="R320" s="14"/>
      <c r="S320" s="17"/>
      <c r="T320" s="58"/>
      <c r="U320" s="14"/>
      <c r="V320" s="14"/>
      <c r="W320" s="17"/>
      <c r="X320" s="58"/>
      <c r="Y320" s="14"/>
      <c r="Z320" s="14"/>
      <c r="AA320" s="17"/>
      <c r="AB320" s="58"/>
      <c r="AC320" s="14"/>
      <c r="AD320" s="14"/>
      <c r="AE320" s="17"/>
      <c r="AF320" s="58"/>
      <c r="AG320" s="14"/>
      <c r="AH320" s="14"/>
      <c r="AI320" s="17"/>
      <c r="AJ320" s="58"/>
      <c r="AK320" s="14"/>
      <c r="AL320" s="14"/>
      <c r="AM320" s="17"/>
      <c r="AN320" s="58"/>
      <c r="AO320" s="14"/>
      <c r="AP320" s="14"/>
      <c r="AQ320" s="17"/>
      <c r="AR320" s="58"/>
      <c r="AS320" s="14"/>
      <c r="AT320" s="14"/>
      <c r="AU320" s="17"/>
      <c r="AV320" s="58"/>
      <c r="AW320" s="14"/>
      <c r="AX320" s="14"/>
      <c r="AY320" s="17"/>
      <c r="AZ320" s="58"/>
      <c r="BA320" s="14"/>
      <c r="BB320" s="14"/>
      <c r="BC320" s="17"/>
      <c r="BD320" s="58"/>
      <c r="BE320" s="14"/>
      <c r="BF320" s="14"/>
      <c r="BG320" s="17"/>
      <c r="BH320" s="58"/>
      <c r="BI320" s="14"/>
      <c r="BJ320" s="14"/>
      <c r="BK320" s="17"/>
      <c r="BL320" s="58"/>
      <c r="BM320" s="14"/>
      <c r="BN320" s="14"/>
      <c r="BO320" s="17"/>
      <c r="BP320" s="58"/>
      <c r="BQ320" s="14"/>
      <c r="BR320" s="14"/>
      <c r="BS320" s="17"/>
      <c r="BT320" s="58"/>
      <c r="BU320" s="14"/>
      <c r="BV320" s="14"/>
      <c r="BW320" s="17"/>
      <c r="BX320" s="58"/>
      <c r="BY320" s="14"/>
      <c r="BZ320" s="14"/>
      <c r="CA320" s="17"/>
      <c r="CB320" s="58"/>
      <c r="CC320" s="14"/>
      <c r="CD320" s="14"/>
      <c r="CE320" s="17"/>
      <c r="CF320" s="58"/>
      <c r="CG320" s="14"/>
      <c r="CH320" s="14"/>
      <c r="CI320" s="17"/>
      <c r="CJ320" s="58"/>
      <c r="CK320" s="14"/>
      <c r="CL320" s="14"/>
      <c r="CM320" s="17"/>
      <c r="CN320" s="58"/>
      <c r="CO320" s="14"/>
      <c r="CP320" s="14"/>
      <c r="CQ320" s="17"/>
      <c r="CR320" s="58"/>
      <c r="CS320" s="14"/>
      <c r="CT320" s="14"/>
      <c r="CU320" s="17"/>
      <c r="CV320" s="58"/>
      <c r="CW320" s="14"/>
      <c r="CX320" s="14"/>
      <c r="CY320" s="17"/>
      <c r="CZ320" s="58"/>
      <c r="DA320" s="14"/>
      <c r="DB320" s="14"/>
      <c r="DC320" s="17"/>
      <c r="DD320" s="58"/>
      <c r="DE320" s="14"/>
      <c r="DF320" s="14"/>
      <c r="DG320" s="17"/>
      <c r="DH320" s="58"/>
      <c r="DI320" s="14"/>
      <c r="DJ320" s="14"/>
      <c r="DK320" s="17"/>
      <c r="DL320" s="58"/>
      <c r="DM320" s="14"/>
      <c r="DN320" s="14"/>
      <c r="DO320" s="17"/>
      <c r="DP320" s="58"/>
      <c r="DQ320" s="14"/>
      <c r="DR320" s="14"/>
      <c r="DS320" s="17"/>
      <c r="DT320" s="58"/>
      <c r="DU320" s="14"/>
      <c r="DV320" s="14"/>
      <c r="DW320" s="17"/>
      <c r="DX320" s="58"/>
      <c r="DY320" s="14"/>
      <c r="DZ320" s="14"/>
      <c r="EA320" s="17"/>
      <c r="EB320" s="58"/>
      <c r="EC320" s="14"/>
      <c r="ED320" s="14"/>
      <c r="EE320" s="17"/>
      <c r="EF320" s="58"/>
      <c r="EG320" s="14"/>
      <c r="EH320" s="14"/>
      <c r="EI320" s="17"/>
      <c r="EJ320" s="58"/>
      <c r="EK320" s="14"/>
      <c r="EL320" s="14"/>
      <c r="EM320" s="17"/>
      <c r="EN320" s="58"/>
      <c r="EO320" s="14"/>
      <c r="EP320" s="14"/>
      <c r="EQ320" s="17"/>
      <c r="ER320" s="58"/>
      <c r="ES320" s="14"/>
      <c r="ET320" s="14"/>
      <c r="EU320" s="17"/>
      <c r="EV320" s="58"/>
      <c r="EW320" s="14"/>
      <c r="EX320" s="14"/>
      <c r="EY320" s="17"/>
      <c r="EZ320" s="58"/>
      <c r="FA320" s="14"/>
      <c r="FB320" s="14"/>
      <c r="FC320" s="17"/>
      <c r="FD320" s="58"/>
      <c r="FE320" s="14"/>
      <c r="FF320" s="14"/>
      <c r="FG320" s="17"/>
      <c r="FH320" s="58"/>
      <c r="FI320" s="14"/>
      <c r="FJ320" s="14"/>
      <c r="FK320" s="17"/>
      <c r="FL320" s="58"/>
      <c r="FM320" s="14"/>
      <c r="FN320" s="14"/>
      <c r="FO320" s="17"/>
    </row>
    <row r="321" customFormat="false" ht="12.75" hidden="false" customHeight="false" outlineLevel="0" collapsed="false">
      <c r="D321" s="58"/>
      <c r="E321" s="14"/>
      <c r="F321" s="14"/>
      <c r="G321" s="17"/>
      <c r="H321" s="58"/>
      <c r="I321" s="14"/>
      <c r="J321" s="14"/>
      <c r="K321" s="17"/>
      <c r="L321" s="58"/>
      <c r="M321" s="14"/>
      <c r="N321" s="14"/>
      <c r="O321" s="17"/>
      <c r="P321" s="58"/>
      <c r="Q321" s="14"/>
      <c r="R321" s="14"/>
      <c r="S321" s="17"/>
      <c r="T321" s="58"/>
      <c r="U321" s="14"/>
      <c r="V321" s="14"/>
      <c r="W321" s="17"/>
      <c r="X321" s="58"/>
      <c r="Y321" s="14"/>
      <c r="Z321" s="14"/>
      <c r="AA321" s="17"/>
      <c r="AB321" s="58"/>
      <c r="AC321" s="14"/>
      <c r="AD321" s="14"/>
      <c r="AE321" s="17"/>
      <c r="AF321" s="58"/>
      <c r="AG321" s="14"/>
      <c r="AH321" s="14"/>
      <c r="AI321" s="17"/>
      <c r="AJ321" s="58"/>
      <c r="AK321" s="14"/>
      <c r="AL321" s="14"/>
      <c r="AM321" s="17"/>
      <c r="AN321" s="58"/>
      <c r="AO321" s="14"/>
      <c r="AP321" s="14"/>
      <c r="AQ321" s="17"/>
      <c r="AR321" s="58"/>
      <c r="AS321" s="14"/>
      <c r="AT321" s="14"/>
      <c r="AU321" s="17"/>
      <c r="AV321" s="58"/>
      <c r="AW321" s="14"/>
      <c r="AX321" s="14"/>
      <c r="AY321" s="17"/>
      <c r="AZ321" s="58"/>
      <c r="BA321" s="14"/>
      <c r="BB321" s="14"/>
      <c r="BC321" s="17"/>
      <c r="BD321" s="58"/>
      <c r="BE321" s="14"/>
      <c r="BF321" s="14"/>
      <c r="BG321" s="17"/>
      <c r="BH321" s="58"/>
      <c r="BI321" s="14"/>
      <c r="BJ321" s="14"/>
      <c r="BK321" s="17"/>
      <c r="BL321" s="58"/>
      <c r="BM321" s="14"/>
      <c r="BN321" s="14"/>
      <c r="BO321" s="17"/>
      <c r="BP321" s="58"/>
      <c r="BQ321" s="14"/>
      <c r="BR321" s="14"/>
      <c r="BS321" s="17"/>
      <c r="BT321" s="58"/>
      <c r="BU321" s="14"/>
      <c r="BV321" s="14"/>
      <c r="BW321" s="17"/>
      <c r="BX321" s="58"/>
      <c r="BY321" s="14"/>
      <c r="BZ321" s="14"/>
      <c r="CA321" s="17"/>
      <c r="CB321" s="58"/>
      <c r="CC321" s="14"/>
      <c r="CD321" s="14"/>
      <c r="CE321" s="17"/>
      <c r="CF321" s="58"/>
      <c r="CG321" s="14"/>
      <c r="CH321" s="14"/>
      <c r="CI321" s="17"/>
      <c r="CJ321" s="58"/>
      <c r="CK321" s="14"/>
      <c r="CL321" s="14"/>
      <c r="CM321" s="17"/>
      <c r="CN321" s="58"/>
      <c r="CO321" s="14"/>
      <c r="CP321" s="14"/>
      <c r="CQ321" s="17"/>
      <c r="CR321" s="58"/>
      <c r="CS321" s="14"/>
      <c r="CT321" s="14"/>
      <c r="CU321" s="17"/>
      <c r="CV321" s="58"/>
      <c r="CW321" s="14"/>
      <c r="CX321" s="14"/>
      <c r="CY321" s="17"/>
      <c r="CZ321" s="58"/>
      <c r="DA321" s="14"/>
      <c r="DB321" s="14"/>
      <c r="DC321" s="17"/>
      <c r="DD321" s="58"/>
      <c r="DE321" s="14"/>
      <c r="DF321" s="14"/>
      <c r="DG321" s="17"/>
      <c r="DH321" s="58"/>
      <c r="DI321" s="14"/>
      <c r="DJ321" s="14"/>
      <c r="DK321" s="17"/>
      <c r="DL321" s="58"/>
      <c r="DM321" s="14"/>
      <c r="DN321" s="14"/>
      <c r="DO321" s="17"/>
      <c r="DP321" s="58"/>
      <c r="DQ321" s="14"/>
      <c r="DR321" s="14"/>
      <c r="DS321" s="17"/>
      <c r="DT321" s="58"/>
      <c r="DU321" s="14"/>
      <c r="DV321" s="14"/>
      <c r="DW321" s="17"/>
      <c r="DX321" s="58"/>
      <c r="DY321" s="14"/>
      <c r="DZ321" s="14"/>
      <c r="EA321" s="17"/>
      <c r="EB321" s="58"/>
      <c r="EC321" s="14"/>
      <c r="ED321" s="14"/>
      <c r="EE321" s="17"/>
      <c r="EF321" s="58"/>
      <c r="EG321" s="14"/>
      <c r="EH321" s="14"/>
      <c r="EI321" s="17"/>
      <c r="EJ321" s="58"/>
      <c r="EK321" s="14"/>
      <c r="EL321" s="14"/>
      <c r="EM321" s="17"/>
      <c r="EN321" s="58"/>
      <c r="EO321" s="14"/>
      <c r="EP321" s="14"/>
      <c r="EQ321" s="17"/>
      <c r="ER321" s="58"/>
      <c r="ES321" s="14"/>
      <c r="ET321" s="14"/>
      <c r="EU321" s="17"/>
      <c r="EV321" s="58"/>
      <c r="EW321" s="14"/>
      <c r="EX321" s="14"/>
      <c r="EY321" s="17"/>
      <c r="EZ321" s="58"/>
      <c r="FA321" s="14"/>
      <c r="FB321" s="14"/>
      <c r="FC321" s="17"/>
      <c r="FD321" s="58"/>
      <c r="FE321" s="14"/>
      <c r="FF321" s="14"/>
      <c r="FG321" s="17"/>
      <c r="FH321" s="58"/>
      <c r="FI321" s="14"/>
      <c r="FJ321" s="14"/>
      <c r="FK321" s="17"/>
      <c r="FL321" s="58"/>
      <c r="FM321" s="14"/>
      <c r="FN321" s="14"/>
      <c r="FO321" s="17"/>
    </row>
    <row r="322" customFormat="false" ht="12.75" hidden="false" customHeight="false" outlineLevel="0" collapsed="false">
      <c r="D322" s="58"/>
      <c r="E322" s="14"/>
      <c r="F322" s="14"/>
      <c r="G322" s="17"/>
      <c r="H322" s="58"/>
      <c r="I322" s="14"/>
      <c r="J322" s="14"/>
      <c r="K322" s="17"/>
      <c r="L322" s="58"/>
      <c r="M322" s="14"/>
      <c r="N322" s="14"/>
      <c r="O322" s="17"/>
      <c r="P322" s="58"/>
      <c r="Q322" s="14"/>
      <c r="R322" s="14"/>
      <c r="S322" s="17"/>
      <c r="T322" s="58"/>
      <c r="U322" s="14"/>
      <c r="V322" s="14"/>
      <c r="W322" s="17"/>
      <c r="X322" s="58"/>
      <c r="Y322" s="14"/>
      <c r="Z322" s="14"/>
      <c r="AA322" s="17"/>
      <c r="AB322" s="58"/>
      <c r="AC322" s="14"/>
      <c r="AD322" s="14"/>
      <c r="AE322" s="17"/>
      <c r="AF322" s="58"/>
      <c r="AG322" s="14"/>
      <c r="AH322" s="14"/>
      <c r="AI322" s="17"/>
      <c r="AJ322" s="58"/>
      <c r="AK322" s="14"/>
      <c r="AL322" s="14"/>
      <c r="AM322" s="17"/>
      <c r="AN322" s="58"/>
      <c r="AO322" s="14"/>
      <c r="AP322" s="14"/>
      <c r="AQ322" s="17"/>
      <c r="AR322" s="58"/>
      <c r="AS322" s="14"/>
      <c r="AT322" s="14"/>
      <c r="AU322" s="17"/>
      <c r="AV322" s="58"/>
      <c r="AW322" s="14"/>
      <c r="AX322" s="14"/>
      <c r="AY322" s="17"/>
      <c r="AZ322" s="58"/>
      <c r="BA322" s="14"/>
      <c r="BB322" s="14"/>
      <c r="BC322" s="17"/>
      <c r="BD322" s="58"/>
      <c r="BE322" s="14"/>
      <c r="BF322" s="14"/>
      <c r="BG322" s="17"/>
      <c r="BH322" s="58"/>
      <c r="BI322" s="14"/>
      <c r="BJ322" s="14"/>
      <c r="BK322" s="17"/>
      <c r="BL322" s="58"/>
      <c r="BM322" s="14"/>
      <c r="BN322" s="14"/>
      <c r="BO322" s="17"/>
      <c r="BP322" s="58"/>
      <c r="BQ322" s="14"/>
      <c r="BR322" s="14"/>
      <c r="BS322" s="17"/>
      <c r="BT322" s="58"/>
      <c r="BU322" s="14"/>
      <c r="BV322" s="14"/>
      <c r="BW322" s="17"/>
      <c r="BX322" s="58"/>
      <c r="BY322" s="14"/>
      <c r="BZ322" s="14"/>
      <c r="CA322" s="17"/>
      <c r="CB322" s="58"/>
      <c r="CC322" s="14"/>
      <c r="CD322" s="14"/>
      <c r="CE322" s="17"/>
      <c r="CF322" s="58"/>
      <c r="CG322" s="14"/>
      <c r="CH322" s="14"/>
      <c r="CI322" s="17"/>
      <c r="CJ322" s="58"/>
      <c r="CK322" s="14"/>
      <c r="CL322" s="14"/>
      <c r="CM322" s="17"/>
      <c r="CN322" s="58"/>
      <c r="CO322" s="14"/>
      <c r="CP322" s="14"/>
      <c r="CQ322" s="17"/>
      <c r="CR322" s="58"/>
      <c r="CS322" s="14"/>
      <c r="CT322" s="14"/>
      <c r="CU322" s="17"/>
      <c r="CV322" s="58"/>
      <c r="CW322" s="14"/>
      <c r="CX322" s="14"/>
      <c r="CY322" s="17"/>
      <c r="CZ322" s="58"/>
      <c r="DA322" s="14"/>
      <c r="DB322" s="14"/>
      <c r="DC322" s="17"/>
      <c r="DD322" s="58"/>
      <c r="DE322" s="14"/>
      <c r="DF322" s="14"/>
      <c r="DG322" s="17"/>
      <c r="DH322" s="58"/>
      <c r="DI322" s="14"/>
      <c r="DJ322" s="14"/>
      <c r="DK322" s="17"/>
      <c r="DL322" s="58"/>
      <c r="DM322" s="14"/>
      <c r="DN322" s="14"/>
      <c r="DO322" s="17"/>
      <c r="DP322" s="58"/>
      <c r="DQ322" s="14"/>
      <c r="DR322" s="14"/>
      <c r="DS322" s="17"/>
      <c r="DT322" s="58"/>
      <c r="DU322" s="14"/>
      <c r="DV322" s="14"/>
      <c r="DW322" s="17"/>
      <c r="DX322" s="58"/>
      <c r="DY322" s="14"/>
      <c r="DZ322" s="14"/>
      <c r="EA322" s="17"/>
      <c r="EB322" s="58"/>
      <c r="EC322" s="14"/>
      <c r="ED322" s="14"/>
      <c r="EE322" s="17"/>
      <c r="EF322" s="58"/>
      <c r="EG322" s="14"/>
      <c r="EH322" s="14"/>
      <c r="EI322" s="17"/>
      <c r="EJ322" s="58"/>
      <c r="EK322" s="14"/>
      <c r="EL322" s="14"/>
      <c r="EM322" s="17"/>
      <c r="EN322" s="58"/>
      <c r="EO322" s="14"/>
      <c r="EP322" s="14"/>
      <c r="EQ322" s="17"/>
      <c r="ER322" s="58"/>
      <c r="ES322" s="14"/>
      <c r="ET322" s="14"/>
      <c r="EU322" s="17"/>
      <c r="EV322" s="58"/>
      <c r="EW322" s="14"/>
      <c r="EX322" s="14"/>
      <c r="EY322" s="17"/>
      <c r="EZ322" s="58"/>
      <c r="FA322" s="14"/>
      <c r="FB322" s="14"/>
      <c r="FC322" s="17"/>
      <c r="FD322" s="58"/>
      <c r="FE322" s="14"/>
      <c r="FF322" s="14"/>
      <c r="FG322" s="17"/>
      <c r="FH322" s="58"/>
      <c r="FI322" s="14"/>
      <c r="FJ322" s="14"/>
      <c r="FK322" s="17"/>
      <c r="FL322" s="58"/>
      <c r="FM322" s="14"/>
      <c r="FN322" s="14"/>
      <c r="FO322" s="17"/>
    </row>
    <row r="323" customFormat="false" ht="12.75" hidden="false" customHeight="false" outlineLevel="0" collapsed="false">
      <c r="D323" s="58"/>
      <c r="E323" s="14"/>
      <c r="F323" s="14"/>
      <c r="G323" s="17"/>
      <c r="H323" s="58"/>
      <c r="I323" s="14"/>
      <c r="J323" s="14"/>
      <c r="K323" s="17"/>
      <c r="L323" s="58"/>
      <c r="M323" s="14"/>
      <c r="N323" s="14"/>
      <c r="O323" s="17"/>
      <c r="P323" s="58"/>
      <c r="Q323" s="14"/>
      <c r="R323" s="14"/>
      <c r="S323" s="17"/>
      <c r="T323" s="58"/>
      <c r="U323" s="14"/>
      <c r="V323" s="14"/>
      <c r="W323" s="17"/>
      <c r="X323" s="58"/>
      <c r="Y323" s="14"/>
      <c r="Z323" s="14"/>
      <c r="AA323" s="17"/>
      <c r="AB323" s="58"/>
      <c r="AC323" s="14"/>
      <c r="AD323" s="14"/>
      <c r="AE323" s="17"/>
      <c r="AF323" s="58"/>
      <c r="AG323" s="14"/>
      <c r="AH323" s="14"/>
      <c r="AI323" s="17"/>
      <c r="AJ323" s="58"/>
      <c r="AK323" s="14"/>
      <c r="AL323" s="14"/>
      <c r="AM323" s="17"/>
      <c r="AN323" s="58"/>
      <c r="AO323" s="14"/>
      <c r="AP323" s="14"/>
      <c r="AQ323" s="17"/>
      <c r="AR323" s="58"/>
      <c r="AS323" s="14"/>
      <c r="AT323" s="14"/>
      <c r="AU323" s="17"/>
      <c r="AV323" s="58"/>
      <c r="AW323" s="14"/>
      <c r="AX323" s="14"/>
      <c r="AY323" s="17"/>
      <c r="AZ323" s="58"/>
      <c r="BA323" s="14"/>
      <c r="BB323" s="14"/>
      <c r="BC323" s="17"/>
      <c r="BD323" s="58"/>
      <c r="BE323" s="14"/>
      <c r="BF323" s="14"/>
      <c r="BG323" s="17"/>
      <c r="BH323" s="58"/>
      <c r="BI323" s="14"/>
      <c r="BJ323" s="14"/>
      <c r="BK323" s="17"/>
      <c r="BL323" s="58"/>
      <c r="BM323" s="14"/>
      <c r="BN323" s="14"/>
      <c r="BO323" s="17"/>
      <c r="BP323" s="58"/>
      <c r="BQ323" s="14"/>
      <c r="BR323" s="14"/>
      <c r="BS323" s="17"/>
      <c r="BT323" s="58"/>
      <c r="BU323" s="14"/>
      <c r="BV323" s="14"/>
      <c r="BW323" s="17"/>
      <c r="BX323" s="58"/>
      <c r="BY323" s="14"/>
      <c r="BZ323" s="14"/>
      <c r="CA323" s="17"/>
      <c r="CB323" s="58"/>
      <c r="CC323" s="14"/>
      <c r="CD323" s="14"/>
      <c r="CE323" s="17"/>
      <c r="CF323" s="58"/>
      <c r="CG323" s="14"/>
      <c r="CH323" s="14"/>
      <c r="CI323" s="17"/>
      <c r="CJ323" s="58"/>
      <c r="CK323" s="14"/>
      <c r="CL323" s="14"/>
      <c r="CM323" s="17"/>
      <c r="CN323" s="58"/>
      <c r="CO323" s="14"/>
      <c r="CP323" s="14"/>
      <c r="CQ323" s="17"/>
      <c r="CR323" s="58"/>
      <c r="CS323" s="14"/>
      <c r="CT323" s="14"/>
      <c r="CU323" s="17"/>
      <c r="CV323" s="58"/>
      <c r="CW323" s="14"/>
      <c r="CX323" s="14"/>
      <c r="CY323" s="17"/>
      <c r="CZ323" s="58"/>
      <c r="DA323" s="14"/>
      <c r="DB323" s="14"/>
      <c r="DC323" s="17"/>
      <c r="DD323" s="58"/>
      <c r="DE323" s="14"/>
      <c r="DF323" s="14"/>
      <c r="DG323" s="17"/>
      <c r="DH323" s="58"/>
      <c r="DI323" s="14"/>
      <c r="DJ323" s="14"/>
      <c r="DK323" s="17"/>
      <c r="DL323" s="58"/>
      <c r="DM323" s="14"/>
      <c r="DN323" s="14"/>
      <c r="DO323" s="17"/>
      <c r="DP323" s="58"/>
      <c r="DQ323" s="14"/>
      <c r="DR323" s="14"/>
      <c r="DS323" s="17"/>
      <c r="DT323" s="58"/>
      <c r="DU323" s="14"/>
      <c r="DV323" s="14"/>
      <c r="DW323" s="17"/>
      <c r="DX323" s="58"/>
      <c r="DY323" s="14"/>
      <c r="DZ323" s="14"/>
      <c r="EA323" s="17"/>
      <c r="EB323" s="58"/>
      <c r="EC323" s="14"/>
      <c r="ED323" s="14"/>
      <c r="EE323" s="17"/>
      <c r="EF323" s="58"/>
      <c r="EG323" s="14"/>
      <c r="EH323" s="14"/>
      <c r="EI323" s="17"/>
      <c r="EJ323" s="58"/>
      <c r="EK323" s="14"/>
      <c r="EL323" s="14"/>
      <c r="EM323" s="17"/>
      <c r="EN323" s="58"/>
      <c r="EO323" s="14"/>
      <c r="EP323" s="14"/>
      <c r="EQ323" s="17"/>
      <c r="ER323" s="58"/>
      <c r="ES323" s="14"/>
      <c r="ET323" s="14"/>
      <c r="EU323" s="17"/>
      <c r="EV323" s="58"/>
      <c r="EW323" s="14"/>
      <c r="EX323" s="14"/>
      <c r="EY323" s="17"/>
      <c r="EZ323" s="58"/>
      <c r="FA323" s="14"/>
      <c r="FB323" s="14"/>
      <c r="FC323" s="17"/>
      <c r="FD323" s="58"/>
      <c r="FE323" s="14"/>
      <c r="FF323" s="14"/>
      <c r="FG323" s="17"/>
      <c r="FH323" s="58"/>
      <c r="FI323" s="14"/>
      <c r="FJ323" s="14"/>
      <c r="FK323" s="17"/>
      <c r="FL323" s="58"/>
      <c r="FM323" s="14"/>
      <c r="FN323" s="14"/>
      <c r="FO323" s="17"/>
    </row>
    <row r="324" customFormat="false" ht="12.75" hidden="false" customHeight="false" outlineLevel="0" collapsed="false">
      <c r="D324" s="58"/>
      <c r="E324" s="14"/>
      <c r="F324" s="14"/>
      <c r="G324" s="17"/>
      <c r="H324" s="58"/>
      <c r="I324" s="14"/>
      <c r="J324" s="14"/>
      <c r="K324" s="17"/>
      <c r="L324" s="58"/>
      <c r="M324" s="14"/>
      <c r="N324" s="14"/>
      <c r="O324" s="17"/>
      <c r="P324" s="58"/>
      <c r="Q324" s="14"/>
      <c r="R324" s="14"/>
      <c r="S324" s="17"/>
      <c r="T324" s="58"/>
      <c r="U324" s="14"/>
      <c r="V324" s="14"/>
      <c r="W324" s="17"/>
      <c r="X324" s="58"/>
      <c r="Y324" s="14"/>
      <c r="Z324" s="14"/>
      <c r="AA324" s="17"/>
      <c r="AB324" s="58"/>
      <c r="AC324" s="14"/>
      <c r="AD324" s="14"/>
      <c r="AE324" s="17"/>
      <c r="AF324" s="58"/>
      <c r="AG324" s="14"/>
      <c r="AH324" s="14"/>
      <c r="AI324" s="17"/>
      <c r="AJ324" s="58"/>
      <c r="AK324" s="14"/>
      <c r="AL324" s="14"/>
      <c r="AM324" s="17"/>
      <c r="AN324" s="58"/>
      <c r="AO324" s="14"/>
      <c r="AP324" s="14"/>
      <c r="AQ324" s="17"/>
      <c r="AR324" s="58"/>
      <c r="AS324" s="14"/>
      <c r="AT324" s="14"/>
      <c r="AU324" s="17"/>
      <c r="AV324" s="58"/>
      <c r="AW324" s="14"/>
      <c r="AX324" s="14"/>
      <c r="AY324" s="17"/>
      <c r="AZ324" s="58"/>
      <c r="BA324" s="14"/>
      <c r="BB324" s="14"/>
      <c r="BC324" s="17"/>
      <c r="BD324" s="58"/>
      <c r="BE324" s="14"/>
      <c r="BF324" s="14"/>
      <c r="BG324" s="17"/>
      <c r="BH324" s="58"/>
      <c r="BI324" s="14"/>
      <c r="BJ324" s="14"/>
      <c r="BK324" s="17"/>
      <c r="BL324" s="58"/>
      <c r="BM324" s="14"/>
      <c r="BN324" s="14"/>
      <c r="BO324" s="17"/>
      <c r="BP324" s="58"/>
      <c r="BQ324" s="14"/>
      <c r="BR324" s="14"/>
      <c r="BS324" s="17"/>
      <c r="BT324" s="58"/>
      <c r="BU324" s="14"/>
      <c r="BV324" s="14"/>
      <c r="BW324" s="17"/>
      <c r="BX324" s="58"/>
      <c r="BY324" s="14"/>
      <c r="BZ324" s="14"/>
      <c r="CA324" s="17"/>
      <c r="CB324" s="58"/>
      <c r="CC324" s="14"/>
      <c r="CD324" s="14"/>
      <c r="CE324" s="17"/>
      <c r="CF324" s="58"/>
      <c r="CG324" s="14"/>
      <c r="CH324" s="14"/>
      <c r="CI324" s="17"/>
      <c r="CJ324" s="58"/>
      <c r="CK324" s="14"/>
      <c r="CL324" s="14"/>
      <c r="CM324" s="17"/>
      <c r="CN324" s="58"/>
      <c r="CO324" s="14"/>
      <c r="CP324" s="14"/>
      <c r="CQ324" s="17"/>
      <c r="CR324" s="58"/>
      <c r="CS324" s="14"/>
      <c r="CT324" s="14"/>
      <c r="CU324" s="17"/>
      <c r="CV324" s="58"/>
      <c r="CW324" s="14"/>
      <c r="CX324" s="14"/>
      <c r="CY324" s="17"/>
      <c r="CZ324" s="58"/>
      <c r="DA324" s="14"/>
      <c r="DB324" s="14"/>
      <c r="DC324" s="17"/>
      <c r="DD324" s="58"/>
      <c r="DE324" s="14"/>
      <c r="DF324" s="14"/>
      <c r="DG324" s="17"/>
      <c r="DH324" s="58"/>
      <c r="DI324" s="14"/>
      <c r="DJ324" s="14"/>
      <c r="DK324" s="17"/>
      <c r="DL324" s="58"/>
      <c r="DM324" s="14"/>
      <c r="DN324" s="14"/>
      <c r="DO324" s="17"/>
      <c r="DP324" s="58"/>
      <c r="DQ324" s="14"/>
      <c r="DR324" s="14"/>
      <c r="DS324" s="17"/>
      <c r="DT324" s="58"/>
      <c r="DU324" s="14"/>
      <c r="DV324" s="14"/>
      <c r="DW324" s="17"/>
      <c r="DX324" s="58"/>
      <c r="DY324" s="14"/>
      <c r="DZ324" s="14"/>
      <c r="EA324" s="17"/>
      <c r="EB324" s="58"/>
      <c r="EC324" s="14"/>
      <c r="ED324" s="14"/>
      <c r="EE324" s="17"/>
      <c r="EF324" s="58"/>
      <c r="EG324" s="14"/>
      <c r="EH324" s="14"/>
      <c r="EI324" s="17"/>
      <c r="EJ324" s="58"/>
      <c r="EK324" s="14"/>
      <c r="EL324" s="14"/>
      <c r="EM324" s="17"/>
      <c r="EN324" s="58"/>
      <c r="EO324" s="14"/>
      <c r="EP324" s="14"/>
      <c r="EQ324" s="17"/>
      <c r="ER324" s="58"/>
      <c r="ES324" s="14"/>
      <c r="ET324" s="14"/>
      <c r="EU324" s="17"/>
      <c r="EV324" s="58"/>
      <c r="EW324" s="14"/>
      <c r="EX324" s="14"/>
      <c r="EY324" s="17"/>
      <c r="EZ324" s="58"/>
      <c r="FA324" s="14"/>
      <c r="FB324" s="14"/>
      <c r="FC324" s="17"/>
      <c r="FD324" s="58"/>
      <c r="FE324" s="14"/>
      <c r="FF324" s="14"/>
      <c r="FG324" s="17"/>
      <c r="FH324" s="58"/>
      <c r="FI324" s="14"/>
      <c r="FJ324" s="14"/>
      <c r="FK324" s="17"/>
      <c r="FL324" s="58"/>
      <c r="FM324" s="14"/>
      <c r="FN324" s="14"/>
      <c r="FO324" s="17"/>
    </row>
    <row r="325" customFormat="false" ht="12.75" hidden="false" customHeight="false" outlineLevel="0" collapsed="false">
      <c r="D325" s="58"/>
      <c r="E325" s="14"/>
      <c r="F325" s="14"/>
      <c r="G325" s="17"/>
      <c r="H325" s="58"/>
      <c r="I325" s="14"/>
      <c r="J325" s="14"/>
      <c r="K325" s="17"/>
      <c r="L325" s="58"/>
      <c r="M325" s="14"/>
      <c r="N325" s="14"/>
      <c r="O325" s="17"/>
      <c r="P325" s="58"/>
      <c r="Q325" s="14"/>
      <c r="R325" s="14"/>
      <c r="S325" s="17"/>
      <c r="T325" s="58"/>
      <c r="U325" s="14"/>
      <c r="V325" s="14"/>
      <c r="W325" s="17"/>
      <c r="X325" s="58"/>
      <c r="Y325" s="14"/>
      <c r="Z325" s="14"/>
      <c r="AA325" s="17"/>
      <c r="AB325" s="58"/>
      <c r="AC325" s="14"/>
      <c r="AD325" s="14"/>
      <c r="AE325" s="17"/>
      <c r="AF325" s="58"/>
      <c r="AG325" s="14"/>
      <c r="AH325" s="14"/>
      <c r="AI325" s="17"/>
      <c r="AJ325" s="58"/>
      <c r="AK325" s="14"/>
      <c r="AL325" s="14"/>
      <c r="AM325" s="17"/>
      <c r="AN325" s="58"/>
      <c r="AO325" s="14"/>
      <c r="AP325" s="14"/>
      <c r="AQ325" s="17"/>
      <c r="AR325" s="58"/>
      <c r="AS325" s="14"/>
      <c r="AT325" s="14"/>
      <c r="AU325" s="17"/>
      <c r="AV325" s="58"/>
      <c r="AW325" s="14"/>
      <c r="AX325" s="14"/>
      <c r="AY325" s="17"/>
      <c r="AZ325" s="58"/>
      <c r="BA325" s="14"/>
      <c r="BB325" s="14"/>
      <c r="BC325" s="17"/>
      <c r="BD325" s="58"/>
      <c r="BE325" s="14"/>
      <c r="BF325" s="14"/>
      <c r="BG325" s="17"/>
      <c r="BH325" s="58"/>
      <c r="BI325" s="14"/>
      <c r="BJ325" s="14"/>
      <c r="BK325" s="17"/>
      <c r="BL325" s="58"/>
      <c r="BM325" s="14"/>
      <c r="BN325" s="14"/>
      <c r="BO325" s="17"/>
      <c r="BP325" s="58"/>
      <c r="BQ325" s="14"/>
      <c r="BR325" s="14"/>
      <c r="BS325" s="17"/>
      <c r="BT325" s="58"/>
      <c r="BU325" s="14"/>
      <c r="BV325" s="14"/>
      <c r="BW325" s="17"/>
      <c r="BX325" s="58"/>
      <c r="BY325" s="14"/>
      <c r="BZ325" s="14"/>
      <c r="CA325" s="17"/>
      <c r="CB325" s="58"/>
      <c r="CC325" s="14"/>
      <c r="CD325" s="14"/>
      <c r="CE325" s="17"/>
      <c r="CF325" s="58"/>
      <c r="CG325" s="14"/>
      <c r="CH325" s="14"/>
      <c r="CI325" s="17"/>
      <c r="CJ325" s="58"/>
      <c r="CK325" s="14"/>
      <c r="CL325" s="14"/>
      <c r="CM325" s="17"/>
      <c r="CN325" s="58"/>
      <c r="CO325" s="14"/>
      <c r="CP325" s="14"/>
      <c r="CQ325" s="17"/>
      <c r="CR325" s="58"/>
      <c r="CS325" s="14"/>
      <c r="CT325" s="14"/>
      <c r="CU325" s="17"/>
      <c r="CV325" s="58"/>
      <c r="CW325" s="14"/>
      <c r="CX325" s="14"/>
      <c r="CY325" s="17"/>
      <c r="CZ325" s="58"/>
      <c r="DA325" s="14"/>
      <c r="DB325" s="14"/>
      <c r="DC325" s="17"/>
      <c r="DD325" s="58"/>
      <c r="DE325" s="14"/>
      <c r="DF325" s="14"/>
      <c r="DG325" s="17"/>
      <c r="DH325" s="58"/>
      <c r="DI325" s="14"/>
      <c r="DJ325" s="14"/>
      <c r="DK325" s="17"/>
      <c r="DL325" s="58"/>
      <c r="DM325" s="14"/>
      <c r="DN325" s="14"/>
      <c r="DO325" s="17"/>
      <c r="DP325" s="58"/>
      <c r="DQ325" s="14"/>
      <c r="DR325" s="14"/>
      <c r="DS325" s="17"/>
      <c r="DT325" s="58"/>
      <c r="DU325" s="14"/>
      <c r="DV325" s="14"/>
      <c r="DW325" s="17"/>
      <c r="DX325" s="58"/>
      <c r="DY325" s="14"/>
      <c r="DZ325" s="14"/>
      <c r="EA325" s="17"/>
      <c r="EB325" s="58"/>
      <c r="EC325" s="14"/>
      <c r="ED325" s="14"/>
      <c r="EE325" s="17"/>
      <c r="EF325" s="58"/>
      <c r="EG325" s="14"/>
      <c r="EH325" s="14"/>
      <c r="EI325" s="17"/>
      <c r="EJ325" s="58"/>
      <c r="EK325" s="14"/>
      <c r="EL325" s="14"/>
      <c r="EM325" s="17"/>
      <c r="EN325" s="58"/>
      <c r="EO325" s="14"/>
      <c r="EP325" s="14"/>
      <c r="EQ325" s="17"/>
      <c r="ER325" s="58"/>
      <c r="ES325" s="14"/>
      <c r="ET325" s="14"/>
      <c r="EU325" s="17"/>
      <c r="EV325" s="58"/>
      <c r="EW325" s="14"/>
      <c r="EX325" s="14"/>
      <c r="EY325" s="17"/>
      <c r="EZ325" s="58"/>
      <c r="FA325" s="14"/>
      <c r="FB325" s="14"/>
      <c r="FC325" s="17"/>
      <c r="FD325" s="58"/>
      <c r="FE325" s="14"/>
      <c r="FF325" s="14"/>
      <c r="FG325" s="17"/>
      <c r="FH325" s="58"/>
      <c r="FI325" s="14"/>
      <c r="FJ325" s="14"/>
      <c r="FK325" s="17"/>
      <c r="FL325" s="58"/>
      <c r="FM325" s="14"/>
      <c r="FN325" s="14"/>
      <c r="FO325" s="17"/>
    </row>
    <row r="326" customFormat="false" ht="12.75" hidden="false" customHeight="false" outlineLevel="0" collapsed="false">
      <c r="D326" s="58"/>
      <c r="E326" s="14"/>
      <c r="F326" s="14"/>
      <c r="G326" s="17"/>
      <c r="H326" s="58"/>
      <c r="I326" s="14"/>
      <c r="J326" s="14"/>
      <c r="K326" s="17"/>
      <c r="L326" s="58"/>
      <c r="M326" s="14"/>
      <c r="N326" s="14"/>
      <c r="O326" s="17"/>
      <c r="P326" s="58"/>
      <c r="Q326" s="14"/>
      <c r="R326" s="14"/>
      <c r="S326" s="17"/>
      <c r="T326" s="58"/>
      <c r="U326" s="14"/>
      <c r="V326" s="14"/>
      <c r="W326" s="17"/>
      <c r="X326" s="58"/>
      <c r="Y326" s="14"/>
      <c r="Z326" s="14"/>
      <c r="AA326" s="17"/>
      <c r="AB326" s="58"/>
      <c r="AC326" s="14"/>
      <c r="AD326" s="14"/>
      <c r="AE326" s="17"/>
      <c r="AF326" s="58"/>
      <c r="AG326" s="14"/>
      <c r="AH326" s="14"/>
      <c r="AI326" s="17"/>
      <c r="AJ326" s="58"/>
      <c r="AK326" s="14"/>
      <c r="AL326" s="14"/>
      <c r="AM326" s="17"/>
      <c r="AN326" s="58"/>
      <c r="AO326" s="14"/>
      <c r="AP326" s="14"/>
      <c r="AQ326" s="17"/>
      <c r="AR326" s="58"/>
      <c r="AS326" s="14"/>
      <c r="AT326" s="14"/>
      <c r="AU326" s="17"/>
      <c r="AV326" s="58"/>
      <c r="AW326" s="14"/>
      <c r="AX326" s="14"/>
      <c r="AY326" s="17"/>
      <c r="AZ326" s="58"/>
      <c r="BA326" s="14"/>
      <c r="BB326" s="14"/>
      <c r="BC326" s="17"/>
      <c r="BD326" s="58"/>
      <c r="BE326" s="14"/>
      <c r="BF326" s="14"/>
      <c r="BG326" s="17"/>
      <c r="BH326" s="58"/>
      <c r="BI326" s="14"/>
      <c r="BJ326" s="14"/>
      <c r="BK326" s="17"/>
      <c r="BL326" s="58"/>
      <c r="BM326" s="14"/>
      <c r="BN326" s="14"/>
      <c r="BO326" s="17"/>
      <c r="BP326" s="58"/>
      <c r="BQ326" s="14"/>
      <c r="BR326" s="14"/>
      <c r="BS326" s="17"/>
      <c r="BT326" s="58"/>
      <c r="BU326" s="14"/>
      <c r="BV326" s="14"/>
      <c r="BW326" s="17"/>
      <c r="BX326" s="58"/>
      <c r="BY326" s="14"/>
      <c r="BZ326" s="14"/>
      <c r="CA326" s="17"/>
      <c r="CB326" s="58"/>
      <c r="CC326" s="14"/>
      <c r="CD326" s="14"/>
      <c r="CE326" s="17"/>
      <c r="CF326" s="58"/>
      <c r="CG326" s="14"/>
      <c r="CH326" s="14"/>
      <c r="CI326" s="17"/>
      <c r="CJ326" s="58"/>
      <c r="CK326" s="14"/>
      <c r="CL326" s="14"/>
      <c r="CM326" s="17"/>
      <c r="CN326" s="58"/>
      <c r="CO326" s="14"/>
      <c r="CP326" s="14"/>
      <c r="CQ326" s="17"/>
      <c r="CR326" s="58"/>
      <c r="CS326" s="14"/>
      <c r="CT326" s="14"/>
      <c r="CU326" s="17"/>
      <c r="CV326" s="58"/>
      <c r="CW326" s="14"/>
      <c r="CX326" s="14"/>
      <c r="CY326" s="17"/>
      <c r="CZ326" s="58"/>
      <c r="DA326" s="14"/>
      <c r="DB326" s="14"/>
      <c r="DC326" s="17"/>
      <c r="DD326" s="58"/>
      <c r="DE326" s="14"/>
      <c r="DF326" s="14"/>
      <c r="DG326" s="17"/>
      <c r="DH326" s="58"/>
      <c r="DI326" s="14"/>
      <c r="DJ326" s="14"/>
      <c r="DK326" s="17"/>
      <c r="DL326" s="58"/>
      <c r="DM326" s="14"/>
      <c r="DN326" s="14"/>
      <c r="DO326" s="17"/>
      <c r="DP326" s="58"/>
      <c r="DQ326" s="14"/>
      <c r="DR326" s="14"/>
      <c r="DS326" s="17"/>
      <c r="DT326" s="58"/>
      <c r="DU326" s="14"/>
      <c r="DV326" s="14"/>
      <c r="DW326" s="17"/>
      <c r="DX326" s="58"/>
      <c r="DY326" s="14"/>
      <c r="DZ326" s="14"/>
      <c r="EA326" s="17"/>
      <c r="EB326" s="58"/>
      <c r="EC326" s="14"/>
      <c r="ED326" s="14"/>
      <c r="EE326" s="17"/>
      <c r="EF326" s="58"/>
      <c r="EG326" s="14"/>
      <c r="EH326" s="14"/>
      <c r="EI326" s="17"/>
      <c r="EJ326" s="58"/>
      <c r="EK326" s="14"/>
      <c r="EL326" s="14"/>
      <c r="EM326" s="17"/>
      <c r="EN326" s="58"/>
      <c r="EO326" s="14"/>
      <c r="EP326" s="14"/>
      <c r="EQ326" s="17"/>
      <c r="ER326" s="58"/>
      <c r="ES326" s="14"/>
      <c r="ET326" s="14"/>
      <c r="EU326" s="17"/>
      <c r="EV326" s="58"/>
      <c r="EW326" s="14"/>
      <c r="EX326" s="14"/>
      <c r="EY326" s="17"/>
      <c r="EZ326" s="58"/>
      <c r="FA326" s="14"/>
      <c r="FB326" s="14"/>
      <c r="FC326" s="17"/>
      <c r="FD326" s="58"/>
      <c r="FE326" s="14"/>
      <c r="FF326" s="14"/>
      <c r="FG326" s="17"/>
      <c r="FH326" s="58"/>
      <c r="FI326" s="14"/>
      <c r="FJ326" s="14"/>
      <c r="FK326" s="17"/>
      <c r="FL326" s="58"/>
      <c r="FM326" s="14"/>
      <c r="FN326" s="14"/>
      <c r="FO326" s="17"/>
    </row>
    <row r="327" customFormat="false" ht="12.75" hidden="false" customHeight="false" outlineLevel="0" collapsed="false">
      <c r="D327" s="58"/>
      <c r="E327" s="14"/>
      <c r="F327" s="14"/>
      <c r="G327" s="17"/>
      <c r="H327" s="58"/>
      <c r="I327" s="14"/>
      <c r="J327" s="14"/>
      <c r="K327" s="17"/>
      <c r="L327" s="58"/>
      <c r="M327" s="14"/>
      <c r="N327" s="14"/>
      <c r="O327" s="17"/>
      <c r="P327" s="58"/>
      <c r="Q327" s="14"/>
      <c r="R327" s="14"/>
      <c r="S327" s="17"/>
      <c r="T327" s="58"/>
      <c r="U327" s="14"/>
      <c r="V327" s="14"/>
      <c r="W327" s="17"/>
      <c r="X327" s="58"/>
      <c r="Y327" s="14"/>
      <c r="Z327" s="14"/>
      <c r="AA327" s="17"/>
      <c r="AB327" s="58"/>
      <c r="AC327" s="14"/>
      <c r="AD327" s="14"/>
      <c r="AE327" s="17"/>
      <c r="AF327" s="58"/>
      <c r="AG327" s="14"/>
      <c r="AH327" s="14"/>
      <c r="AI327" s="17"/>
      <c r="AJ327" s="58"/>
      <c r="AK327" s="14"/>
      <c r="AL327" s="14"/>
      <c r="AM327" s="17"/>
      <c r="AN327" s="58"/>
      <c r="AO327" s="14"/>
      <c r="AP327" s="14"/>
      <c r="AQ327" s="17"/>
      <c r="AR327" s="58"/>
      <c r="AS327" s="14"/>
      <c r="AT327" s="14"/>
      <c r="AU327" s="17"/>
      <c r="AV327" s="58"/>
      <c r="AW327" s="14"/>
      <c r="AX327" s="14"/>
      <c r="AY327" s="17"/>
      <c r="AZ327" s="58"/>
      <c r="BA327" s="14"/>
      <c r="BB327" s="14"/>
      <c r="BC327" s="17"/>
      <c r="BD327" s="58"/>
      <c r="BE327" s="14"/>
      <c r="BF327" s="14"/>
      <c r="BG327" s="17"/>
      <c r="BH327" s="58"/>
      <c r="BI327" s="14"/>
      <c r="BJ327" s="14"/>
      <c r="BK327" s="17"/>
      <c r="BL327" s="58"/>
      <c r="BM327" s="14"/>
      <c r="BN327" s="14"/>
      <c r="BO327" s="17"/>
      <c r="BP327" s="58"/>
      <c r="BQ327" s="14"/>
      <c r="BR327" s="14"/>
      <c r="BS327" s="17"/>
      <c r="BT327" s="58"/>
      <c r="BU327" s="14"/>
      <c r="BV327" s="14"/>
      <c r="BW327" s="17"/>
      <c r="BX327" s="58"/>
      <c r="BY327" s="14"/>
      <c r="BZ327" s="14"/>
      <c r="CA327" s="17"/>
      <c r="CB327" s="58"/>
      <c r="CC327" s="14"/>
      <c r="CD327" s="14"/>
      <c r="CE327" s="17"/>
      <c r="CF327" s="58"/>
      <c r="CG327" s="14"/>
      <c r="CH327" s="14"/>
      <c r="CI327" s="17"/>
      <c r="CJ327" s="58"/>
      <c r="CK327" s="14"/>
      <c r="CL327" s="14"/>
      <c r="CM327" s="17"/>
      <c r="CN327" s="58"/>
      <c r="CO327" s="14"/>
      <c r="CP327" s="14"/>
      <c r="CQ327" s="17"/>
      <c r="CR327" s="58"/>
      <c r="CS327" s="14"/>
      <c r="CT327" s="14"/>
      <c r="CU327" s="17"/>
      <c r="CV327" s="58"/>
      <c r="CW327" s="14"/>
      <c r="CX327" s="14"/>
      <c r="CY327" s="17"/>
      <c r="CZ327" s="58"/>
      <c r="DA327" s="14"/>
      <c r="DB327" s="14"/>
      <c r="DC327" s="17"/>
      <c r="DD327" s="58"/>
      <c r="DE327" s="14"/>
      <c r="DF327" s="14"/>
      <c r="DG327" s="17"/>
      <c r="DH327" s="58"/>
      <c r="DI327" s="14"/>
      <c r="DJ327" s="14"/>
      <c r="DK327" s="17"/>
      <c r="DL327" s="58"/>
      <c r="DM327" s="14"/>
      <c r="DN327" s="14"/>
      <c r="DO327" s="17"/>
      <c r="DP327" s="58"/>
      <c r="DQ327" s="14"/>
      <c r="DR327" s="14"/>
      <c r="DS327" s="17"/>
      <c r="DT327" s="58"/>
      <c r="DU327" s="14"/>
      <c r="DV327" s="14"/>
      <c r="DW327" s="17"/>
      <c r="DX327" s="58"/>
      <c r="DY327" s="14"/>
      <c r="DZ327" s="14"/>
      <c r="EA327" s="17"/>
      <c r="EB327" s="58"/>
      <c r="EC327" s="14"/>
      <c r="ED327" s="14"/>
      <c r="EE327" s="17"/>
      <c r="EF327" s="58"/>
      <c r="EG327" s="14"/>
      <c r="EH327" s="14"/>
      <c r="EI327" s="17"/>
      <c r="EJ327" s="58"/>
      <c r="EK327" s="14"/>
      <c r="EL327" s="14"/>
      <c r="EM327" s="17"/>
      <c r="EN327" s="58"/>
      <c r="EO327" s="14"/>
      <c r="EP327" s="14"/>
      <c r="EQ327" s="17"/>
      <c r="ER327" s="58"/>
      <c r="ES327" s="14"/>
      <c r="ET327" s="14"/>
      <c r="EU327" s="17"/>
      <c r="EV327" s="58"/>
      <c r="EW327" s="14"/>
      <c r="EX327" s="14"/>
      <c r="EY327" s="17"/>
      <c r="EZ327" s="58"/>
      <c r="FA327" s="14"/>
      <c r="FB327" s="14"/>
      <c r="FC327" s="17"/>
      <c r="FD327" s="58"/>
      <c r="FE327" s="14"/>
      <c r="FF327" s="14"/>
      <c r="FG327" s="17"/>
      <c r="FH327" s="58"/>
      <c r="FI327" s="14"/>
      <c r="FJ327" s="14"/>
      <c r="FK327" s="17"/>
      <c r="FL327" s="58"/>
      <c r="FM327" s="14"/>
      <c r="FN327" s="14"/>
      <c r="FO327" s="17"/>
    </row>
    <row r="328" customFormat="false" ht="12.75" hidden="false" customHeight="false" outlineLevel="0" collapsed="false">
      <c r="D328" s="58"/>
      <c r="E328" s="14"/>
      <c r="F328" s="14"/>
      <c r="G328" s="17"/>
      <c r="H328" s="58"/>
      <c r="I328" s="14"/>
      <c r="J328" s="14"/>
      <c r="K328" s="17"/>
      <c r="L328" s="58"/>
      <c r="M328" s="14"/>
      <c r="N328" s="14"/>
      <c r="O328" s="17"/>
      <c r="P328" s="58"/>
      <c r="Q328" s="14"/>
      <c r="R328" s="14"/>
      <c r="S328" s="17"/>
      <c r="T328" s="58"/>
      <c r="U328" s="14"/>
      <c r="V328" s="14"/>
      <c r="W328" s="17"/>
      <c r="X328" s="58"/>
      <c r="Y328" s="14"/>
      <c r="Z328" s="14"/>
      <c r="AA328" s="17"/>
      <c r="AB328" s="58"/>
      <c r="AC328" s="14"/>
      <c r="AD328" s="14"/>
      <c r="AE328" s="17"/>
      <c r="AF328" s="58"/>
      <c r="AG328" s="14"/>
      <c r="AH328" s="14"/>
      <c r="AI328" s="17"/>
      <c r="AJ328" s="58"/>
      <c r="AK328" s="14"/>
      <c r="AL328" s="14"/>
      <c r="AM328" s="17"/>
      <c r="AN328" s="58"/>
      <c r="AO328" s="14"/>
      <c r="AP328" s="14"/>
      <c r="AQ328" s="17"/>
      <c r="AR328" s="58"/>
      <c r="AS328" s="14"/>
      <c r="AT328" s="14"/>
      <c r="AU328" s="17"/>
      <c r="AV328" s="58"/>
      <c r="AW328" s="14"/>
      <c r="AX328" s="14"/>
      <c r="AY328" s="17"/>
      <c r="AZ328" s="58"/>
      <c r="BA328" s="14"/>
      <c r="BB328" s="14"/>
      <c r="BC328" s="17"/>
      <c r="BD328" s="58"/>
      <c r="BE328" s="14"/>
      <c r="BF328" s="14"/>
      <c r="BG328" s="17"/>
      <c r="BH328" s="58"/>
      <c r="BI328" s="14"/>
      <c r="BJ328" s="14"/>
      <c r="BK328" s="17"/>
      <c r="BL328" s="58"/>
      <c r="BM328" s="14"/>
      <c r="BN328" s="14"/>
      <c r="BO328" s="17"/>
      <c r="BP328" s="58"/>
      <c r="BQ328" s="14"/>
      <c r="BR328" s="14"/>
      <c r="BS328" s="17"/>
      <c r="BT328" s="58"/>
      <c r="BU328" s="14"/>
      <c r="BV328" s="14"/>
      <c r="BW328" s="17"/>
      <c r="BX328" s="58"/>
      <c r="BY328" s="14"/>
      <c r="BZ328" s="14"/>
      <c r="CA328" s="17"/>
      <c r="CB328" s="58"/>
      <c r="CC328" s="14"/>
      <c r="CD328" s="14"/>
      <c r="CE328" s="17"/>
      <c r="CF328" s="58"/>
      <c r="CG328" s="14"/>
      <c r="CH328" s="14"/>
      <c r="CI328" s="17"/>
      <c r="CJ328" s="58"/>
      <c r="CK328" s="14"/>
      <c r="CL328" s="14"/>
      <c r="CM328" s="17"/>
      <c r="CN328" s="58"/>
      <c r="CO328" s="14"/>
      <c r="CP328" s="14"/>
      <c r="CQ328" s="17"/>
      <c r="CR328" s="58"/>
      <c r="CS328" s="14"/>
      <c r="CT328" s="14"/>
      <c r="CU328" s="17"/>
      <c r="CV328" s="58"/>
      <c r="CW328" s="14"/>
      <c r="CX328" s="14"/>
      <c r="CY328" s="17"/>
      <c r="CZ328" s="58"/>
      <c r="DA328" s="14"/>
      <c r="DB328" s="14"/>
      <c r="DC328" s="17"/>
      <c r="DD328" s="58"/>
      <c r="DE328" s="14"/>
      <c r="DF328" s="14"/>
      <c r="DG328" s="17"/>
      <c r="DH328" s="58"/>
      <c r="DI328" s="14"/>
      <c r="DJ328" s="14"/>
      <c r="DK328" s="17"/>
      <c r="DL328" s="58"/>
      <c r="DM328" s="14"/>
      <c r="DN328" s="14"/>
      <c r="DO328" s="17"/>
      <c r="DP328" s="58"/>
      <c r="DQ328" s="14"/>
      <c r="DR328" s="14"/>
      <c r="DS328" s="17"/>
      <c r="DT328" s="58"/>
      <c r="DU328" s="14"/>
      <c r="DV328" s="14"/>
      <c r="DW328" s="17"/>
      <c r="DX328" s="58"/>
      <c r="DY328" s="14"/>
      <c r="DZ328" s="14"/>
      <c r="EA328" s="17"/>
      <c r="EB328" s="58"/>
      <c r="EC328" s="14"/>
      <c r="ED328" s="14"/>
      <c r="EE328" s="17"/>
      <c r="EF328" s="58"/>
      <c r="EG328" s="14"/>
      <c r="EH328" s="14"/>
      <c r="EI328" s="17"/>
      <c r="EJ328" s="58"/>
      <c r="EK328" s="14"/>
      <c r="EL328" s="14"/>
      <c r="EM328" s="17"/>
      <c r="EN328" s="58"/>
      <c r="EO328" s="14"/>
      <c r="EP328" s="14"/>
      <c r="EQ328" s="17"/>
      <c r="ER328" s="58"/>
      <c r="ES328" s="14"/>
      <c r="ET328" s="14"/>
      <c r="EU328" s="17"/>
      <c r="EV328" s="58"/>
      <c r="EW328" s="14"/>
      <c r="EX328" s="14"/>
      <c r="EY328" s="17"/>
      <c r="EZ328" s="58"/>
      <c r="FA328" s="14"/>
      <c r="FB328" s="14"/>
      <c r="FC328" s="17"/>
      <c r="FD328" s="58"/>
      <c r="FE328" s="14"/>
      <c r="FF328" s="14"/>
      <c r="FG328" s="17"/>
      <c r="FH328" s="58"/>
      <c r="FI328" s="14"/>
      <c r="FJ328" s="14"/>
      <c r="FK328" s="17"/>
      <c r="FL328" s="58"/>
      <c r="FM328" s="14"/>
      <c r="FN328" s="14"/>
      <c r="FO328" s="17"/>
    </row>
    <row r="329" customFormat="false" ht="12.75" hidden="false" customHeight="false" outlineLevel="0" collapsed="false">
      <c r="D329" s="58"/>
      <c r="E329" s="14"/>
      <c r="F329" s="14"/>
      <c r="G329" s="17"/>
      <c r="H329" s="58"/>
      <c r="I329" s="14"/>
      <c r="J329" s="14"/>
      <c r="K329" s="17"/>
      <c r="L329" s="58"/>
      <c r="M329" s="14"/>
      <c r="N329" s="14"/>
      <c r="O329" s="17"/>
      <c r="P329" s="58"/>
      <c r="Q329" s="14"/>
      <c r="R329" s="14"/>
      <c r="S329" s="17"/>
      <c r="T329" s="58"/>
      <c r="U329" s="14"/>
      <c r="V329" s="14"/>
      <c r="W329" s="17"/>
      <c r="X329" s="58"/>
      <c r="Y329" s="14"/>
      <c r="Z329" s="14"/>
      <c r="AA329" s="17"/>
      <c r="AB329" s="58"/>
      <c r="AC329" s="14"/>
      <c r="AD329" s="14"/>
      <c r="AE329" s="17"/>
      <c r="AF329" s="58"/>
      <c r="AG329" s="14"/>
      <c r="AH329" s="14"/>
      <c r="AI329" s="17"/>
      <c r="AJ329" s="58"/>
      <c r="AK329" s="14"/>
      <c r="AL329" s="14"/>
      <c r="AM329" s="17"/>
      <c r="AN329" s="58"/>
      <c r="AO329" s="14"/>
      <c r="AP329" s="14"/>
      <c r="AQ329" s="17"/>
      <c r="AR329" s="58"/>
      <c r="AS329" s="14"/>
      <c r="AT329" s="14"/>
      <c r="AU329" s="17"/>
      <c r="AV329" s="58"/>
      <c r="AW329" s="14"/>
      <c r="AX329" s="14"/>
      <c r="AY329" s="17"/>
      <c r="AZ329" s="58"/>
      <c r="BA329" s="14"/>
      <c r="BB329" s="14"/>
      <c r="BC329" s="17"/>
      <c r="BD329" s="58"/>
      <c r="BE329" s="14"/>
      <c r="BF329" s="14"/>
      <c r="BG329" s="17"/>
      <c r="BH329" s="58"/>
      <c r="BI329" s="14"/>
      <c r="BJ329" s="14"/>
      <c r="BK329" s="17"/>
      <c r="BL329" s="58"/>
      <c r="BM329" s="14"/>
      <c r="BN329" s="14"/>
      <c r="BO329" s="17"/>
      <c r="BP329" s="58"/>
      <c r="BQ329" s="14"/>
      <c r="BR329" s="14"/>
      <c r="BS329" s="17"/>
      <c r="BT329" s="58"/>
      <c r="BU329" s="14"/>
      <c r="BV329" s="14"/>
      <c r="BW329" s="17"/>
      <c r="BX329" s="58"/>
      <c r="BY329" s="14"/>
      <c r="BZ329" s="14"/>
      <c r="CA329" s="17"/>
      <c r="CB329" s="58"/>
      <c r="CC329" s="14"/>
      <c r="CD329" s="14"/>
      <c r="CE329" s="17"/>
      <c r="CF329" s="58"/>
      <c r="CG329" s="14"/>
      <c r="CH329" s="14"/>
      <c r="CI329" s="17"/>
      <c r="CJ329" s="58"/>
      <c r="CK329" s="14"/>
      <c r="CL329" s="14"/>
      <c r="CM329" s="17"/>
      <c r="CN329" s="58"/>
      <c r="CO329" s="14"/>
      <c r="CP329" s="14"/>
      <c r="CQ329" s="17"/>
      <c r="CR329" s="58"/>
      <c r="CS329" s="14"/>
      <c r="CT329" s="14"/>
      <c r="CU329" s="17"/>
      <c r="CV329" s="58"/>
      <c r="CW329" s="14"/>
      <c r="CX329" s="14"/>
      <c r="CY329" s="17"/>
      <c r="CZ329" s="58"/>
      <c r="DA329" s="14"/>
      <c r="DB329" s="14"/>
      <c r="DC329" s="17"/>
      <c r="DD329" s="58"/>
      <c r="DE329" s="14"/>
      <c r="DF329" s="14"/>
      <c r="DG329" s="17"/>
      <c r="DH329" s="58"/>
      <c r="DI329" s="14"/>
      <c r="DJ329" s="14"/>
      <c r="DK329" s="17"/>
      <c r="DL329" s="58"/>
      <c r="DM329" s="14"/>
      <c r="DN329" s="14"/>
      <c r="DO329" s="17"/>
      <c r="DP329" s="58"/>
      <c r="DQ329" s="14"/>
      <c r="DR329" s="14"/>
      <c r="DS329" s="17"/>
      <c r="DT329" s="58"/>
      <c r="DU329" s="14"/>
      <c r="DV329" s="14"/>
      <c r="DW329" s="17"/>
      <c r="DX329" s="58"/>
      <c r="DY329" s="14"/>
      <c r="DZ329" s="14"/>
      <c r="EA329" s="17"/>
      <c r="EB329" s="58"/>
      <c r="EC329" s="14"/>
      <c r="ED329" s="14"/>
      <c r="EE329" s="17"/>
      <c r="EF329" s="58"/>
      <c r="EG329" s="14"/>
      <c r="EH329" s="14"/>
      <c r="EI329" s="17"/>
      <c r="EJ329" s="58"/>
      <c r="EK329" s="14"/>
      <c r="EL329" s="14"/>
      <c r="EM329" s="17"/>
      <c r="EN329" s="58"/>
      <c r="EO329" s="14"/>
      <c r="EP329" s="14"/>
      <c r="EQ329" s="17"/>
      <c r="ER329" s="58"/>
      <c r="ES329" s="14"/>
      <c r="ET329" s="14"/>
      <c r="EU329" s="17"/>
      <c r="EV329" s="58"/>
      <c r="EW329" s="14"/>
      <c r="EX329" s="14"/>
      <c r="EY329" s="17"/>
      <c r="EZ329" s="58"/>
      <c r="FA329" s="14"/>
      <c r="FB329" s="14"/>
      <c r="FC329" s="17"/>
      <c r="FD329" s="58"/>
      <c r="FE329" s="14"/>
      <c r="FF329" s="14"/>
      <c r="FG329" s="17"/>
      <c r="FH329" s="58"/>
      <c r="FI329" s="14"/>
      <c r="FJ329" s="14"/>
      <c r="FK329" s="17"/>
      <c r="FL329" s="58"/>
      <c r="FM329" s="14"/>
      <c r="FN329" s="14"/>
      <c r="FO329" s="17"/>
    </row>
    <row r="330" customFormat="false" ht="12.75" hidden="false" customHeight="false" outlineLevel="0" collapsed="false">
      <c r="D330" s="58"/>
      <c r="E330" s="14"/>
      <c r="F330" s="14"/>
      <c r="G330" s="17"/>
      <c r="H330" s="58"/>
      <c r="I330" s="14"/>
      <c r="J330" s="14"/>
      <c r="K330" s="17"/>
      <c r="L330" s="58"/>
      <c r="M330" s="14"/>
      <c r="N330" s="14"/>
      <c r="O330" s="17"/>
      <c r="P330" s="58"/>
      <c r="Q330" s="14"/>
      <c r="R330" s="14"/>
      <c r="S330" s="17"/>
      <c r="T330" s="58"/>
      <c r="U330" s="14"/>
      <c r="V330" s="14"/>
      <c r="W330" s="17"/>
      <c r="X330" s="58"/>
      <c r="Y330" s="14"/>
      <c r="Z330" s="14"/>
      <c r="AA330" s="17"/>
      <c r="AB330" s="58"/>
      <c r="AC330" s="14"/>
      <c r="AD330" s="14"/>
      <c r="AE330" s="17"/>
      <c r="AF330" s="58"/>
      <c r="AG330" s="14"/>
      <c r="AH330" s="14"/>
      <c r="AI330" s="17"/>
      <c r="AJ330" s="58"/>
      <c r="AK330" s="14"/>
      <c r="AL330" s="14"/>
      <c r="AM330" s="17"/>
      <c r="AN330" s="58"/>
      <c r="AO330" s="14"/>
      <c r="AP330" s="14"/>
      <c r="AQ330" s="17"/>
      <c r="AR330" s="58"/>
      <c r="AS330" s="14"/>
      <c r="AT330" s="14"/>
      <c r="AU330" s="17"/>
      <c r="AV330" s="58"/>
      <c r="AW330" s="14"/>
      <c r="AX330" s="14"/>
      <c r="AY330" s="17"/>
      <c r="AZ330" s="58"/>
      <c r="BA330" s="14"/>
      <c r="BB330" s="14"/>
      <c r="BC330" s="17"/>
      <c r="BD330" s="58"/>
      <c r="BE330" s="14"/>
      <c r="BF330" s="14"/>
      <c r="BG330" s="17"/>
      <c r="BH330" s="58"/>
      <c r="BI330" s="14"/>
      <c r="BJ330" s="14"/>
      <c r="BK330" s="17"/>
      <c r="BL330" s="58"/>
      <c r="BM330" s="14"/>
      <c r="BN330" s="14"/>
      <c r="BO330" s="17"/>
      <c r="BP330" s="58"/>
      <c r="BQ330" s="14"/>
      <c r="BR330" s="14"/>
      <c r="BS330" s="17"/>
      <c r="BT330" s="58"/>
      <c r="BU330" s="14"/>
      <c r="BV330" s="14"/>
      <c r="BW330" s="17"/>
      <c r="BX330" s="58"/>
      <c r="BY330" s="14"/>
      <c r="BZ330" s="14"/>
      <c r="CA330" s="17"/>
      <c r="CB330" s="58"/>
      <c r="CC330" s="14"/>
      <c r="CD330" s="14"/>
      <c r="CE330" s="17"/>
      <c r="CF330" s="58"/>
      <c r="CG330" s="14"/>
      <c r="CH330" s="14"/>
      <c r="CI330" s="17"/>
      <c r="CJ330" s="58"/>
      <c r="CK330" s="14"/>
      <c r="CL330" s="14"/>
      <c r="CM330" s="17"/>
      <c r="CN330" s="58"/>
      <c r="CO330" s="14"/>
      <c r="CP330" s="14"/>
      <c r="CQ330" s="17"/>
      <c r="CR330" s="58"/>
      <c r="CS330" s="14"/>
      <c r="CT330" s="14"/>
      <c r="CU330" s="17"/>
      <c r="CV330" s="58"/>
      <c r="CW330" s="14"/>
      <c r="CX330" s="14"/>
      <c r="CY330" s="17"/>
      <c r="CZ330" s="58"/>
      <c r="DA330" s="14"/>
      <c r="DB330" s="14"/>
      <c r="DC330" s="17"/>
      <c r="DD330" s="58"/>
      <c r="DE330" s="14"/>
      <c r="DF330" s="14"/>
      <c r="DG330" s="17"/>
      <c r="DH330" s="58"/>
      <c r="DI330" s="14"/>
      <c r="DJ330" s="14"/>
      <c r="DK330" s="17"/>
      <c r="DL330" s="58"/>
      <c r="DM330" s="14"/>
      <c r="DN330" s="14"/>
      <c r="DO330" s="17"/>
      <c r="DP330" s="58"/>
      <c r="DQ330" s="14"/>
      <c r="DR330" s="14"/>
      <c r="DS330" s="17"/>
      <c r="DT330" s="58"/>
      <c r="DU330" s="14"/>
      <c r="DV330" s="14"/>
      <c r="DW330" s="17"/>
      <c r="DX330" s="58"/>
      <c r="DY330" s="14"/>
      <c r="DZ330" s="14"/>
      <c r="EA330" s="17"/>
      <c r="EB330" s="58"/>
      <c r="EC330" s="14"/>
      <c r="ED330" s="14"/>
      <c r="EE330" s="17"/>
      <c r="EF330" s="58"/>
      <c r="EG330" s="14"/>
      <c r="EH330" s="14"/>
      <c r="EI330" s="17"/>
      <c r="EJ330" s="58"/>
      <c r="EK330" s="14"/>
      <c r="EL330" s="14"/>
      <c r="EM330" s="17"/>
      <c r="EN330" s="58"/>
      <c r="EO330" s="14"/>
      <c r="EP330" s="14"/>
      <c r="EQ330" s="17"/>
      <c r="ER330" s="58"/>
      <c r="ES330" s="14"/>
      <c r="ET330" s="14"/>
      <c r="EU330" s="17"/>
      <c r="EV330" s="58"/>
      <c r="EW330" s="14"/>
      <c r="EX330" s="14"/>
      <c r="EY330" s="17"/>
      <c r="EZ330" s="58"/>
      <c r="FA330" s="14"/>
      <c r="FB330" s="14"/>
      <c r="FC330" s="17"/>
      <c r="FD330" s="58"/>
      <c r="FE330" s="14"/>
      <c r="FF330" s="14"/>
      <c r="FG330" s="17"/>
      <c r="FH330" s="58"/>
      <c r="FI330" s="14"/>
      <c r="FJ330" s="14"/>
      <c r="FK330" s="17"/>
      <c r="FL330" s="58"/>
      <c r="FM330" s="14"/>
      <c r="FN330" s="14"/>
      <c r="FO330" s="17"/>
    </row>
    <row r="331" customFormat="false" ht="12.75" hidden="false" customHeight="false" outlineLevel="0" collapsed="false">
      <c r="D331" s="58"/>
      <c r="E331" s="14"/>
      <c r="F331" s="14"/>
      <c r="G331" s="17"/>
      <c r="H331" s="58"/>
      <c r="I331" s="14"/>
      <c r="J331" s="14"/>
      <c r="K331" s="17"/>
      <c r="L331" s="58"/>
      <c r="M331" s="14"/>
      <c r="N331" s="14"/>
      <c r="O331" s="17"/>
      <c r="P331" s="58"/>
      <c r="Q331" s="14"/>
      <c r="R331" s="14"/>
      <c r="S331" s="17"/>
      <c r="T331" s="58"/>
      <c r="U331" s="14"/>
      <c r="V331" s="14"/>
      <c r="W331" s="17"/>
      <c r="X331" s="58"/>
      <c r="Y331" s="14"/>
      <c r="Z331" s="14"/>
      <c r="AA331" s="17"/>
      <c r="AB331" s="58"/>
      <c r="AC331" s="14"/>
      <c r="AD331" s="14"/>
      <c r="AE331" s="17"/>
      <c r="AF331" s="58"/>
      <c r="AG331" s="14"/>
      <c r="AH331" s="14"/>
      <c r="AI331" s="17"/>
      <c r="AJ331" s="58"/>
      <c r="AK331" s="14"/>
      <c r="AL331" s="14"/>
      <c r="AM331" s="17"/>
      <c r="AN331" s="58"/>
      <c r="AO331" s="14"/>
      <c r="AP331" s="14"/>
      <c r="AQ331" s="17"/>
      <c r="AR331" s="58"/>
      <c r="AS331" s="14"/>
      <c r="AT331" s="14"/>
      <c r="AU331" s="17"/>
      <c r="AV331" s="58"/>
      <c r="AW331" s="14"/>
      <c r="AX331" s="14"/>
      <c r="AY331" s="17"/>
      <c r="AZ331" s="58"/>
      <c r="BA331" s="14"/>
      <c r="BB331" s="14"/>
      <c r="BC331" s="17"/>
      <c r="BD331" s="58"/>
      <c r="BE331" s="14"/>
      <c r="BF331" s="14"/>
      <c r="BG331" s="17"/>
      <c r="BH331" s="58"/>
      <c r="BI331" s="14"/>
      <c r="BJ331" s="14"/>
      <c r="BK331" s="17"/>
      <c r="BL331" s="58"/>
      <c r="BM331" s="14"/>
      <c r="BN331" s="14"/>
      <c r="BO331" s="17"/>
      <c r="BP331" s="58"/>
      <c r="BQ331" s="14"/>
      <c r="BR331" s="14"/>
      <c r="BS331" s="17"/>
      <c r="BT331" s="58"/>
      <c r="BU331" s="14"/>
      <c r="BV331" s="14"/>
      <c r="BW331" s="17"/>
      <c r="BX331" s="58"/>
      <c r="BY331" s="14"/>
      <c r="BZ331" s="14"/>
      <c r="CA331" s="17"/>
      <c r="CB331" s="58"/>
      <c r="CC331" s="14"/>
      <c r="CD331" s="14"/>
      <c r="CE331" s="17"/>
      <c r="CF331" s="58"/>
      <c r="CG331" s="14"/>
      <c r="CH331" s="14"/>
      <c r="CI331" s="17"/>
      <c r="CJ331" s="58"/>
      <c r="CK331" s="14"/>
      <c r="CL331" s="14"/>
      <c r="CM331" s="17"/>
      <c r="CN331" s="58"/>
      <c r="CO331" s="14"/>
      <c r="CP331" s="14"/>
      <c r="CQ331" s="17"/>
      <c r="CR331" s="58"/>
      <c r="CS331" s="14"/>
      <c r="CT331" s="14"/>
      <c r="CU331" s="17"/>
      <c r="CV331" s="58"/>
      <c r="CW331" s="14"/>
      <c r="CX331" s="14"/>
      <c r="CY331" s="17"/>
      <c r="CZ331" s="58"/>
      <c r="DA331" s="14"/>
      <c r="DB331" s="14"/>
      <c r="DC331" s="17"/>
      <c r="DD331" s="58"/>
      <c r="DE331" s="14"/>
      <c r="DF331" s="14"/>
      <c r="DG331" s="17"/>
      <c r="DH331" s="58"/>
      <c r="DI331" s="14"/>
      <c r="DJ331" s="14"/>
      <c r="DK331" s="17"/>
      <c r="DL331" s="58"/>
      <c r="DM331" s="14"/>
      <c r="DN331" s="14"/>
      <c r="DO331" s="17"/>
      <c r="DP331" s="58"/>
      <c r="DQ331" s="14"/>
      <c r="DR331" s="14"/>
      <c r="DS331" s="17"/>
      <c r="DT331" s="58"/>
      <c r="DU331" s="14"/>
      <c r="DV331" s="14"/>
      <c r="DW331" s="17"/>
      <c r="DX331" s="58"/>
      <c r="DY331" s="14"/>
      <c r="DZ331" s="14"/>
      <c r="EA331" s="17"/>
      <c r="EB331" s="58"/>
      <c r="EC331" s="14"/>
      <c r="ED331" s="14"/>
      <c r="EE331" s="17"/>
      <c r="EF331" s="58"/>
      <c r="EG331" s="14"/>
      <c r="EH331" s="14"/>
      <c r="EI331" s="17"/>
      <c r="EJ331" s="58"/>
      <c r="EK331" s="14"/>
      <c r="EL331" s="14"/>
      <c r="EM331" s="17"/>
      <c r="EN331" s="58"/>
      <c r="EO331" s="14"/>
      <c r="EP331" s="14"/>
      <c r="EQ331" s="17"/>
      <c r="ER331" s="58"/>
      <c r="ES331" s="14"/>
      <c r="ET331" s="14"/>
      <c r="EU331" s="17"/>
      <c r="EV331" s="58"/>
      <c r="EW331" s="14"/>
      <c r="EX331" s="14"/>
      <c r="EY331" s="17"/>
      <c r="EZ331" s="58"/>
      <c r="FA331" s="14"/>
      <c r="FB331" s="14"/>
      <c r="FC331" s="17"/>
      <c r="FD331" s="58"/>
      <c r="FE331" s="14"/>
      <c r="FF331" s="14"/>
      <c r="FG331" s="17"/>
      <c r="FH331" s="58"/>
      <c r="FI331" s="14"/>
      <c r="FJ331" s="14"/>
      <c r="FK331" s="17"/>
      <c r="FL331" s="58"/>
      <c r="FM331" s="14"/>
      <c r="FN331" s="14"/>
      <c r="FO331" s="17"/>
    </row>
    <row r="332" customFormat="false" ht="12.75" hidden="false" customHeight="false" outlineLevel="0" collapsed="false">
      <c r="D332" s="58"/>
      <c r="E332" s="14"/>
      <c r="F332" s="14"/>
      <c r="G332" s="17"/>
      <c r="H332" s="58"/>
      <c r="I332" s="14"/>
      <c r="J332" s="14"/>
      <c r="K332" s="17"/>
      <c r="L332" s="58"/>
      <c r="M332" s="14"/>
      <c r="N332" s="14"/>
      <c r="O332" s="17"/>
      <c r="P332" s="58"/>
      <c r="Q332" s="14"/>
      <c r="R332" s="14"/>
      <c r="S332" s="17"/>
      <c r="T332" s="58"/>
      <c r="U332" s="14"/>
      <c r="V332" s="14"/>
      <c r="W332" s="17"/>
      <c r="X332" s="58"/>
      <c r="Y332" s="14"/>
      <c r="Z332" s="14"/>
      <c r="AA332" s="17"/>
      <c r="AB332" s="58"/>
      <c r="AC332" s="14"/>
      <c r="AD332" s="14"/>
      <c r="AE332" s="17"/>
      <c r="AF332" s="58"/>
      <c r="AG332" s="14"/>
      <c r="AH332" s="14"/>
      <c r="AI332" s="17"/>
      <c r="AJ332" s="58"/>
      <c r="AK332" s="14"/>
      <c r="AL332" s="14"/>
      <c r="AM332" s="17"/>
      <c r="AN332" s="58"/>
      <c r="AO332" s="14"/>
      <c r="AP332" s="14"/>
      <c r="AQ332" s="17"/>
      <c r="AR332" s="58"/>
      <c r="AS332" s="14"/>
      <c r="AT332" s="14"/>
      <c r="AU332" s="17"/>
      <c r="AV332" s="58"/>
      <c r="AW332" s="14"/>
      <c r="AX332" s="14"/>
      <c r="AY332" s="17"/>
      <c r="AZ332" s="58"/>
      <c r="BA332" s="14"/>
      <c r="BB332" s="14"/>
      <c r="BC332" s="17"/>
      <c r="BD332" s="58"/>
      <c r="BE332" s="14"/>
      <c r="BF332" s="14"/>
      <c r="BG332" s="17"/>
      <c r="BH332" s="58"/>
      <c r="BI332" s="14"/>
      <c r="BJ332" s="14"/>
      <c r="BK332" s="17"/>
      <c r="BL332" s="58"/>
      <c r="BM332" s="14"/>
      <c r="BN332" s="14"/>
      <c r="BO332" s="17"/>
      <c r="BP332" s="58"/>
      <c r="BQ332" s="14"/>
      <c r="BR332" s="14"/>
      <c r="BS332" s="17"/>
      <c r="BT332" s="58"/>
      <c r="BU332" s="14"/>
      <c r="BV332" s="14"/>
      <c r="BW332" s="17"/>
      <c r="BX332" s="58"/>
      <c r="BY332" s="14"/>
      <c r="BZ332" s="14"/>
      <c r="CA332" s="17"/>
      <c r="CB332" s="58"/>
      <c r="CC332" s="14"/>
      <c r="CD332" s="14"/>
      <c r="CE332" s="17"/>
      <c r="CF332" s="58"/>
      <c r="CG332" s="14"/>
      <c r="CH332" s="14"/>
      <c r="CI332" s="17"/>
      <c r="CJ332" s="58"/>
      <c r="CK332" s="14"/>
      <c r="CL332" s="14"/>
      <c r="CM332" s="17"/>
      <c r="CN332" s="58"/>
      <c r="CO332" s="14"/>
      <c r="CP332" s="14"/>
      <c r="CQ332" s="17"/>
      <c r="CR332" s="58"/>
      <c r="CS332" s="14"/>
      <c r="CT332" s="14"/>
      <c r="CU332" s="17"/>
      <c r="CV332" s="58"/>
      <c r="CW332" s="14"/>
      <c r="CX332" s="14"/>
      <c r="CY332" s="17"/>
      <c r="CZ332" s="58"/>
      <c r="DA332" s="14"/>
      <c r="DB332" s="14"/>
      <c r="DC332" s="17"/>
      <c r="DD332" s="58"/>
      <c r="DE332" s="14"/>
      <c r="DF332" s="14"/>
      <c r="DG332" s="17"/>
      <c r="DH332" s="58"/>
      <c r="DI332" s="14"/>
      <c r="DJ332" s="14"/>
      <c r="DK332" s="17"/>
      <c r="DL332" s="58"/>
      <c r="DM332" s="14"/>
      <c r="DN332" s="14"/>
      <c r="DO332" s="17"/>
      <c r="DP332" s="58"/>
      <c r="DQ332" s="14"/>
      <c r="DR332" s="14"/>
      <c r="DS332" s="17"/>
      <c r="DT332" s="58"/>
      <c r="DU332" s="14"/>
      <c r="DV332" s="14"/>
      <c r="DW332" s="17"/>
      <c r="DX332" s="58"/>
      <c r="DY332" s="14"/>
      <c r="DZ332" s="14"/>
      <c r="EA332" s="17"/>
      <c r="EB332" s="58"/>
      <c r="EC332" s="14"/>
      <c r="ED332" s="14"/>
      <c r="EE332" s="17"/>
      <c r="EF332" s="58"/>
      <c r="EG332" s="14"/>
      <c r="EH332" s="14"/>
      <c r="EI332" s="17"/>
      <c r="EJ332" s="58"/>
      <c r="EK332" s="14"/>
      <c r="EL332" s="14"/>
      <c r="EM332" s="17"/>
      <c r="EN332" s="58"/>
      <c r="EO332" s="14"/>
      <c r="EP332" s="14"/>
      <c r="EQ332" s="17"/>
      <c r="ER332" s="58"/>
      <c r="ES332" s="14"/>
      <c r="ET332" s="14"/>
      <c r="EU332" s="17"/>
      <c r="EV332" s="58"/>
      <c r="EW332" s="14"/>
      <c r="EX332" s="14"/>
      <c r="EY332" s="17"/>
      <c r="EZ332" s="58"/>
      <c r="FA332" s="14"/>
      <c r="FB332" s="14"/>
      <c r="FC332" s="17"/>
      <c r="FD332" s="58"/>
      <c r="FE332" s="14"/>
      <c r="FF332" s="14"/>
      <c r="FG332" s="17"/>
      <c r="FH332" s="58"/>
      <c r="FI332" s="14"/>
      <c r="FJ332" s="14"/>
      <c r="FK332" s="17"/>
      <c r="FL332" s="58"/>
      <c r="FM332" s="14"/>
      <c r="FN332" s="14"/>
      <c r="FO332" s="17"/>
    </row>
    <row r="333" customFormat="false" ht="12.75" hidden="false" customHeight="false" outlineLevel="0" collapsed="false">
      <c r="D333" s="58"/>
      <c r="E333" s="14"/>
      <c r="F333" s="14"/>
      <c r="G333" s="17"/>
      <c r="H333" s="58"/>
      <c r="I333" s="14"/>
      <c r="J333" s="14"/>
      <c r="K333" s="17"/>
      <c r="L333" s="58"/>
      <c r="M333" s="14"/>
      <c r="N333" s="14"/>
      <c r="O333" s="17"/>
      <c r="P333" s="58"/>
      <c r="Q333" s="14"/>
      <c r="R333" s="14"/>
      <c r="S333" s="17"/>
      <c r="T333" s="58"/>
      <c r="U333" s="14"/>
      <c r="V333" s="14"/>
      <c r="W333" s="17"/>
      <c r="X333" s="58"/>
      <c r="Y333" s="14"/>
      <c r="Z333" s="14"/>
      <c r="AA333" s="17"/>
      <c r="AB333" s="58"/>
      <c r="AC333" s="14"/>
      <c r="AD333" s="14"/>
      <c r="AE333" s="17"/>
      <c r="AF333" s="58"/>
      <c r="AG333" s="14"/>
      <c r="AH333" s="14"/>
      <c r="AI333" s="17"/>
      <c r="AJ333" s="58"/>
      <c r="AK333" s="14"/>
      <c r="AL333" s="14"/>
      <c r="AM333" s="17"/>
      <c r="AN333" s="58"/>
      <c r="AO333" s="14"/>
      <c r="AP333" s="14"/>
      <c r="AQ333" s="17"/>
      <c r="AR333" s="58"/>
      <c r="AS333" s="14"/>
      <c r="AT333" s="14"/>
      <c r="AU333" s="17"/>
      <c r="AV333" s="58"/>
      <c r="AW333" s="14"/>
      <c r="AX333" s="14"/>
      <c r="AY333" s="17"/>
      <c r="AZ333" s="58"/>
      <c r="BA333" s="14"/>
      <c r="BB333" s="14"/>
      <c r="BC333" s="17"/>
      <c r="BD333" s="58"/>
      <c r="BE333" s="14"/>
      <c r="BF333" s="14"/>
      <c r="BG333" s="17"/>
      <c r="BH333" s="58"/>
      <c r="BI333" s="14"/>
      <c r="BJ333" s="14"/>
      <c r="BK333" s="17"/>
      <c r="BL333" s="58"/>
      <c r="BM333" s="14"/>
      <c r="BN333" s="14"/>
      <c r="BO333" s="17"/>
      <c r="BP333" s="58"/>
      <c r="BQ333" s="14"/>
      <c r="BR333" s="14"/>
      <c r="BS333" s="17"/>
      <c r="BT333" s="58"/>
      <c r="BU333" s="14"/>
      <c r="BV333" s="14"/>
      <c r="BW333" s="17"/>
      <c r="BX333" s="58"/>
      <c r="BY333" s="14"/>
      <c r="BZ333" s="14"/>
      <c r="CA333" s="17"/>
      <c r="CB333" s="58"/>
      <c r="CC333" s="14"/>
      <c r="CD333" s="14"/>
      <c r="CE333" s="17"/>
      <c r="CF333" s="58"/>
      <c r="CG333" s="14"/>
      <c r="CH333" s="14"/>
      <c r="CI333" s="17"/>
      <c r="CJ333" s="58"/>
      <c r="CK333" s="14"/>
      <c r="CL333" s="14"/>
      <c r="CM333" s="17"/>
      <c r="CN333" s="58"/>
      <c r="CO333" s="14"/>
      <c r="CP333" s="14"/>
      <c r="CQ333" s="17"/>
      <c r="CR333" s="58"/>
      <c r="CS333" s="14"/>
      <c r="CT333" s="14"/>
      <c r="CU333" s="17"/>
      <c r="CV333" s="58"/>
      <c r="CW333" s="14"/>
      <c r="CX333" s="14"/>
      <c r="CY333" s="17"/>
      <c r="CZ333" s="58"/>
      <c r="DA333" s="14"/>
      <c r="DB333" s="14"/>
      <c r="DC333" s="17"/>
      <c r="DD333" s="58"/>
      <c r="DE333" s="14"/>
      <c r="DF333" s="14"/>
      <c r="DG333" s="17"/>
      <c r="DH333" s="58"/>
      <c r="DI333" s="14"/>
      <c r="DJ333" s="14"/>
      <c r="DK333" s="17"/>
      <c r="DL333" s="58"/>
      <c r="DM333" s="14"/>
      <c r="DN333" s="14"/>
      <c r="DO333" s="17"/>
      <c r="DP333" s="58"/>
      <c r="DQ333" s="14"/>
      <c r="DR333" s="14"/>
      <c r="DS333" s="17"/>
      <c r="DT333" s="58"/>
      <c r="DU333" s="14"/>
      <c r="DV333" s="14"/>
      <c r="DW333" s="17"/>
      <c r="DX333" s="58"/>
      <c r="DY333" s="14"/>
      <c r="DZ333" s="14"/>
      <c r="EA333" s="17"/>
      <c r="EB333" s="58"/>
      <c r="EC333" s="14"/>
      <c r="ED333" s="14"/>
      <c r="EE333" s="17"/>
      <c r="EF333" s="58"/>
      <c r="EG333" s="14"/>
      <c r="EH333" s="14"/>
      <c r="EI333" s="17"/>
      <c r="EJ333" s="58"/>
      <c r="EK333" s="14"/>
      <c r="EL333" s="14"/>
      <c r="EM333" s="17"/>
      <c r="EN333" s="58"/>
      <c r="EO333" s="14"/>
      <c r="EP333" s="14"/>
      <c r="EQ333" s="17"/>
      <c r="ER333" s="58"/>
      <c r="ES333" s="14"/>
      <c r="ET333" s="14"/>
      <c r="EU333" s="17"/>
      <c r="EV333" s="58"/>
      <c r="EW333" s="14"/>
      <c r="EX333" s="14"/>
      <c r="EY333" s="17"/>
      <c r="EZ333" s="58"/>
      <c r="FA333" s="14"/>
      <c r="FB333" s="14"/>
      <c r="FC333" s="17"/>
      <c r="FD333" s="58"/>
      <c r="FE333" s="14"/>
      <c r="FF333" s="14"/>
      <c r="FG333" s="17"/>
      <c r="FH333" s="58"/>
      <c r="FI333" s="14"/>
      <c r="FJ333" s="14"/>
      <c r="FK333" s="17"/>
      <c r="FL333" s="58"/>
      <c r="FM333" s="14"/>
      <c r="FN333" s="14"/>
      <c r="FO333" s="17"/>
    </row>
    <row r="334" customFormat="false" ht="12.75" hidden="false" customHeight="false" outlineLevel="0" collapsed="false">
      <c r="D334" s="58"/>
      <c r="E334" s="14"/>
      <c r="F334" s="14"/>
      <c r="G334" s="17"/>
      <c r="H334" s="58"/>
      <c r="I334" s="14"/>
      <c r="J334" s="14"/>
      <c r="K334" s="17"/>
      <c r="L334" s="58"/>
      <c r="M334" s="14"/>
      <c r="N334" s="14"/>
      <c r="O334" s="17"/>
      <c r="P334" s="58"/>
      <c r="Q334" s="14"/>
      <c r="R334" s="14"/>
      <c r="S334" s="17"/>
      <c r="T334" s="58"/>
      <c r="U334" s="14"/>
      <c r="V334" s="14"/>
      <c r="W334" s="17"/>
      <c r="X334" s="58"/>
      <c r="Y334" s="14"/>
      <c r="Z334" s="14"/>
      <c r="AA334" s="17"/>
      <c r="AB334" s="58"/>
      <c r="AC334" s="14"/>
      <c r="AD334" s="14"/>
      <c r="AE334" s="17"/>
      <c r="AF334" s="58"/>
      <c r="AG334" s="14"/>
      <c r="AH334" s="14"/>
      <c r="AI334" s="17"/>
      <c r="AJ334" s="58"/>
      <c r="AK334" s="14"/>
      <c r="AL334" s="14"/>
      <c r="AM334" s="17"/>
      <c r="AN334" s="58"/>
      <c r="AO334" s="14"/>
      <c r="AP334" s="14"/>
      <c r="AQ334" s="17"/>
      <c r="AR334" s="58"/>
      <c r="AS334" s="14"/>
      <c r="AT334" s="14"/>
      <c r="AU334" s="17"/>
      <c r="AV334" s="58"/>
      <c r="AW334" s="14"/>
      <c r="AX334" s="14"/>
      <c r="AY334" s="17"/>
      <c r="AZ334" s="58"/>
      <c r="BA334" s="14"/>
      <c r="BB334" s="14"/>
      <c r="BC334" s="17"/>
      <c r="BD334" s="58"/>
      <c r="BE334" s="14"/>
      <c r="BF334" s="14"/>
      <c r="BG334" s="17"/>
      <c r="BH334" s="58"/>
      <c r="BI334" s="14"/>
      <c r="BJ334" s="14"/>
      <c r="BK334" s="17"/>
      <c r="BL334" s="58"/>
      <c r="BM334" s="14"/>
      <c r="BN334" s="14"/>
      <c r="BO334" s="17"/>
      <c r="BP334" s="58"/>
      <c r="BQ334" s="14"/>
      <c r="BR334" s="14"/>
      <c r="BS334" s="17"/>
      <c r="BT334" s="58"/>
      <c r="BU334" s="14"/>
      <c r="BV334" s="14"/>
      <c r="BW334" s="17"/>
      <c r="BX334" s="58"/>
      <c r="BY334" s="14"/>
      <c r="BZ334" s="14"/>
      <c r="CA334" s="17"/>
      <c r="CB334" s="58"/>
      <c r="CC334" s="14"/>
      <c r="CD334" s="14"/>
      <c r="CE334" s="17"/>
      <c r="CF334" s="58"/>
      <c r="CG334" s="14"/>
      <c r="CH334" s="14"/>
      <c r="CI334" s="17"/>
      <c r="CJ334" s="58"/>
      <c r="CK334" s="14"/>
      <c r="CL334" s="14"/>
      <c r="CM334" s="17"/>
      <c r="CN334" s="58"/>
      <c r="CO334" s="14"/>
      <c r="CP334" s="14"/>
      <c r="CQ334" s="17"/>
      <c r="CR334" s="58"/>
      <c r="CS334" s="14"/>
      <c r="CT334" s="14"/>
      <c r="CU334" s="17"/>
      <c r="CV334" s="58"/>
      <c r="CW334" s="14"/>
      <c r="CX334" s="14"/>
      <c r="CY334" s="17"/>
      <c r="CZ334" s="58"/>
      <c r="DA334" s="14"/>
      <c r="DB334" s="14"/>
      <c r="DC334" s="17"/>
      <c r="DD334" s="58"/>
      <c r="DE334" s="14"/>
      <c r="DF334" s="14"/>
      <c r="DG334" s="17"/>
      <c r="DH334" s="58"/>
      <c r="DI334" s="14"/>
      <c r="DJ334" s="14"/>
      <c r="DK334" s="17"/>
      <c r="DL334" s="58"/>
      <c r="DM334" s="14"/>
      <c r="DN334" s="14"/>
      <c r="DO334" s="17"/>
      <c r="DP334" s="58"/>
      <c r="DQ334" s="14"/>
      <c r="DR334" s="14"/>
      <c r="DS334" s="17"/>
      <c r="DT334" s="58"/>
      <c r="DU334" s="14"/>
      <c r="DV334" s="14"/>
      <c r="DW334" s="17"/>
      <c r="DX334" s="58"/>
      <c r="DY334" s="14"/>
      <c r="DZ334" s="14"/>
      <c r="EA334" s="17"/>
      <c r="EB334" s="58"/>
      <c r="EC334" s="14"/>
      <c r="ED334" s="14"/>
      <c r="EE334" s="17"/>
      <c r="EF334" s="58"/>
      <c r="EG334" s="14"/>
      <c r="EH334" s="14"/>
      <c r="EI334" s="17"/>
      <c r="EJ334" s="58"/>
      <c r="EK334" s="14"/>
      <c r="EL334" s="14"/>
      <c r="EM334" s="17"/>
      <c r="EN334" s="58"/>
      <c r="EO334" s="14"/>
      <c r="EP334" s="14"/>
      <c r="EQ334" s="17"/>
      <c r="ER334" s="58"/>
      <c r="ES334" s="14"/>
      <c r="ET334" s="14"/>
      <c r="EU334" s="17"/>
      <c r="EV334" s="58"/>
      <c r="EW334" s="14"/>
      <c r="EX334" s="14"/>
      <c r="EY334" s="17"/>
      <c r="EZ334" s="58"/>
      <c r="FA334" s="14"/>
      <c r="FB334" s="14"/>
      <c r="FC334" s="17"/>
      <c r="FD334" s="58"/>
      <c r="FE334" s="14"/>
      <c r="FF334" s="14"/>
      <c r="FG334" s="17"/>
      <c r="FH334" s="58"/>
      <c r="FI334" s="14"/>
      <c r="FJ334" s="14"/>
      <c r="FK334" s="17"/>
      <c r="FL334" s="58"/>
      <c r="FM334" s="14"/>
      <c r="FN334" s="14"/>
      <c r="FO334" s="17"/>
    </row>
    <row r="335" customFormat="false" ht="12.75" hidden="false" customHeight="false" outlineLevel="0" collapsed="false">
      <c r="D335" s="58"/>
      <c r="E335" s="14"/>
      <c r="F335" s="14"/>
      <c r="G335" s="17"/>
      <c r="H335" s="58"/>
      <c r="I335" s="14"/>
      <c r="J335" s="14"/>
      <c r="K335" s="17"/>
      <c r="L335" s="58"/>
      <c r="M335" s="14"/>
      <c r="N335" s="14"/>
      <c r="O335" s="17"/>
      <c r="P335" s="58"/>
      <c r="Q335" s="14"/>
      <c r="R335" s="14"/>
      <c r="S335" s="17"/>
      <c r="T335" s="58"/>
      <c r="U335" s="14"/>
      <c r="V335" s="14"/>
      <c r="W335" s="17"/>
      <c r="X335" s="58"/>
      <c r="Y335" s="14"/>
      <c r="Z335" s="14"/>
      <c r="AA335" s="17"/>
      <c r="AB335" s="58"/>
      <c r="AC335" s="14"/>
      <c r="AD335" s="14"/>
      <c r="AE335" s="17"/>
      <c r="AF335" s="58"/>
      <c r="AG335" s="14"/>
      <c r="AH335" s="14"/>
      <c r="AI335" s="17"/>
      <c r="AJ335" s="58"/>
      <c r="AK335" s="14"/>
      <c r="AL335" s="14"/>
      <c r="AM335" s="17"/>
      <c r="AN335" s="58"/>
      <c r="AO335" s="14"/>
      <c r="AP335" s="14"/>
      <c r="AQ335" s="17"/>
      <c r="AR335" s="58"/>
      <c r="AS335" s="14"/>
      <c r="AT335" s="14"/>
      <c r="AU335" s="17"/>
      <c r="AV335" s="58"/>
      <c r="AW335" s="14"/>
      <c r="AX335" s="14"/>
      <c r="AY335" s="17"/>
      <c r="AZ335" s="58"/>
      <c r="BA335" s="14"/>
      <c r="BB335" s="14"/>
      <c r="BC335" s="17"/>
      <c r="BD335" s="58"/>
      <c r="BE335" s="14"/>
      <c r="BF335" s="14"/>
      <c r="BG335" s="17"/>
      <c r="BH335" s="58"/>
      <c r="BI335" s="14"/>
      <c r="BJ335" s="14"/>
      <c r="BK335" s="17"/>
      <c r="BL335" s="58"/>
      <c r="BM335" s="14"/>
      <c r="BN335" s="14"/>
      <c r="BO335" s="17"/>
      <c r="BP335" s="58"/>
      <c r="BQ335" s="14"/>
      <c r="BR335" s="14"/>
      <c r="BS335" s="17"/>
      <c r="BT335" s="58"/>
      <c r="BU335" s="14"/>
      <c r="BV335" s="14"/>
      <c r="BW335" s="17"/>
      <c r="BX335" s="58"/>
      <c r="BY335" s="14"/>
      <c r="BZ335" s="14"/>
      <c r="CA335" s="17"/>
      <c r="CB335" s="58"/>
      <c r="CC335" s="14"/>
      <c r="CD335" s="14"/>
      <c r="CE335" s="17"/>
      <c r="CF335" s="58"/>
      <c r="CG335" s="14"/>
      <c r="CH335" s="14"/>
      <c r="CI335" s="17"/>
      <c r="CJ335" s="58"/>
      <c r="CK335" s="14"/>
      <c r="CL335" s="14"/>
      <c r="CM335" s="17"/>
      <c r="CN335" s="58"/>
      <c r="CO335" s="14"/>
      <c r="CP335" s="14"/>
      <c r="CQ335" s="17"/>
      <c r="CR335" s="58"/>
      <c r="CS335" s="14"/>
      <c r="CT335" s="14"/>
      <c r="CU335" s="17"/>
      <c r="CV335" s="58"/>
      <c r="CW335" s="14"/>
      <c r="CX335" s="14"/>
      <c r="CY335" s="17"/>
      <c r="CZ335" s="58"/>
      <c r="DA335" s="14"/>
      <c r="DB335" s="14"/>
      <c r="DC335" s="17"/>
      <c r="DD335" s="58"/>
      <c r="DE335" s="14"/>
      <c r="DF335" s="14"/>
      <c r="DG335" s="17"/>
      <c r="DH335" s="58"/>
      <c r="DI335" s="14"/>
      <c r="DJ335" s="14"/>
      <c r="DK335" s="17"/>
      <c r="DL335" s="58"/>
      <c r="DM335" s="14"/>
      <c r="DN335" s="14"/>
      <c r="DO335" s="17"/>
      <c r="DP335" s="58"/>
      <c r="DQ335" s="14"/>
      <c r="DR335" s="14"/>
      <c r="DS335" s="17"/>
      <c r="DT335" s="58"/>
      <c r="DU335" s="14"/>
      <c r="DV335" s="14"/>
      <c r="DW335" s="17"/>
      <c r="DX335" s="58"/>
      <c r="DY335" s="14"/>
      <c r="DZ335" s="14"/>
      <c r="EA335" s="17"/>
      <c r="EB335" s="58"/>
      <c r="EC335" s="14"/>
      <c r="ED335" s="14"/>
      <c r="EE335" s="17"/>
      <c r="EF335" s="58"/>
      <c r="EG335" s="14"/>
      <c r="EH335" s="14"/>
      <c r="EI335" s="17"/>
      <c r="EJ335" s="58"/>
      <c r="EK335" s="14"/>
      <c r="EL335" s="14"/>
      <c r="EM335" s="17"/>
      <c r="EN335" s="58"/>
      <c r="EO335" s="14"/>
      <c r="EP335" s="14"/>
      <c r="EQ335" s="17"/>
      <c r="ER335" s="58"/>
      <c r="ES335" s="14"/>
      <c r="ET335" s="14"/>
      <c r="EU335" s="17"/>
      <c r="EV335" s="58"/>
      <c r="EW335" s="14"/>
      <c r="EX335" s="14"/>
      <c r="EY335" s="17"/>
      <c r="EZ335" s="58"/>
      <c r="FA335" s="14"/>
      <c r="FB335" s="14"/>
      <c r="FC335" s="17"/>
      <c r="FD335" s="58"/>
      <c r="FE335" s="14"/>
      <c r="FF335" s="14"/>
      <c r="FG335" s="17"/>
      <c r="FH335" s="58"/>
      <c r="FI335" s="14"/>
      <c r="FJ335" s="14"/>
      <c r="FK335" s="17"/>
      <c r="FL335" s="58"/>
      <c r="FM335" s="14"/>
      <c r="FN335" s="14"/>
      <c r="FO335" s="17"/>
    </row>
    <row r="336" customFormat="false" ht="12.75" hidden="false" customHeight="false" outlineLevel="0" collapsed="false">
      <c r="D336" s="58"/>
      <c r="E336" s="14"/>
      <c r="F336" s="14"/>
      <c r="G336" s="17"/>
      <c r="H336" s="58"/>
      <c r="I336" s="14"/>
      <c r="J336" s="14"/>
      <c r="K336" s="17"/>
      <c r="L336" s="58"/>
      <c r="M336" s="14"/>
      <c r="N336" s="14"/>
      <c r="O336" s="17"/>
      <c r="P336" s="58"/>
      <c r="Q336" s="14"/>
      <c r="R336" s="14"/>
      <c r="S336" s="17"/>
      <c r="T336" s="58"/>
      <c r="U336" s="14"/>
      <c r="V336" s="14"/>
      <c r="W336" s="17"/>
      <c r="X336" s="58"/>
      <c r="Y336" s="14"/>
      <c r="Z336" s="14"/>
      <c r="AA336" s="17"/>
      <c r="AB336" s="58"/>
      <c r="AC336" s="14"/>
      <c r="AD336" s="14"/>
      <c r="AE336" s="17"/>
      <c r="AF336" s="58"/>
      <c r="AG336" s="14"/>
      <c r="AH336" s="14"/>
      <c r="AI336" s="17"/>
      <c r="AJ336" s="58"/>
      <c r="AK336" s="14"/>
      <c r="AL336" s="14"/>
      <c r="AM336" s="17"/>
      <c r="AN336" s="58"/>
      <c r="AO336" s="14"/>
      <c r="AP336" s="14"/>
      <c r="AQ336" s="17"/>
      <c r="AR336" s="58"/>
      <c r="AS336" s="14"/>
      <c r="AT336" s="14"/>
      <c r="AU336" s="17"/>
      <c r="AV336" s="58"/>
      <c r="AW336" s="14"/>
      <c r="AX336" s="14"/>
      <c r="AY336" s="17"/>
      <c r="AZ336" s="58"/>
      <c r="BA336" s="14"/>
      <c r="BB336" s="14"/>
      <c r="BC336" s="17"/>
      <c r="BD336" s="58"/>
      <c r="BE336" s="14"/>
      <c r="BF336" s="14"/>
      <c r="BG336" s="17"/>
      <c r="BH336" s="58"/>
      <c r="BI336" s="14"/>
      <c r="BJ336" s="14"/>
      <c r="BK336" s="17"/>
      <c r="BL336" s="58"/>
      <c r="BM336" s="14"/>
      <c r="BN336" s="14"/>
      <c r="BO336" s="17"/>
      <c r="BP336" s="58"/>
      <c r="BQ336" s="14"/>
      <c r="BR336" s="14"/>
      <c r="BS336" s="17"/>
      <c r="BT336" s="58"/>
      <c r="BU336" s="14"/>
      <c r="BV336" s="14"/>
      <c r="BW336" s="17"/>
      <c r="BX336" s="58"/>
      <c r="BY336" s="14"/>
      <c r="BZ336" s="14"/>
      <c r="CA336" s="17"/>
      <c r="CB336" s="58"/>
      <c r="CC336" s="14"/>
      <c r="CD336" s="14"/>
      <c r="CE336" s="17"/>
      <c r="CF336" s="58"/>
      <c r="CG336" s="14"/>
      <c r="CH336" s="14"/>
      <c r="CI336" s="17"/>
      <c r="CJ336" s="58"/>
      <c r="CK336" s="14"/>
      <c r="CL336" s="14"/>
      <c r="CM336" s="17"/>
      <c r="CN336" s="58"/>
      <c r="CO336" s="14"/>
      <c r="CP336" s="14"/>
      <c r="CQ336" s="17"/>
      <c r="CR336" s="58"/>
      <c r="CS336" s="14"/>
      <c r="CT336" s="14"/>
      <c r="CU336" s="17"/>
      <c r="CV336" s="58"/>
      <c r="CW336" s="14"/>
      <c r="CX336" s="14"/>
      <c r="CY336" s="17"/>
      <c r="CZ336" s="58"/>
      <c r="DA336" s="14"/>
      <c r="DB336" s="14"/>
      <c r="DC336" s="17"/>
      <c r="DD336" s="58"/>
      <c r="DE336" s="14"/>
      <c r="DF336" s="14"/>
      <c r="DG336" s="17"/>
      <c r="DH336" s="58"/>
      <c r="DI336" s="14"/>
      <c r="DJ336" s="14"/>
      <c r="DK336" s="17"/>
      <c r="DL336" s="58"/>
      <c r="DM336" s="14"/>
      <c r="DN336" s="14"/>
      <c r="DO336" s="17"/>
      <c r="DP336" s="58"/>
      <c r="DQ336" s="14"/>
      <c r="DR336" s="14"/>
      <c r="DS336" s="17"/>
      <c r="DT336" s="58"/>
      <c r="DU336" s="14"/>
      <c r="DV336" s="14"/>
      <c r="DW336" s="17"/>
      <c r="DX336" s="58"/>
      <c r="DY336" s="14"/>
      <c r="DZ336" s="14"/>
      <c r="EA336" s="17"/>
      <c r="EB336" s="58"/>
      <c r="EC336" s="14"/>
      <c r="ED336" s="14"/>
      <c r="EE336" s="17"/>
      <c r="EF336" s="58"/>
      <c r="EG336" s="14"/>
      <c r="EH336" s="14"/>
      <c r="EI336" s="17"/>
      <c r="EJ336" s="58"/>
      <c r="EK336" s="14"/>
      <c r="EL336" s="14"/>
      <c r="EM336" s="17"/>
      <c r="EN336" s="58"/>
      <c r="EO336" s="14"/>
      <c r="EP336" s="14"/>
      <c r="EQ336" s="17"/>
      <c r="ER336" s="58"/>
      <c r="ES336" s="14"/>
      <c r="ET336" s="14"/>
      <c r="EU336" s="17"/>
      <c r="EV336" s="58"/>
      <c r="EW336" s="14"/>
      <c r="EX336" s="14"/>
      <c r="EY336" s="17"/>
      <c r="EZ336" s="58"/>
      <c r="FA336" s="14"/>
      <c r="FB336" s="14"/>
      <c r="FC336" s="17"/>
      <c r="FD336" s="58"/>
      <c r="FE336" s="14"/>
      <c r="FF336" s="14"/>
      <c r="FG336" s="17"/>
      <c r="FH336" s="58"/>
      <c r="FI336" s="14"/>
      <c r="FJ336" s="14"/>
      <c r="FK336" s="17"/>
      <c r="FL336" s="58"/>
      <c r="FM336" s="14"/>
      <c r="FN336" s="14"/>
      <c r="FO336" s="17"/>
    </row>
    <row r="337" customFormat="false" ht="12.75" hidden="false" customHeight="false" outlineLevel="0" collapsed="false">
      <c r="D337" s="58"/>
      <c r="E337" s="14"/>
      <c r="F337" s="14"/>
      <c r="G337" s="17"/>
      <c r="H337" s="58"/>
      <c r="I337" s="14"/>
      <c r="J337" s="14"/>
      <c r="K337" s="17"/>
      <c r="L337" s="58"/>
      <c r="M337" s="14"/>
      <c r="N337" s="14"/>
      <c r="O337" s="17"/>
      <c r="P337" s="58"/>
      <c r="Q337" s="14"/>
      <c r="R337" s="14"/>
      <c r="S337" s="17"/>
      <c r="T337" s="58"/>
      <c r="U337" s="14"/>
      <c r="V337" s="14"/>
      <c r="W337" s="17"/>
      <c r="X337" s="58"/>
      <c r="Y337" s="14"/>
      <c r="Z337" s="14"/>
      <c r="AA337" s="17"/>
      <c r="AB337" s="58"/>
      <c r="AC337" s="14"/>
      <c r="AD337" s="14"/>
      <c r="AE337" s="17"/>
      <c r="AF337" s="58"/>
      <c r="AG337" s="14"/>
      <c r="AH337" s="14"/>
      <c r="AI337" s="17"/>
      <c r="AJ337" s="58"/>
      <c r="AK337" s="14"/>
      <c r="AL337" s="14"/>
      <c r="AM337" s="17"/>
      <c r="AN337" s="58"/>
      <c r="AO337" s="14"/>
      <c r="AP337" s="14"/>
      <c r="AQ337" s="17"/>
      <c r="AR337" s="58"/>
      <c r="AS337" s="14"/>
      <c r="AT337" s="14"/>
      <c r="AU337" s="17"/>
      <c r="AV337" s="58"/>
      <c r="AW337" s="14"/>
      <c r="AX337" s="14"/>
      <c r="AY337" s="17"/>
      <c r="AZ337" s="58"/>
      <c r="BA337" s="14"/>
      <c r="BB337" s="14"/>
      <c r="BC337" s="17"/>
      <c r="BD337" s="58"/>
      <c r="BE337" s="14"/>
      <c r="BF337" s="14"/>
      <c r="BG337" s="17"/>
      <c r="BH337" s="58"/>
      <c r="BI337" s="14"/>
      <c r="BJ337" s="14"/>
      <c r="BK337" s="17"/>
      <c r="BL337" s="58"/>
      <c r="BM337" s="14"/>
      <c r="BN337" s="14"/>
      <c r="BO337" s="17"/>
      <c r="BP337" s="58"/>
      <c r="BQ337" s="14"/>
      <c r="BR337" s="14"/>
      <c r="BS337" s="17"/>
      <c r="BT337" s="58"/>
      <c r="BU337" s="14"/>
      <c r="BV337" s="14"/>
      <c r="BW337" s="17"/>
      <c r="BX337" s="58"/>
      <c r="BY337" s="14"/>
      <c r="BZ337" s="14"/>
      <c r="CA337" s="17"/>
      <c r="CB337" s="58"/>
      <c r="CC337" s="14"/>
      <c r="CD337" s="14"/>
      <c r="CE337" s="17"/>
      <c r="CF337" s="58"/>
      <c r="CG337" s="14"/>
      <c r="CH337" s="14"/>
      <c r="CI337" s="17"/>
      <c r="CJ337" s="58"/>
      <c r="CK337" s="14"/>
      <c r="CL337" s="14"/>
      <c r="CM337" s="17"/>
      <c r="CN337" s="58"/>
      <c r="CO337" s="14"/>
      <c r="CP337" s="14"/>
      <c r="CQ337" s="17"/>
      <c r="CR337" s="58"/>
      <c r="CS337" s="14"/>
      <c r="CT337" s="14"/>
      <c r="CU337" s="17"/>
      <c r="CV337" s="58"/>
      <c r="CW337" s="14"/>
      <c r="CX337" s="14"/>
      <c r="CY337" s="17"/>
      <c r="CZ337" s="58"/>
      <c r="DA337" s="14"/>
      <c r="DB337" s="14"/>
      <c r="DC337" s="17"/>
      <c r="DD337" s="58"/>
      <c r="DE337" s="14"/>
      <c r="DF337" s="14"/>
      <c r="DG337" s="17"/>
      <c r="DH337" s="58"/>
      <c r="DI337" s="14"/>
      <c r="DJ337" s="14"/>
      <c r="DK337" s="17"/>
      <c r="DL337" s="58"/>
      <c r="DM337" s="14"/>
      <c r="DN337" s="14"/>
      <c r="DO337" s="17"/>
      <c r="DP337" s="58"/>
      <c r="DQ337" s="14"/>
      <c r="DR337" s="14"/>
      <c r="DS337" s="17"/>
      <c r="DT337" s="58"/>
      <c r="DU337" s="14"/>
      <c r="DV337" s="14"/>
      <c r="DW337" s="17"/>
      <c r="DX337" s="58"/>
      <c r="DY337" s="14"/>
      <c r="DZ337" s="14"/>
      <c r="EA337" s="17"/>
      <c r="EB337" s="58"/>
      <c r="EC337" s="14"/>
      <c r="ED337" s="14"/>
      <c r="EE337" s="17"/>
      <c r="EF337" s="58"/>
      <c r="EG337" s="14"/>
      <c r="EH337" s="14"/>
      <c r="EI337" s="17"/>
      <c r="EJ337" s="58"/>
      <c r="EK337" s="14"/>
      <c r="EL337" s="14"/>
      <c r="EM337" s="17"/>
      <c r="EN337" s="58"/>
      <c r="EO337" s="14"/>
      <c r="EP337" s="14"/>
      <c r="EQ337" s="17"/>
      <c r="ER337" s="58"/>
      <c r="ES337" s="14"/>
      <c r="ET337" s="14"/>
      <c r="EU337" s="17"/>
      <c r="EV337" s="58"/>
      <c r="EW337" s="14"/>
      <c r="EX337" s="14"/>
      <c r="EY337" s="17"/>
      <c r="EZ337" s="58"/>
      <c r="FA337" s="14"/>
      <c r="FB337" s="14"/>
      <c r="FC337" s="17"/>
      <c r="FD337" s="58"/>
      <c r="FE337" s="14"/>
      <c r="FF337" s="14"/>
      <c r="FG337" s="17"/>
      <c r="FH337" s="58"/>
      <c r="FI337" s="14"/>
      <c r="FJ337" s="14"/>
      <c r="FK337" s="17"/>
      <c r="FL337" s="58"/>
      <c r="FM337" s="14"/>
      <c r="FN337" s="14"/>
      <c r="FO337" s="17"/>
    </row>
    <row r="338" customFormat="false" ht="12.75" hidden="false" customHeight="false" outlineLevel="0" collapsed="false">
      <c r="D338" s="58"/>
      <c r="E338" s="14"/>
      <c r="F338" s="14"/>
      <c r="G338" s="17"/>
      <c r="H338" s="58"/>
      <c r="I338" s="14"/>
      <c r="J338" s="14"/>
      <c r="K338" s="17"/>
      <c r="L338" s="58"/>
      <c r="M338" s="14"/>
      <c r="N338" s="14"/>
      <c r="O338" s="17"/>
      <c r="P338" s="58"/>
      <c r="Q338" s="14"/>
      <c r="R338" s="14"/>
      <c r="S338" s="17"/>
      <c r="T338" s="58"/>
      <c r="U338" s="14"/>
      <c r="V338" s="14"/>
      <c r="W338" s="17"/>
      <c r="X338" s="58"/>
      <c r="Y338" s="14"/>
      <c r="Z338" s="14"/>
      <c r="AA338" s="17"/>
      <c r="AB338" s="58"/>
      <c r="AC338" s="14"/>
      <c r="AD338" s="14"/>
      <c r="AE338" s="17"/>
      <c r="AF338" s="58"/>
      <c r="AG338" s="14"/>
      <c r="AH338" s="14"/>
      <c r="AI338" s="17"/>
      <c r="AJ338" s="58"/>
      <c r="AK338" s="14"/>
      <c r="AL338" s="14"/>
      <c r="AM338" s="17"/>
      <c r="AN338" s="58"/>
      <c r="AO338" s="14"/>
      <c r="AP338" s="14"/>
      <c r="AQ338" s="17"/>
      <c r="AR338" s="58"/>
      <c r="AS338" s="14"/>
      <c r="AT338" s="14"/>
      <c r="AU338" s="17"/>
      <c r="AV338" s="58"/>
      <c r="AW338" s="14"/>
      <c r="AX338" s="14"/>
      <c r="AY338" s="17"/>
      <c r="AZ338" s="58"/>
      <c r="BA338" s="14"/>
      <c r="BB338" s="14"/>
      <c r="BC338" s="17"/>
      <c r="BD338" s="58"/>
      <c r="BE338" s="14"/>
      <c r="BF338" s="14"/>
      <c r="BG338" s="17"/>
      <c r="BH338" s="58"/>
      <c r="BI338" s="14"/>
      <c r="BJ338" s="14"/>
      <c r="BK338" s="17"/>
      <c r="BL338" s="58"/>
      <c r="BM338" s="14"/>
      <c r="BN338" s="14"/>
      <c r="BO338" s="17"/>
      <c r="BP338" s="58"/>
      <c r="BQ338" s="14"/>
      <c r="BR338" s="14"/>
      <c r="BS338" s="17"/>
      <c r="BT338" s="58"/>
      <c r="BU338" s="14"/>
      <c r="BV338" s="14"/>
      <c r="BW338" s="17"/>
      <c r="BX338" s="58"/>
      <c r="BY338" s="14"/>
      <c r="BZ338" s="14"/>
      <c r="CA338" s="17"/>
      <c r="CB338" s="58"/>
      <c r="CC338" s="14"/>
      <c r="CD338" s="14"/>
      <c r="CE338" s="17"/>
      <c r="CF338" s="58"/>
      <c r="CG338" s="14"/>
      <c r="CH338" s="14"/>
      <c r="CI338" s="17"/>
      <c r="CJ338" s="58"/>
      <c r="CK338" s="14"/>
      <c r="CL338" s="14"/>
      <c r="CM338" s="17"/>
      <c r="CN338" s="58"/>
      <c r="CO338" s="14"/>
      <c r="CP338" s="14"/>
      <c r="CQ338" s="17"/>
      <c r="CR338" s="58"/>
      <c r="CS338" s="14"/>
      <c r="CT338" s="14"/>
      <c r="CU338" s="17"/>
      <c r="CV338" s="58"/>
      <c r="CW338" s="14"/>
      <c r="CX338" s="14"/>
      <c r="CY338" s="17"/>
      <c r="CZ338" s="58"/>
      <c r="DA338" s="14"/>
      <c r="DB338" s="14"/>
      <c r="DC338" s="17"/>
      <c r="DD338" s="58"/>
      <c r="DE338" s="14"/>
      <c r="DF338" s="14"/>
      <c r="DG338" s="17"/>
      <c r="DH338" s="58"/>
      <c r="DI338" s="14"/>
      <c r="DJ338" s="14"/>
      <c r="DK338" s="17"/>
      <c r="DL338" s="58"/>
      <c r="DM338" s="14"/>
      <c r="DN338" s="14"/>
      <c r="DO338" s="17"/>
      <c r="DP338" s="58"/>
      <c r="DQ338" s="14"/>
      <c r="DR338" s="14"/>
      <c r="DS338" s="17"/>
      <c r="DT338" s="58"/>
      <c r="DU338" s="14"/>
      <c r="DV338" s="14"/>
      <c r="DW338" s="17"/>
      <c r="DX338" s="58"/>
      <c r="DY338" s="14"/>
      <c r="DZ338" s="14"/>
      <c r="EA338" s="17"/>
      <c r="EB338" s="58"/>
      <c r="EC338" s="14"/>
      <c r="ED338" s="14"/>
      <c r="EE338" s="17"/>
      <c r="EF338" s="58"/>
      <c r="EG338" s="14"/>
      <c r="EH338" s="14"/>
      <c r="EI338" s="17"/>
      <c r="EJ338" s="58"/>
      <c r="EK338" s="14"/>
      <c r="EL338" s="14"/>
      <c r="EM338" s="17"/>
      <c r="EN338" s="58"/>
      <c r="EO338" s="14"/>
      <c r="EP338" s="14"/>
      <c r="EQ338" s="17"/>
      <c r="ER338" s="58"/>
      <c r="ES338" s="14"/>
      <c r="ET338" s="14"/>
      <c r="EU338" s="17"/>
      <c r="EV338" s="58"/>
      <c r="EW338" s="14"/>
      <c r="EX338" s="14"/>
      <c r="EY338" s="17"/>
      <c r="EZ338" s="58"/>
      <c r="FA338" s="14"/>
      <c r="FB338" s="14"/>
      <c r="FC338" s="17"/>
      <c r="FD338" s="58"/>
      <c r="FE338" s="14"/>
      <c r="FF338" s="14"/>
      <c r="FG338" s="17"/>
      <c r="FH338" s="58"/>
      <c r="FI338" s="14"/>
      <c r="FJ338" s="14"/>
      <c r="FK338" s="17"/>
      <c r="FL338" s="58"/>
      <c r="FM338" s="14"/>
      <c r="FN338" s="14"/>
      <c r="FO338" s="17"/>
    </row>
    <row r="339" customFormat="false" ht="12.75" hidden="false" customHeight="false" outlineLevel="0" collapsed="false">
      <c r="D339" s="58"/>
      <c r="E339" s="14"/>
      <c r="F339" s="14"/>
      <c r="G339" s="17"/>
      <c r="H339" s="58"/>
      <c r="I339" s="14"/>
      <c r="J339" s="14"/>
      <c r="K339" s="17"/>
      <c r="L339" s="58"/>
      <c r="M339" s="14"/>
      <c r="N339" s="14"/>
      <c r="O339" s="17"/>
      <c r="P339" s="58"/>
      <c r="Q339" s="14"/>
      <c r="R339" s="14"/>
      <c r="S339" s="17"/>
      <c r="T339" s="58"/>
      <c r="U339" s="14"/>
      <c r="V339" s="14"/>
      <c r="W339" s="17"/>
      <c r="X339" s="58"/>
      <c r="Y339" s="14"/>
      <c r="Z339" s="14"/>
      <c r="AA339" s="17"/>
      <c r="AB339" s="58"/>
      <c r="AC339" s="14"/>
      <c r="AD339" s="14"/>
      <c r="AE339" s="17"/>
      <c r="AF339" s="58"/>
      <c r="AG339" s="14"/>
      <c r="AH339" s="14"/>
      <c r="AI339" s="17"/>
      <c r="AJ339" s="58"/>
      <c r="AK339" s="14"/>
      <c r="AL339" s="14"/>
      <c r="AM339" s="17"/>
      <c r="AN339" s="58"/>
      <c r="AO339" s="14"/>
      <c r="AP339" s="14"/>
      <c r="AQ339" s="17"/>
      <c r="AR339" s="58"/>
      <c r="AS339" s="14"/>
      <c r="AT339" s="14"/>
      <c r="AU339" s="17"/>
      <c r="AV339" s="58"/>
      <c r="AW339" s="14"/>
      <c r="AX339" s="14"/>
      <c r="AY339" s="17"/>
      <c r="AZ339" s="58"/>
      <c r="BA339" s="14"/>
      <c r="BB339" s="14"/>
      <c r="BC339" s="17"/>
      <c r="BD339" s="58"/>
      <c r="BE339" s="14"/>
      <c r="BF339" s="14"/>
      <c r="BG339" s="17"/>
      <c r="BH339" s="58"/>
      <c r="BI339" s="14"/>
      <c r="BJ339" s="14"/>
      <c r="BK339" s="17"/>
      <c r="BL339" s="58"/>
      <c r="BM339" s="14"/>
      <c r="BN339" s="14"/>
      <c r="BO339" s="17"/>
      <c r="BP339" s="58"/>
      <c r="BQ339" s="14"/>
      <c r="BR339" s="14"/>
      <c r="BS339" s="17"/>
      <c r="BT339" s="58"/>
      <c r="BU339" s="14"/>
      <c r="BV339" s="14"/>
      <c r="BW339" s="17"/>
      <c r="BX339" s="58"/>
      <c r="BY339" s="14"/>
      <c r="BZ339" s="14"/>
      <c r="CA339" s="17"/>
      <c r="CB339" s="58"/>
      <c r="CC339" s="14"/>
      <c r="CD339" s="14"/>
      <c r="CE339" s="17"/>
      <c r="CF339" s="58"/>
      <c r="CG339" s="14"/>
      <c r="CH339" s="14"/>
      <c r="CI339" s="17"/>
      <c r="CJ339" s="58"/>
      <c r="CK339" s="14"/>
      <c r="CL339" s="14"/>
      <c r="CM339" s="17"/>
      <c r="CN339" s="58"/>
      <c r="CO339" s="14"/>
      <c r="CP339" s="14"/>
      <c r="CQ339" s="17"/>
      <c r="CR339" s="58"/>
      <c r="CS339" s="14"/>
      <c r="CT339" s="14"/>
      <c r="CU339" s="17"/>
      <c r="CV339" s="58"/>
      <c r="CW339" s="14"/>
      <c r="CX339" s="14"/>
      <c r="CY339" s="17"/>
      <c r="CZ339" s="58"/>
      <c r="DA339" s="14"/>
      <c r="DB339" s="14"/>
      <c r="DC339" s="17"/>
      <c r="DD339" s="58"/>
      <c r="DE339" s="14"/>
      <c r="DF339" s="14"/>
      <c r="DG339" s="17"/>
      <c r="DH339" s="58"/>
      <c r="DI339" s="14"/>
      <c r="DJ339" s="14"/>
      <c r="DK339" s="17"/>
      <c r="DL339" s="58"/>
      <c r="DM339" s="14"/>
      <c r="DN339" s="14"/>
      <c r="DO339" s="17"/>
      <c r="DP339" s="58"/>
      <c r="DQ339" s="14"/>
      <c r="DR339" s="14"/>
      <c r="DS339" s="17"/>
      <c r="DT339" s="58"/>
      <c r="DU339" s="14"/>
      <c r="DV339" s="14"/>
      <c r="DW339" s="17"/>
      <c r="DX339" s="58"/>
      <c r="DY339" s="14"/>
      <c r="DZ339" s="14"/>
      <c r="EA339" s="17"/>
      <c r="EB339" s="58"/>
      <c r="EC339" s="14"/>
      <c r="ED339" s="14"/>
      <c r="EE339" s="17"/>
      <c r="EF339" s="58"/>
      <c r="EG339" s="14"/>
      <c r="EH339" s="14"/>
      <c r="EI339" s="17"/>
      <c r="EJ339" s="58"/>
      <c r="EK339" s="14"/>
      <c r="EL339" s="14"/>
      <c r="EM339" s="17"/>
      <c r="EN339" s="58"/>
      <c r="EO339" s="14"/>
      <c r="EP339" s="14"/>
      <c r="EQ339" s="17"/>
      <c r="ER339" s="58"/>
      <c r="ES339" s="14"/>
      <c r="ET339" s="14"/>
      <c r="EU339" s="17"/>
      <c r="EV339" s="58"/>
      <c r="EW339" s="14"/>
      <c r="EX339" s="14"/>
      <c r="EY339" s="17"/>
      <c r="EZ339" s="58"/>
      <c r="FA339" s="14"/>
      <c r="FB339" s="14"/>
      <c r="FC339" s="17"/>
      <c r="FD339" s="58"/>
      <c r="FE339" s="14"/>
      <c r="FF339" s="14"/>
      <c r="FG339" s="17"/>
      <c r="FH339" s="58"/>
      <c r="FI339" s="14"/>
      <c r="FJ339" s="14"/>
      <c r="FK339" s="17"/>
      <c r="FL339" s="58"/>
      <c r="FM339" s="14"/>
      <c r="FN339" s="14"/>
      <c r="FO339" s="17"/>
    </row>
    <row r="340" customFormat="false" ht="12.75" hidden="false" customHeight="false" outlineLevel="0" collapsed="false">
      <c r="D340" s="58"/>
      <c r="E340" s="14"/>
      <c r="F340" s="14"/>
      <c r="G340" s="17"/>
      <c r="H340" s="58"/>
      <c r="I340" s="14"/>
      <c r="J340" s="14"/>
      <c r="K340" s="17"/>
      <c r="L340" s="58"/>
      <c r="M340" s="14"/>
      <c r="N340" s="14"/>
      <c r="O340" s="17"/>
      <c r="P340" s="58"/>
      <c r="Q340" s="14"/>
      <c r="R340" s="14"/>
      <c r="S340" s="17"/>
      <c r="T340" s="58"/>
      <c r="U340" s="14"/>
      <c r="V340" s="14"/>
      <c r="W340" s="17"/>
      <c r="X340" s="58"/>
      <c r="Y340" s="14"/>
      <c r="Z340" s="14"/>
      <c r="AA340" s="17"/>
      <c r="AB340" s="58"/>
      <c r="AC340" s="14"/>
      <c r="AD340" s="14"/>
      <c r="AE340" s="17"/>
      <c r="AF340" s="58"/>
      <c r="AG340" s="14"/>
      <c r="AH340" s="14"/>
      <c r="AI340" s="17"/>
      <c r="AJ340" s="58"/>
      <c r="AK340" s="14"/>
      <c r="AL340" s="14"/>
      <c r="AM340" s="17"/>
      <c r="AN340" s="58"/>
      <c r="AO340" s="14"/>
      <c r="AP340" s="14"/>
      <c r="AQ340" s="17"/>
      <c r="AR340" s="58"/>
      <c r="AS340" s="14"/>
      <c r="AT340" s="14"/>
      <c r="AU340" s="17"/>
      <c r="AV340" s="58"/>
      <c r="AW340" s="14"/>
      <c r="AX340" s="14"/>
      <c r="AY340" s="17"/>
      <c r="AZ340" s="58"/>
      <c r="BA340" s="14"/>
      <c r="BB340" s="14"/>
      <c r="BC340" s="17"/>
      <c r="BD340" s="58"/>
      <c r="BE340" s="14"/>
      <c r="BF340" s="14"/>
      <c r="BG340" s="17"/>
      <c r="BH340" s="58"/>
      <c r="BI340" s="14"/>
      <c r="BJ340" s="14"/>
      <c r="BK340" s="17"/>
      <c r="BL340" s="58"/>
      <c r="BM340" s="14"/>
      <c r="BN340" s="14"/>
      <c r="BO340" s="17"/>
      <c r="BP340" s="58"/>
      <c r="BQ340" s="14"/>
      <c r="BR340" s="14"/>
      <c r="BS340" s="17"/>
      <c r="BT340" s="58"/>
      <c r="BU340" s="14"/>
      <c r="BV340" s="14"/>
      <c r="BW340" s="17"/>
      <c r="BX340" s="58"/>
      <c r="BY340" s="14"/>
      <c r="BZ340" s="14"/>
      <c r="CA340" s="17"/>
      <c r="CB340" s="58"/>
      <c r="CC340" s="14"/>
      <c r="CD340" s="14"/>
      <c r="CE340" s="17"/>
      <c r="CF340" s="58"/>
      <c r="CG340" s="14"/>
      <c r="CH340" s="14"/>
      <c r="CI340" s="17"/>
      <c r="CJ340" s="58"/>
      <c r="CK340" s="14"/>
      <c r="CL340" s="14"/>
      <c r="CM340" s="17"/>
      <c r="CN340" s="58"/>
      <c r="CO340" s="14"/>
      <c r="CP340" s="14"/>
      <c r="CQ340" s="17"/>
      <c r="CR340" s="58"/>
      <c r="CS340" s="14"/>
      <c r="CT340" s="14"/>
      <c r="CU340" s="17"/>
      <c r="CV340" s="58"/>
      <c r="CW340" s="14"/>
      <c r="CX340" s="14"/>
      <c r="CY340" s="17"/>
      <c r="CZ340" s="58"/>
      <c r="DA340" s="14"/>
      <c r="DB340" s="14"/>
      <c r="DC340" s="17"/>
      <c r="DD340" s="58"/>
      <c r="DE340" s="14"/>
      <c r="DF340" s="14"/>
      <c r="DG340" s="17"/>
      <c r="DH340" s="58"/>
      <c r="DI340" s="14"/>
      <c r="DJ340" s="14"/>
      <c r="DK340" s="17"/>
      <c r="DL340" s="58"/>
      <c r="DM340" s="14"/>
      <c r="DN340" s="14"/>
      <c r="DO340" s="17"/>
      <c r="DP340" s="58"/>
      <c r="DQ340" s="14"/>
      <c r="DR340" s="14"/>
      <c r="DS340" s="17"/>
      <c r="DT340" s="58"/>
      <c r="DU340" s="14"/>
      <c r="DV340" s="14"/>
      <c r="DW340" s="17"/>
      <c r="DX340" s="58"/>
      <c r="DY340" s="14"/>
      <c r="DZ340" s="14"/>
      <c r="EA340" s="17"/>
      <c r="EB340" s="58"/>
      <c r="EC340" s="14"/>
      <c r="ED340" s="14"/>
      <c r="EE340" s="17"/>
      <c r="EF340" s="58"/>
      <c r="EG340" s="14"/>
      <c r="EH340" s="14"/>
      <c r="EI340" s="17"/>
      <c r="EJ340" s="58"/>
      <c r="EK340" s="14"/>
      <c r="EL340" s="14"/>
      <c r="EM340" s="17"/>
      <c r="EN340" s="58"/>
      <c r="EO340" s="14"/>
      <c r="EP340" s="14"/>
      <c r="EQ340" s="17"/>
      <c r="ER340" s="58"/>
      <c r="ES340" s="14"/>
      <c r="ET340" s="14"/>
      <c r="EU340" s="17"/>
      <c r="EV340" s="58"/>
      <c r="EW340" s="14"/>
      <c r="EX340" s="14"/>
      <c r="EY340" s="17"/>
      <c r="EZ340" s="58"/>
      <c r="FA340" s="14"/>
      <c r="FB340" s="14"/>
      <c r="FC340" s="17"/>
      <c r="FD340" s="58"/>
      <c r="FE340" s="14"/>
      <c r="FF340" s="14"/>
      <c r="FG340" s="17"/>
      <c r="FH340" s="58"/>
      <c r="FI340" s="14"/>
      <c r="FJ340" s="14"/>
      <c r="FK340" s="17"/>
      <c r="FL340" s="58"/>
      <c r="FM340" s="14"/>
      <c r="FN340" s="14"/>
      <c r="FO340" s="17"/>
    </row>
    <row r="341" customFormat="false" ht="12.75" hidden="false" customHeight="false" outlineLevel="0" collapsed="false">
      <c r="D341" s="58"/>
      <c r="E341" s="14"/>
      <c r="F341" s="14"/>
      <c r="G341" s="17"/>
      <c r="H341" s="58"/>
      <c r="I341" s="14"/>
      <c r="J341" s="14"/>
      <c r="K341" s="17"/>
      <c r="L341" s="58"/>
      <c r="M341" s="14"/>
      <c r="N341" s="14"/>
      <c r="O341" s="17"/>
      <c r="P341" s="58"/>
      <c r="Q341" s="14"/>
      <c r="R341" s="14"/>
      <c r="S341" s="17"/>
      <c r="T341" s="58"/>
      <c r="U341" s="14"/>
      <c r="V341" s="14"/>
      <c r="W341" s="17"/>
      <c r="X341" s="58"/>
      <c r="Y341" s="14"/>
      <c r="Z341" s="14"/>
      <c r="AA341" s="17"/>
      <c r="AB341" s="58"/>
      <c r="AC341" s="14"/>
      <c r="AD341" s="14"/>
      <c r="AE341" s="17"/>
      <c r="AF341" s="58"/>
      <c r="AG341" s="14"/>
      <c r="AH341" s="14"/>
      <c r="AI341" s="17"/>
      <c r="AJ341" s="58"/>
      <c r="AK341" s="14"/>
      <c r="AL341" s="14"/>
      <c r="AM341" s="17"/>
      <c r="AN341" s="58"/>
      <c r="AO341" s="14"/>
      <c r="AP341" s="14"/>
      <c r="AQ341" s="17"/>
      <c r="AR341" s="58"/>
      <c r="AS341" s="14"/>
      <c r="AT341" s="14"/>
      <c r="AU341" s="17"/>
      <c r="AV341" s="58"/>
      <c r="AW341" s="14"/>
      <c r="AX341" s="14"/>
      <c r="AY341" s="17"/>
      <c r="AZ341" s="58"/>
      <c r="BA341" s="14"/>
      <c r="BB341" s="14"/>
      <c r="BC341" s="17"/>
      <c r="BD341" s="58"/>
      <c r="BE341" s="14"/>
      <c r="BF341" s="14"/>
      <c r="BG341" s="17"/>
      <c r="BH341" s="58"/>
      <c r="BI341" s="14"/>
      <c r="BJ341" s="14"/>
      <c r="BK341" s="17"/>
      <c r="BL341" s="58"/>
      <c r="BM341" s="14"/>
      <c r="BN341" s="14"/>
      <c r="BO341" s="17"/>
      <c r="BP341" s="58"/>
      <c r="BQ341" s="14"/>
      <c r="BR341" s="14"/>
      <c r="BS341" s="17"/>
      <c r="BT341" s="58"/>
      <c r="BU341" s="14"/>
      <c r="BV341" s="14"/>
      <c r="BW341" s="17"/>
      <c r="BX341" s="58"/>
      <c r="BY341" s="14"/>
      <c r="BZ341" s="14"/>
      <c r="CA341" s="17"/>
      <c r="CB341" s="58"/>
      <c r="CC341" s="14"/>
      <c r="CD341" s="14"/>
      <c r="CE341" s="17"/>
      <c r="CF341" s="58"/>
      <c r="CG341" s="14"/>
      <c r="CH341" s="14"/>
      <c r="CI341" s="17"/>
      <c r="CJ341" s="58"/>
      <c r="CK341" s="14"/>
      <c r="CL341" s="14"/>
      <c r="CM341" s="17"/>
      <c r="CN341" s="58"/>
      <c r="CO341" s="14"/>
      <c r="CP341" s="14"/>
      <c r="CQ341" s="17"/>
      <c r="CR341" s="58"/>
      <c r="CS341" s="14"/>
      <c r="CT341" s="14"/>
      <c r="CU341" s="17"/>
      <c r="CV341" s="58"/>
      <c r="CW341" s="14"/>
      <c r="CX341" s="14"/>
      <c r="CY341" s="17"/>
      <c r="CZ341" s="58"/>
      <c r="DA341" s="14"/>
      <c r="DB341" s="14"/>
      <c r="DC341" s="17"/>
      <c r="DD341" s="58"/>
      <c r="DE341" s="14"/>
      <c r="DF341" s="14"/>
      <c r="DG341" s="17"/>
      <c r="DH341" s="58"/>
      <c r="DI341" s="14"/>
      <c r="DJ341" s="14"/>
      <c r="DK341" s="17"/>
      <c r="DL341" s="58"/>
      <c r="DM341" s="14"/>
      <c r="DN341" s="14"/>
      <c r="DO341" s="17"/>
      <c r="DP341" s="58"/>
      <c r="DQ341" s="14"/>
      <c r="DR341" s="14"/>
      <c r="DS341" s="17"/>
      <c r="DT341" s="58"/>
      <c r="DU341" s="14"/>
      <c r="DV341" s="14"/>
      <c r="DW341" s="17"/>
      <c r="DX341" s="58"/>
      <c r="DY341" s="14"/>
      <c r="DZ341" s="14"/>
      <c r="EA341" s="17"/>
      <c r="EB341" s="58"/>
      <c r="EC341" s="14"/>
      <c r="ED341" s="14"/>
      <c r="EE341" s="17"/>
      <c r="EF341" s="58"/>
      <c r="EG341" s="14"/>
      <c r="EH341" s="14"/>
      <c r="EI341" s="17"/>
      <c r="EJ341" s="58"/>
      <c r="EK341" s="14"/>
      <c r="EL341" s="14"/>
      <c r="EM341" s="17"/>
      <c r="EN341" s="58"/>
      <c r="EO341" s="14"/>
      <c r="EP341" s="14"/>
      <c r="EQ341" s="17"/>
      <c r="ER341" s="58"/>
      <c r="ES341" s="14"/>
      <c r="ET341" s="14"/>
      <c r="EU341" s="17"/>
      <c r="EV341" s="58"/>
      <c r="EW341" s="14"/>
      <c r="EX341" s="14"/>
      <c r="EY341" s="17"/>
      <c r="EZ341" s="58"/>
      <c r="FA341" s="14"/>
      <c r="FB341" s="14"/>
      <c r="FC341" s="17"/>
      <c r="FD341" s="58"/>
      <c r="FE341" s="14"/>
      <c r="FF341" s="14"/>
      <c r="FG341" s="17"/>
      <c r="FH341" s="58"/>
      <c r="FI341" s="14"/>
      <c r="FJ341" s="14"/>
      <c r="FK341" s="17"/>
      <c r="FL341" s="58"/>
      <c r="FM341" s="14"/>
      <c r="FN341" s="14"/>
      <c r="FO341" s="17"/>
    </row>
    <row r="342" customFormat="false" ht="12.75" hidden="false" customHeight="false" outlineLevel="0" collapsed="false">
      <c r="D342" s="58"/>
      <c r="E342" s="14"/>
      <c r="F342" s="14"/>
      <c r="G342" s="17"/>
      <c r="H342" s="58"/>
      <c r="I342" s="14"/>
      <c r="J342" s="14"/>
      <c r="K342" s="17"/>
      <c r="L342" s="58"/>
      <c r="M342" s="14"/>
      <c r="N342" s="14"/>
      <c r="O342" s="17"/>
      <c r="P342" s="58"/>
      <c r="Q342" s="14"/>
      <c r="R342" s="14"/>
      <c r="S342" s="17"/>
      <c r="T342" s="58"/>
      <c r="U342" s="14"/>
      <c r="V342" s="14"/>
      <c r="W342" s="17"/>
      <c r="X342" s="58"/>
      <c r="Y342" s="14"/>
      <c r="Z342" s="14"/>
      <c r="AA342" s="17"/>
      <c r="AB342" s="58"/>
      <c r="AC342" s="14"/>
      <c r="AD342" s="14"/>
      <c r="AE342" s="17"/>
      <c r="AF342" s="58"/>
      <c r="AG342" s="14"/>
      <c r="AH342" s="14"/>
      <c r="AI342" s="17"/>
      <c r="AJ342" s="58"/>
      <c r="AK342" s="14"/>
      <c r="AL342" s="14"/>
      <c r="AM342" s="17"/>
      <c r="AN342" s="58"/>
      <c r="AO342" s="14"/>
      <c r="AP342" s="14"/>
      <c r="AQ342" s="17"/>
      <c r="AR342" s="58"/>
      <c r="AS342" s="14"/>
      <c r="AT342" s="14"/>
      <c r="AU342" s="17"/>
      <c r="AV342" s="58"/>
      <c r="AW342" s="14"/>
      <c r="AX342" s="14"/>
      <c r="AY342" s="17"/>
      <c r="AZ342" s="58"/>
      <c r="BA342" s="14"/>
      <c r="BB342" s="14"/>
      <c r="BC342" s="17"/>
      <c r="BD342" s="58"/>
      <c r="BE342" s="14"/>
      <c r="BF342" s="14"/>
      <c r="BG342" s="17"/>
      <c r="BH342" s="58"/>
      <c r="BI342" s="14"/>
      <c r="BJ342" s="14"/>
      <c r="BK342" s="17"/>
      <c r="BL342" s="58"/>
      <c r="BM342" s="14"/>
      <c r="BN342" s="14"/>
      <c r="BO342" s="17"/>
      <c r="BP342" s="58"/>
      <c r="BQ342" s="14"/>
      <c r="BR342" s="14"/>
      <c r="BS342" s="17"/>
      <c r="BT342" s="58"/>
      <c r="BU342" s="14"/>
      <c r="BV342" s="14"/>
      <c r="BW342" s="17"/>
      <c r="BX342" s="58"/>
      <c r="BY342" s="14"/>
      <c r="BZ342" s="14"/>
      <c r="CA342" s="17"/>
      <c r="CB342" s="58"/>
      <c r="CC342" s="14"/>
      <c r="CD342" s="14"/>
      <c r="CE342" s="17"/>
      <c r="CF342" s="58"/>
      <c r="CG342" s="14"/>
      <c r="CH342" s="14"/>
      <c r="CI342" s="17"/>
      <c r="CJ342" s="58"/>
      <c r="CK342" s="14"/>
      <c r="CL342" s="14"/>
      <c r="CM342" s="17"/>
      <c r="CN342" s="58"/>
      <c r="CO342" s="14"/>
      <c r="CP342" s="14"/>
      <c r="CQ342" s="17"/>
      <c r="CR342" s="58"/>
      <c r="CS342" s="14"/>
      <c r="CT342" s="14"/>
      <c r="CU342" s="17"/>
      <c r="CV342" s="58"/>
      <c r="CW342" s="14"/>
      <c r="CX342" s="14"/>
      <c r="CY342" s="17"/>
      <c r="CZ342" s="58"/>
      <c r="DA342" s="14"/>
      <c r="DB342" s="14"/>
      <c r="DC342" s="17"/>
      <c r="DD342" s="58"/>
      <c r="DE342" s="14"/>
      <c r="DF342" s="14"/>
      <c r="DG342" s="17"/>
      <c r="DH342" s="58"/>
      <c r="DI342" s="14"/>
      <c r="DJ342" s="14"/>
      <c r="DK342" s="17"/>
      <c r="DL342" s="58"/>
      <c r="DM342" s="14"/>
      <c r="DN342" s="14"/>
      <c r="DO342" s="17"/>
      <c r="DP342" s="58"/>
      <c r="DQ342" s="14"/>
      <c r="DR342" s="14"/>
      <c r="DS342" s="17"/>
      <c r="DT342" s="58"/>
      <c r="DU342" s="14"/>
      <c r="DV342" s="14"/>
      <c r="DW342" s="17"/>
      <c r="DX342" s="58"/>
      <c r="DY342" s="14"/>
      <c r="DZ342" s="14"/>
      <c r="EA342" s="17"/>
      <c r="EB342" s="58"/>
      <c r="EC342" s="14"/>
      <c r="ED342" s="14"/>
      <c r="EE342" s="17"/>
      <c r="EF342" s="58"/>
      <c r="EG342" s="14"/>
      <c r="EH342" s="14"/>
      <c r="EI342" s="17"/>
      <c r="EJ342" s="58"/>
      <c r="EK342" s="14"/>
      <c r="EL342" s="14"/>
      <c r="EM342" s="17"/>
      <c r="EN342" s="58"/>
      <c r="EO342" s="14"/>
      <c r="EP342" s="14"/>
      <c r="EQ342" s="17"/>
      <c r="ER342" s="58"/>
      <c r="ES342" s="14"/>
      <c r="ET342" s="14"/>
      <c r="EU342" s="17"/>
      <c r="EV342" s="58"/>
      <c r="EW342" s="14"/>
      <c r="EX342" s="14"/>
      <c r="EY342" s="17"/>
      <c r="EZ342" s="58"/>
      <c r="FA342" s="14"/>
      <c r="FB342" s="14"/>
      <c r="FC342" s="17"/>
      <c r="FD342" s="58"/>
      <c r="FE342" s="14"/>
      <c r="FF342" s="14"/>
      <c r="FG342" s="17"/>
      <c r="FH342" s="58"/>
      <c r="FI342" s="14"/>
      <c r="FJ342" s="14"/>
      <c r="FK342" s="17"/>
      <c r="FL342" s="58"/>
      <c r="FM342" s="14"/>
      <c r="FN342" s="14"/>
      <c r="FO342" s="17"/>
    </row>
    <row r="343" customFormat="false" ht="12.75" hidden="false" customHeight="false" outlineLevel="0" collapsed="false">
      <c r="D343" s="58"/>
      <c r="E343" s="14"/>
      <c r="F343" s="14"/>
      <c r="G343" s="17"/>
      <c r="H343" s="58"/>
      <c r="I343" s="14"/>
      <c r="J343" s="14"/>
      <c r="K343" s="17"/>
      <c r="L343" s="58"/>
      <c r="M343" s="14"/>
      <c r="N343" s="14"/>
      <c r="O343" s="17"/>
      <c r="P343" s="58"/>
      <c r="Q343" s="14"/>
      <c r="R343" s="14"/>
      <c r="S343" s="17"/>
      <c r="T343" s="58"/>
      <c r="U343" s="14"/>
      <c r="V343" s="14"/>
      <c r="W343" s="17"/>
      <c r="X343" s="58"/>
      <c r="Y343" s="14"/>
      <c r="Z343" s="14"/>
      <c r="AA343" s="17"/>
      <c r="AB343" s="58"/>
      <c r="AC343" s="14"/>
      <c r="AD343" s="14"/>
      <c r="AE343" s="17"/>
      <c r="AF343" s="58"/>
      <c r="AG343" s="14"/>
      <c r="AH343" s="14"/>
      <c r="AI343" s="17"/>
      <c r="AJ343" s="58"/>
      <c r="AK343" s="14"/>
      <c r="AL343" s="14"/>
      <c r="AM343" s="17"/>
      <c r="AN343" s="58"/>
      <c r="AO343" s="14"/>
      <c r="AP343" s="14"/>
      <c r="AQ343" s="17"/>
      <c r="AR343" s="58"/>
      <c r="AS343" s="14"/>
      <c r="AT343" s="14"/>
      <c r="AU343" s="17"/>
      <c r="AV343" s="58"/>
      <c r="AW343" s="14"/>
      <c r="AX343" s="14"/>
      <c r="AY343" s="17"/>
      <c r="AZ343" s="58"/>
      <c r="BA343" s="14"/>
      <c r="BB343" s="14"/>
      <c r="BC343" s="17"/>
      <c r="BD343" s="58"/>
      <c r="BE343" s="14"/>
      <c r="BF343" s="14"/>
      <c r="BG343" s="17"/>
      <c r="BH343" s="58"/>
      <c r="BI343" s="14"/>
      <c r="BJ343" s="14"/>
      <c r="BK343" s="17"/>
      <c r="BL343" s="58"/>
      <c r="BM343" s="14"/>
      <c r="BN343" s="14"/>
      <c r="BO343" s="17"/>
      <c r="BP343" s="58"/>
      <c r="BQ343" s="14"/>
      <c r="BR343" s="14"/>
      <c r="BS343" s="17"/>
      <c r="BT343" s="58"/>
      <c r="BU343" s="14"/>
      <c r="BV343" s="14"/>
      <c r="BW343" s="17"/>
      <c r="BX343" s="58"/>
      <c r="BY343" s="14"/>
      <c r="BZ343" s="14"/>
      <c r="CA343" s="17"/>
      <c r="CB343" s="58"/>
      <c r="CC343" s="14"/>
      <c r="CD343" s="14"/>
      <c r="CE343" s="17"/>
      <c r="CF343" s="58"/>
      <c r="CG343" s="14"/>
      <c r="CH343" s="14"/>
      <c r="CI343" s="17"/>
      <c r="CJ343" s="58"/>
      <c r="CK343" s="14"/>
      <c r="CL343" s="14"/>
      <c r="CM343" s="17"/>
      <c r="CN343" s="58"/>
      <c r="CO343" s="14"/>
      <c r="CP343" s="14"/>
      <c r="CQ343" s="17"/>
      <c r="CR343" s="58"/>
      <c r="CS343" s="14"/>
      <c r="CT343" s="14"/>
      <c r="CU343" s="17"/>
      <c r="CV343" s="58"/>
      <c r="CW343" s="14"/>
      <c r="CX343" s="14"/>
      <c r="CY343" s="17"/>
      <c r="CZ343" s="58"/>
      <c r="DA343" s="14"/>
      <c r="DB343" s="14"/>
      <c r="DC343" s="17"/>
      <c r="DD343" s="58"/>
      <c r="DE343" s="14"/>
      <c r="DF343" s="14"/>
      <c r="DG343" s="17"/>
      <c r="DH343" s="58"/>
      <c r="DI343" s="14"/>
      <c r="DJ343" s="14"/>
      <c r="DK343" s="17"/>
      <c r="DL343" s="58"/>
      <c r="DM343" s="14"/>
      <c r="DN343" s="14"/>
      <c r="DO343" s="17"/>
      <c r="DP343" s="58"/>
      <c r="DQ343" s="14"/>
      <c r="DR343" s="14"/>
      <c r="DS343" s="17"/>
      <c r="DT343" s="58"/>
      <c r="DU343" s="14"/>
      <c r="DV343" s="14"/>
      <c r="DW343" s="17"/>
      <c r="DX343" s="58"/>
      <c r="DY343" s="14"/>
      <c r="DZ343" s="14"/>
      <c r="EA343" s="17"/>
      <c r="EB343" s="58"/>
      <c r="EC343" s="14"/>
      <c r="ED343" s="14"/>
      <c r="EE343" s="17"/>
      <c r="EF343" s="58"/>
      <c r="EG343" s="14"/>
      <c r="EH343" s="14"/>
      <c r="EI343" s="17"/>
      <c r="EJ343" s="58"/>
      <c r="EK343" s="14"/>
      <c r="EL343" s="14"/>
      <c r="EM343" s="17"/>
      <c r="EN343" s="58"/>
      <c r="EO343" s="14"/>
      <c r="EP343" s="14"/>
      <c r="EQ343" s="17"/>
      <c r="ER343" s="58"/>
      <c r="ES343" s="14"/>
      <c r="ET343" s="14"/>
      <c r="EU343" s="17"/>
      <c r="EV343" s="58"/>
      <c r="EW343" s="14"/>
      <c r="EX343" s="14"/>
      <c r="EY343" s="17"/>
      <c r="EZ343" s="58"/>
      <c r="FA343" s="14"/>
      <c r="FB343" s="14"/>
      <c r="FC343" s="17"/>
      <c r="FD343" s="58"/>
      <c r="FE343" s="14"/>
      <c r="FF343" s="14"/>
      <c r="FG343" s="17"/>
      <c r="FH343" s="58"/>
      <c r="FI343" s="14"/>
      <c r="FJ343" s="14"/>
      <c r="FK343" s="17"/>
      <c r="FL343" s="58"/>
      <c r="FM343" s="14"/>
      <c r="FN343" s="14"/>
      <c r="FO343" s="17"/>
    </row>
    <row r="344" customFormat="false" ht="12.75" hidden="false" customHeight="false" outlineLevel="0" collapsed="false">
      <c r="D344" s="58"/>
      <c r="E344" s="14"/>
      <c r="F344" s="14"/>
      <c r="G344" s="17"/>
      <c r="H344" s="58"/>
      <c r="I344" s="14"/>
      <c r="J344" s="14"/>
      <c r="K344" s="17"/>
      <c r="L344" s="58"/>
      <c r="M344" s="14"/>
      <c r="N344" s="14"/>
      <c r="O344" s="17"/>
      <c r="P344" s="58"/>
      <c r="Q344" s="14"/>
      <c r="R344" s="14"/>
      <c r="S344" s="17"/>
      <c r="T344" s="58"/>
      <c r="U344" s="14"/>
      <c r="V344" s="14"/>
      <c r="W344" s="17"/>
      <c r="X344" s="58"/>
      <c r="Y344" s="14"/>
      <c r="Z344" s="14"/>
      <c r="AA344" s="17"/>
      <c r="AB344" s="58"/>
      <c r="AC344" s="14"/>
      <c r="AD344" s="14"/>
      <c r="AE344" s="17"/>
      <c r="AF344" s="58"/>
      <c r="AG344" s="14"/>
      <c r="AH344" s="14"/>
      <c r="AI344" s="17"/>
      <c r="AJ344" s="58"/>
      <c r="AK344" s="14"/>
      <c r="AL344" s="14"/>
      <c r="AM344" s="17"/>
      <c r="AN344" s="58"/>
      <c r="AO344" s="14"/>
      <c r="AP344" s="14"/>
      <c r="AQ344" s="17"/>
      <c r="AR344" s="58"/>
      <c r="AS344" s="14"/>
      <c r="AT344" s="14"/>
      <c r="AU344" s="17"/>
      <c r="AV344" s="58"/>
      <c r="AW344" s="14"/>
      <c r="AX344" s="14"/>
      <c r="AY344" s="17"/>
      <c r="AZ344" s="58"/>
      <c r="BA344" s="14"/>
      <c r="BB344" s="14"/>
      <c r="BC344" s="17"/>
      <c r="BD344" s="58"/>
      <c r="BE344" s="14"/>
      <c r="BF344" s="14"/>
      <c r="BG344" s="17"/>
      <c r="BH344" s="58"/>
      <c r="BI344" s="14"/>
      <c r="BJ344" s="14"/>
      <c r="BK344" s="17"/>
      <c r="BL344" s="58"/>
      <c r="BM344" s="14"/>
      <c r="BN344" s="14"/>
      <c r="BO344" s="17"/>
      <c r="BP344" s="58"/>
      <c r="BQ344" s="14"/>
      <c r="BR344" s="14"/>
      <c r="BS344" s="17"/>
      <c r="BT344" s="58"/>
      <c r="BU344" s="14"/>
      <c r="BV344" s="14"/>
      <c r="BW344" s="17"/>
      <c r="BX344" s="58"/>
      <c r="BY344" s="14"/>
      <c r="BZ344" s="14"/>
      <c r="CA344" s="17"/>
      <c r="CB344" s="58"/>
      <c r="CC344" s="14"/>
      <c r="CD344" s="14"/>
      <c r="CE344" s="17"/>
      <c r="CF344" s="58"/>
      <c r="CG344" s="14"/>
      <c r="CH344" s="14"/>
      <c r="CI344" s="17"/>
      <c r="CJ344" s="58"/>
      <c r="CK344" s="14"/>
      <c r="CL344" s="14"/>
      <c r="CM344" s="17"/>
      <c r="CN344" s="58"/>
      <c r="CO344" s="14"/>
      <c r="CP344" s="14"/>
      <c r="CQ344" s="17"/>
      <c r="CR344" s="58"/>
      <c r="CS344" s="14"/>
      <c r="CT344" s="14"/>
      <c r="CU344" s="17"/>
      <c r="CV344" s="58"/>
      <c r="CW344" s="14"/>
      <c r="CX344" s="14"/>
      <c r="CY344" s="17"/>
      <c r="CZ344" s="58"/>
      <c r="DA344" s="14"/>
      <c r="DB344" s="14"/>
      <c r="DC344" s="17"/>
      <c r="DD344" s="58"/>
      <c r="DE344" s="14"/>
      <c r="DF344" s="14"/>
      <c r="DG344" s="17"/>
      <c r="DH344" s="58"/>
      <c r="DI344" s="14"/>
      <c r="DJ344" s="14"/>
      <c r="DK344" s="17"/>
      <c r="DL344" s="58"/>
      <c r="DM344" s="14"/>
      <c r="DN344" s="14"/>
      <c r="DO344" s="17"/>
      <c r="DP344" s="58"/>
      <c r="DQ344" s="14"/>
      <c r="DR344" s="14"/>
      <c r="DS344" s="17"/>
      <c r="DT344" s="58"/>
      <c r="DU344" s="14"/>
      <c r="DV344" s="14"/>
      <c r="DW344" s="17"/>
      <c r="DX344" s="58"/>
      <c r="DY344" s="14"/>
      <c r="DZ344" s="14"/>
      <c r="EA344" s="17"/>
      <c r="EB344" s="58"/>
      <c r="EC344" s="14"/>
      <c r="ED344" s="14"/>
      <c r="EE344" s="17"/>
      <c r="EF344" s="58"/>
      <c r="EG344" s="14"/>
      <c r="EH344" s="14"/>
      <c r="EI344" s="17"/>
      <c r="EJ344" s="58"/>
      <c r="EK344" s="14"/>
      <c r="EL344" s="14"/>
      <c r="EM344" s="17"/>
      <c r="EN344" s="58"/>
      <c r="EO344" s="14"/>
      <c r="EP344" s="14"/>
      <c r="EQ344" s="17"/>
      <c r="ER344" s="58"/>
      <c r="ES344" s="14"/>
      <c r="ET344" s="14"/>
      <c r="EU344" s="17"/>
      <c r="EV344" s="58"/>
      <c r="EW344" s="14"/>
      <c r="EX344" s="14"/>
      <c r="EY344" s="17"/>
      <c r="EZ344" s="58"/>
      <c r="FA344" s="14"/>
      <c r="FB344" s="14"/>
      <c r="FC344" s="17"/>
      <c r="FD344" s="58"/>
      <c r="FE344" s="14"/>
      <c r="FF344" s="14"/>
      <c r="FG344" s="17"/>
      <c r="FH344" s="58"/>
      <c r="FI344" s="14"/>
      <c r="FJ344" s="14"/>
      <c r="FK344" s="17"/>
      <c r="FL344" s="58"/>
      <c r="FM344" s="14"/>
      <c r="FN344" s="14"/>
      <c r="FO344" s="17"/>
    </row>
    <row r="345" customFormat="false" ht="12.75" hidden="false" customHeight="false" outlineLevel="0" collapsed="false">
      <c r="D345" s="58"/>
      <c r="E345" s="14"/>
      <c r="F345" s="14"/>
      <c r="G345" s="17"/>
      <c r="H345" s="58"/>
      <c r="I345" s="14"/>
      <c r="J345" s="14"/>
      <c r="K345" s="17"/>
      <c r="L345" s="58"/>
      <c r="M345" s="14"/>
      <c r="N345" s="14"/>
      <c r="O345" s="17"/>
      <c r="P345" s="58"/>
      <c r="Q345" s="14"/>
      <c r="R345" s="14"/>
      <c r="S345" s="17"/>
      <c r="T345" s="58"/>
      <c r="U345" s="14"/>
      <c r="V345" s="14"/>
      <c r="W345" s="17"/>
      <c r="X345" s="58"/>
      <c r="Y345" s="14"/>
      <c r="Z345" s="14"/>
      <c r="AA345" s="17"/>
      <c r="AB345" s="58"/>
      <c r="AC345" s="14"/>
      <c r="AD345" s="14"/>
      <c r="AE345" s="17"/>
      <c r="AF345" s="58"/>
      <c r="AG345" s="14"/>
      <c r="AH345" s="14"/>
      <c r="AI345" s="17"/>
      <c r="AJ345" s="58"/>
      <c r="AK345" s="14"/>
      <c r="AL345" s="14"/>
      <c r="AM345" s="17"/>
      <c r="AN345" s="58"/>
      <c r="AO345" s="14"/>
      <c r="AP345" s="14"/>
      <c r="AQ345" s="17"/>
      <c r="AR345" s="58"/>
      <c r="AS345" s="14"/>
      <c r="AT345" s="14"/>
      <c r="AU345" s="17"/>
      <c r="AV345" s="58"/>
      <c r="AW345" s="14"/>
      <c r="AX345" s="14"/>
      <c r="AY345" s="17"/>
      <c r="AZ345" s="58"/>
      <c r="BA345" s="14"/>
      <c r="BB345" s="14"/>
      <c r="BC345" s="17"/>
      <c r="BD345" s="58"/>
      <c r="BE345" s="14"/>
      <c r="BF345" s="14"/>
      <c r="BG345" s="17"/>
      <c r="BH345" s="58"/>
      <c r="BI345" s="14"/>
      <c r="BJ345" s="14"/>
      <c r="BK345" s="17"/>
      <c r="BL345" s="58"/>
      <c r="BM345" s="14"/>
      <c r="BN345" s="14"/>
      <c r="BO345" s="17"/>
      <c r="BP345" s="58"/>
      <c r="BQ345" s="14"/>
      <c r="BR345" s="14"/>
      <c r="BS345" s="17"/>
      <c r="BT345" s="58"/>
      <c r="BU345" s="14"/>
      <c r="BV345" s="14"/>
      <c r="BW345" s="17"/>
      <c r="BX345" s="58"/>
      <c r="BY345" s="14"/>
      <c r="BZ345" s="14"/>
      <c r="CA345" s="17"/>
      <c r="CB345" s="58"/>
      <c r="CC345" s="14"/>
      <c r="CD345" s="14"/>
      <c r="CE345" s="17"/>
      <c r="CF345" s="58"/>
      <c r="CG345" s="14"/>
      <c r="CH345" s="14"/>
      <c r="CI345" s="17"/>
      <c r="CJ345" s="58"/>
      <c r="CK345" s="14"/>
      <c r="CL345" s="14"/>
      <c r="CM345" s="17"/>
      <c r="CN345" s="58"/>
      <c r="CO345" s="14"/>
      <c r="CP345" s="14"/>
      <c r="CQ345" s="17"/>
      <c r="CR345" s="58"/>
      <c r="CS345" s="14"/>
      <c r="CT345" s="14"/>
      <c r="CU345" s="17"/>
      <c r="CV345" s="58"/>
      <c r="CW345" s="14"/>
      <c r="CX345" s="14"/>
      <c r="CY345" s="17"/>
      <c r="CZ345" s="58"/>
      <c r="DA345" s="14"/>
      <c r="DB345" s="14"/>
      <c r="DC345" s="17"/>
      <c r="DD345" s="58"/>
      <c r="DE345" s="14"/>
      <c r="DF345" s="14"/>
      <c r="DG345" s="17"/>
      <c r="DH345" s="58"/>
      <c r="DI345" s="14"/>
      <c r="DJ345" s="14"/>
      <c r="DK345" s="17"/>
      <c r="DL345" s="58"/>
      <c r="DM345" s="14"/>
      <c r="DN345" s="14"/>
      <c r="DO345" s="17"/>
      <c r="DP345" s="58"/>
      <c r="DQ345" s="14"/>
      <c r="DR345" s="14"/>
      <c r="DS345" s="17"/>
      <c r="DT345" s="58"/>
      <c r="DU345" s="14"/>
      <c r="DV345" s="14"/>
      <c r="DW345" s="17"/>
      <c r="DX345" s="58"/>
      <c r="DY345" s="14"/>
      <c r="DZ345" s="14"/>
      <c r="EA345" s="17"/>
      <c r="EB345" s="58"/>
      <c r="EC345" s="14"/>
      <c r="ED345" s="14"/>
      <c r="EE345" s="17"/>
      <c r="EF345" s="58"/>
      <c r="EG345" s="14"/>
      <c r="EH345" s="14"/>
      <c r="EI345" s="17"/>
      <c r="EJ345" s="58"/>
      <c r="EK345" s="14"/>
      <c r="EL345" s="14"/>
      <c r="EM345" s="17"/>
      <c r="EN345" s="58"/>
      <c r="EO345" s="14"/>
      <c r="EP345" s="14"/>
      <c r="EQ345" s="17"/>
      <c r="ER345" s="58"/>
      <c r="ES345" s="14"/>
      <c r="ET345" s="14"/>
      <c r="EU345" s="17"/>
      <c r="EV345" s="58"/>
      <c r="EW345" s="14"/>
      <c r="EX345" s="14"/>
      <c r="EY345" s="17"/>
      <c r="EZ345" s="58"/>
      <c r="FA345" s="14"/>
      <c r="FB345" s="14"/>
      <c r="FC345" s="17"/>
      <c r="FD345" s="58"/>
      <c r="FE345" s="14"/>
      <c r="FF345" s="14"/>
      <c r="FG345" s="17"/>
      <c r="FH345" s="58"/>
      <c r="FI345" s="14"/>
      <c r="FJ345" s="14"/>
      <c r="FK345" s="17"/>
      <c r="FL345" s="58"/>
      <c r="FM345" s="14"/>
      <c r="FN345" s="14"/>
      <c r="FO345" s="17"/>
    </row>
    <row r="346" customFormat="false" ht="12.75" hidden="false" customHeight="false" outlineLevel="0" collapsed="false">
      <c r="D346" s="58"/>
      <c r="E346" s="14"/>
      <c r="F346" s="14"/>
      <c r="G346" s="17"/>
      <c r="H346" s="58"/>
      <c r="I346" s="14"/>
      <c r="J346" s="14"/>
      <c r="K346" s="17"/>
      <c r="L346" s="58"/>
      <c r="M346" s="14"/>
      <c r="N346" s="14"/>
      <c r="O346" s="17"/>
      <c r="P346" s="58"/>
      <c r="Q346" s="14"/>
      <c r="R346" s="14"/>
      <c r="S346" s="17"/>
      <c r="T346" s="58"/>
      <c r="U346" s="14"/>
      <c r="V346" s="14"/>
      <c r="W346" s="17"/>
      <c r="X346" s="58"/>
      <c r="Y346" s="14"/>
      <c r="Z346" s="14"/>
      <c r="AA346" s="17"/>
      <c r="AB346" s="58"/>
      <c r="AC346" s="14"/>
      <c r="AD346" s="14"/>
      <c r="AE346" s="17"/>
      <c r="AF346" s="58"/>
      <c r="AG346" s="14"/>
      <c r="AH346" s="14"/>
      <c r="AI346" s="17"/>
      <c r="AJ346" s="58"/>
      <c r="AK346" s="14"/>
      <c r="AL346" s="14"/>
      <c r="AM346" s="17"/>
      <c r="AN346" s="58"/>
      <c r="AO346" s="14"/>
      <c r="AP346" s="14"/>
      <c r="AQ346" s="17"/>
      <c r="AR346" s="58"/>
      <c r="AS346" s="14"/>
      <c r="AT346" s="14"/>
      <c r="AU346" s="17"/>
      <c r="AV346" s="58"/>
      <c r="AW346" s="14"/>
      <c r="AX346" s="14"/>
      <c r="AY346" s="17"/>
      <c r="AZ346" s="58"/>
      <c r="BA346" s="14"/>
      <c r="BB346" s="14"/>
      <c r="BC346" s="17"/>
      <c r="BD346" s="58"/>
      <c r="BE346" s="14"/>
      <c r="BF346" s="14"/>
      <c r="BG346" s="17"/>
      <c r="BH346" s="58"/>
      <c r="BI346" s="14"/>
      <c r="BJ346" s="14"/>
      <c r="BK346" s="17"/>
      <c r="BL346" s="58"/>
      <c r="BM346" s="14"/>
      <c r="BN346" s="14"/>
      <c r="BO346" s="17"/>
      <c r="BP346" s="58"/>
      <c r="BQ346" s="14"/>
      <c r="BR346" s="14"/>
      <c r="BS346" s="17"/>
      <c r="BT346" s="58"/>
      <c r="BU346" s="14"/>
      <c r="BV346" s="14"/>
      <c r="BW346" s="17"/>
      <c r="BX346" s="58"/>
      <c r="BY346" s="14"/>
      <c r="BZ346" s="14"/>
      <c r="CA346" s="17"/>
      <c r="CB346" s="58"/>
      <c r="CC346" s="14"/>
      <c r="CD346" s="14"/>
      <c r="CE346" s="17"/>
      <c r="CF346" s="58"/>
      <c r="CG346" s="14"/>
      <c r="CH346" s="14"/>
      <c r="CI346" s="17"/>
      <c r="CJ346" s="58"/>
      <c r="CK346" s="14"/>
      <c r="CL346" s="14"/>
      <c r="CM346" s="17"/>
      <c r="CN346" s="58"/>
      <c r="CO346" s="14"/>
      <c r="CP346" s="14"/>
      <c r="CQ346" s="17"/>
      <c r="CR346" s="58"/>
      <c r="CS346" s="14"/>
      <c r="CT346" s="14"/>
      <c r="CU346" s="17"/>
      <c r="CV346" s="58"/>
      <c r="CW346" s="14"/>
      <c r="CX346" s="14"/>
      <c r="CY346" s="17"/>
      <c r="CZ346" s="58"/>
      <c r="DA346" s="14"/>
      <c r="DB346" s="14"/>
      <c r="DC346" s="17"/>
      <c r="DD346" s="58"/>
      <c r="DE346" s="14"/>
      <c r="DF346" s="14"/>
      <c r="DG346" s="17"/>
      <c r="DH346" s="58"/>
      <c r="DI346" s="14"/>
      <c r="DJ346" s="14"/>
      <c r="DK346" s="17"/>
      <c r="DL346" s="58"/>
      <c r="DM346" s="14"/>
      <c r="DN346" s="14"/>
      <c r="DO346" s="17"/>
      <c r="DP346" s="58"/>
      <c r="DQ346" s="14"/>
      <c r="DR346" s="14"/>
      <c r="DS346" s="17"/>
      <c r="DT346" s="58"/>
      <c r="DU346" s="14"/>
      <c r="DV346" s="14"/>
      <c r="DW346" s="17"/>
      <c r="DX346" s="58"/>
      <c r="DY346" s="14"/>
      <c r="DZ346" s="14"/>
      <c r="EA346" s="17"/>
      <c r="EB346" s="58"/>
      <c r="EC346" s="14"/>
      <c r="ED346" s="14"/>
      <c r="EE346" s="17"/>
      <c r="EF346" s="58"/>
      <c r="EG346" s="14"/>
      <c r="EH346" s="14"/>
      <c r="EI346" s="17"/>
      <c r="EJ346" s="58"/>
      <c r="EK346" s="14"/>
      <c r="EL346" s="14"/>
      <c r="EM346" s="17"/>
      <c r="EN346" s="58"/>
      <c r="EO346" s="14"/>
      <c r="EP346" s="14"/>
      <c r="EQ346" s="17"/>
      <c r="ER346" s="58"/>
      <c r="ES346" s="14"/>
      <c r="ET346" s="14"/>
      <c r="EU346" s="17"/>
      <c r="EV346" s="58"/>
      <c r="EW346" s="14"/>
      <c r="EX346" s="14"/>
      <c r="EY346" s="17"/>
      <c r="EZ346" s="58"/>
      <c r="FA346" s="14"/>
      <c r="FB346" s="14"/>
      <c r="FC346" s="17"/>
      <c r="FD346" s="58"/>
      <c r="FE346" s="14"/>
      <c r="FF346" s="14"/>
      <c r="FG346" s="17"/>
      <c r="FH346" s="58"/>
      <c r="FI346" s="14"/>
      <c r="FJ346" s="14"/>
      <c r="FK346" s="17"/>
      <c r="FL346" s="58"/>
      <c r="FM346" s="14"/>
      <c r="FN346" s="14"/>
      <c r="FO346" s="17"/>
    </row>
    <row r="347" customFormat="false" ht="12.75" hidden="false" customHeight="false" outlineLevel="0" collapsed="false">
      <c r="D347" s="58"/>
      <c r="E347" s="14"/>
      <c r="F347" s="14"/>
      <c r="G347" s="17"/>
      <c r="H347" s="58"/>
      <c r="I347" s="14"/>
      <c r="J347" s="14"/>
      <c r="K347" s="17"/>
      <c r="L347" s="58"/>
      <c r="M347" s="14"/>
      <c r="N347" s="14"/>
      <c r="O347" s="17"/>
      <c r="P347" s="58"/>
      <c r="Q347" s="14"/>
      <c r="R347" s="14"/>
      <c r="S347" s="17"/>
      <c r="T347" s="58"/>
      <c r="U347" s="14"/>
      <c r="V347" s="14"/>
      <c r="W347" s="17"/>
      <c r="X347" s="58"/>
      <c r="Y347" s="14"/>
      <c r="Z347" s="14"/>
      <c r="AA347" s="17"/>
      <c r="AB347" s="58"/>
      <c r="AC347" s="14"/>
      <c r="AD347" s="14"/>
      <c r="AE347" s="17"/>
      <c r="AF347" s="58"/>
      <c r="AG347" s="14"/>
      <c r="AH347" s="14"/>
      <c r="AI347" s="17"/>
      <c r="AJ347" s="58"/>
      <c r="AK347" s="14"/>
      <c r="AL347" s="14"/>
      <c r="AM347" s="17"/>
      <c r="AN347" s="58"/>
      <c r="AO347" s="14"/>
      <c r="AP347" s="14"/>
      <c r="AQ347" s="17"/>
      <c r="AR347" s="58"/>
      <c r="AS347" s="14"/>
      <c r="AT347" s="14"/>
      <c r="AU347" s="17"/>
      <c r="AV347" s="58"/>
      <c r="AW347" s="14"/>
      <c r="AX347" s="14"/>
      <c r="AY347" s="17"/>
      <c r="AZ347" s="58"/>
      <c r="BA347" s="14"/>
      <c r="BB347" s="14"/>
      <c r="BC347" s="17"/>
      <c r="BD347" s="58"/>
      <c r="BE347" s="14"/>
      <c r="BF347" s="14"/>
      <c r="BG347" s="17"/>
      <c r="BH347" s="58"/>
      <c r="BI347" s="14"/>
      <c r="BJ347" s="14"/>
      <c r="BK347" s="17"/>
      <c r="BL347" s="58"/>
      <c r="BM347" s="14"/>
      <c r="BN347" s="14"/>
      <c r="BO347" s="17"/>
      <c r="BP347" s="58"/>
      <c r="BQ347" s="14"/>
      <c r="BR347" s="14"/>
      <c r="BS347" s="17"/>
      <c r="BT347" s="58"/>
      <c r="BU347" s="14"/>
      <c r="BV347" s="14"/>
      <c r="BW347" s="17"/>
      <c r="BX347" s="58"/>
      <c r="BY347" s="14"/>
      <c r="BZ347" s="14"/>
      <c r="CA347" s="17"/>
      <c r="CB347" s="58"/>
      <c r="CC347" s="14"/>
      <c r="CD347" s="14"/>
      <c r="CE347" s="17"/>
      <c r="CF347" s="58"/>
      <c r="CG347" s="14"/>
      <c r="CH347" s="14"/>
      <c r="CI347" s="17"/>
      <c r="CJ347" s="58"/>
      <c r="CK347" s="14"/>
      <c r="CL347" s="14"/>
      <c r="CM347" s="17"/>
      <c r="CN347" s="58"/>
      <c r="CO347" s="14"/>
      <c r="CP347" s="14"/>
      <c r="CQ347" s="17"/>
      <c r="CR347" s="58"/>
      <c r="CS347" s="14"/>
      <c r="CT347" s="14"/>
      <c r="CU347" s="17"/>
      <c r="CV347" s="58"/>
      <c r="CW347" s="14"/>
      <c r="CX347" s="14"/>
      <c r="CY347" s="17"/>
      <c r="CZ347" s="58"/>
      <c r="DA347" s="14"/>
      <c r="DB347" s="14"/>
      <c r="DC347" s="17"/>
      <c r="DD347" s="58"/>
      <c r="DE347" s="14"/>
      <c r="DF347" s="14"/>
      <c r="DG347" s="17"/>
      <c r="DH347" s="58"/>
      <c r="DI347" s="14"/>
      <c r="DJ347" s="14"/>
      <c r="DK347" s="17"/>
      <c r="DL347" s="58"/>
      <c r="DM347" s="14"/>
      <c r="DN347" s="14"/>
      <c r="DO347" s="17"/>
      <c r="DP347" s="58"/>
      <c r="DQ347" s="14"/>
      <c r="DR347" s="14"/>
      <c r="DS347" s="17"/>
      <c r="DT347" s="58"/>
      <c r="DU347" s="14"/>
      <c r="DV347" s="14"/>
      <c r="DW347" s="17"/>
      <c r="DX347" s="58"/>
      <c r="DY347" s="14"/>
      <c r="DZ347" s="14"/>
      <c r="EA347" s="17"/>
      <c r="EB347" s="58"/>
      <c r="EC347" s="14"/>
      <c r="ED347" s="14"/>
      <c r="EE347" s="17"/>
      <c r="EF347" s="58"/>
      <c r="EG347" s="14"/>
      <c r="EH347" s="14"/>
      <c r="EI347" s="17"/>
      <c r="EJ347" s="58"/>
      <c r="EK347" s="14"/>
      <c r="EL347" s="14"/>
      <c r="EM347" s="17"/>
      <c r="EN347" s="58"/>
      <c r="EO347" s="14"/>
      <c r="EP347" s="14"/>
      <c r="EQ347" s="17"/>
      <c r="ER347" s="58"/>
      <c r="ES347" s="14"/>
      <c r="ET347" s="14"/>
      <c r="EU347" s="17"/>
      <c r="EV347" s="58"/>
      <c r="EW347" s="14"/>
      <c r="EX347" s="14"/>
      <c r="EY347" s="17"/>
      <c r="EZ347" s="58"/>
      <c r="FA347" s="14"/>
      <c r="FB347" s="14"/>
      <c r="FC347" s="17"/>
      <c r="FD347" s="58"/>
      <c r="FE347" s="14"/>
      <c r="FF347" s="14"/>
      <c r="FG347" s="17"/>
      <c r="FH347" s="58"/>
      <c r="FI347" s="14"/>
      <c r="FJ347" s="14"/>
      <c r="FK347" s="17"/>
      <c r="FL347" s="58"/>
      <c r="FM347" s="14"/>
      <c r="FN347" s="14"/>
      <c r="FO347" s="17"/>
    </row>
    <row r="348" customFormat="false" ht="12.75" hidden="false" customHeight="false" outlineLevel="0" collapsed="false">
      <c r="D348" s="58"/>
      <c r="E348" s="14"/>
      <c r="F348" s="14"/>
      <c r="G348" s="17"/>
      <c r="H348" s="58"/>
      <c r="I348" s="14"/>
      <c r="J348" s="14"/>
      <c r="K348" s="17"/>
      <c r="L348" s="58"/>
      <c r="M348" s="14"/>
      <c r="N348" s="14"/>
      <c r="O348" s="17"/>
      <c r="P348" s="58"/>
      <c r="Q348" s="14"/>
      <c r="R348" s="14"/>
      <c r="S348" s="17"/>
      <c r="T348" s="58"/>
      <c r="U348" s="14"/>
      <c r="V348" s="14"/>
      <c r="W348" s="17"/>
      <c r="X348" s="58"/>
      <c r="Y348" s="14"/>
      <c r="Z348" s="14"/>
      <c r="AA348" s="17"/>
      <c r="AB348" s="58"/>
      <c r="AC348" s="14"/>
      <c r="AD348" s="14"/>
      <c r="AE348" s="17"/>
      <c r="AF348" s="58"/>
      <c r="AG348" s="14"/>
      <c r="AH348" s="14"/>
      <c r="AI348" s="17"/>
      <c r="AJ348" s="58"/>
      <c r="AK348" s="14"/>
      <c r="AL348" s="14"/>
      <c r="AM348" s="17"/>
      <c r="AN348" s="58"/>
      <c r="AO348" s="14"/>
      <c r="AP348" s="14"/>
      <c r="AQ348" s="17"/>
      <c r="AR348" s="58"/>
      <c r="AS348" s="14"/>
      <c r="AT348" s="14"/>
      <c r="AU348" s="17"/>
      <c r="AV348" s="58"/>
      <c r="AW348" s="14"/>
      <c r="AX348" s="14"/>
      <c r="AY348" s="17"/>
      <c r="AZ348" s="58"/>
      <c r="BA348" s="14"/>
      <c r="BB348" s="14"/>
      <c r="BC348" s="17"/>
      <c r="BD348" s="58"/>
      <c r="BE348" s="14"/>
      <c r="BF348" s="14"/>
      <c r="BG348" s="17"/>
      <c r="BH348" s="58"/>
      <c r="BI348" s="14"/>
      <c r="BJ348" s="14"/>
      <c r="BK348" s="17"/>
      <c r="BL348" s="58"/>
      <c r="BM348" s="14"/>
      <c r="BN348" s="14"/>
      <c r="BO348" s="17"/>
      <c r="BP348" s="58"/>
      <c r="BQ348" s="14"/>
      <c r="BR348" s="14"/>
      <c r="BS348" s="17"/>
      <c r="BT348" s="58"/>
      <c r="BU348" s="14"/>
      <c r="BV348" s="14"/>
      <c r="BW348" s="17"/>
      <c r="BX348" s="58"/>
      <c r="BY348" s="14"/>
      <c r="BZ348" s="14"/>
      <c r="CA348" s="17"/>
      <c r="CB348" s="58"/>
      <c r="CC348" s="14"/>
      <c r="CD348" s="14"/>
      <c r="CE348" s="17"/>
      <c r="CF348" s="58"/>
      <c r="CG348" s="14"/>
      <c r="CH348" s="14"/>
      <c r="CI348" s="17"/>
      <c r="CJ348" s="58"/>
      <c r="CK348" s="14"/>
      <c r="CL348" s="14"/>
      <c r="CM348" s="17"/>
      <c r="CN348" s="58"/>
      <c r="CO348" s="14"/>
      <c r="CP348" s="14"/>
      <c r="CQ348" s="17"/>
      <c r="CR348" s="58"/>
      <c r="CS348" s="14"/>
      <c r="CT348" s="14"/>
      <c r="CU348" s="17"/>
      <c r="CV348" s="58"/>
      <c r="CW348" s="14"/>
      <c r="CX348" s="14"/>
      <c r="CY348" s="17"/>
      <c r="CZ348" s="58"/>
      <c r="DA348" s="14"/>
      <c r="DB348" s="14"/>
      <c r="DC348" s="17"/>
      <c r="DD348" s="58"/>
      <c r="DE348" s="14"/>
      <c r="DF348" s="14"/>
      <c r="DG348" s="17"/>
      <c r="DH348" s="58"/>
      <c r="DI348" s="14"/>
      <c r="DJ348" s="14"/>
      <c r="DK348" s="17"/>
      <c r="DL348" s="58"/>
      <c r="DM348" s="14"/>
      <c r="DN348" s="14"/>
      <c r="DO348" s="17"/>
      <c r="DP348" s="58"/>
      <c r="DQ348" s="14"/>
      <c r="DR348" s="14"/>
      <c r="DS348" s="17"/>
      <c r="DT348" s="58"/>
      <c r="DU348" s="14"/>
      <c r="DV348" s="14"/>
      <c r="DW348" s="17"/>
      <c r="DX348" s="58"/>
      <c r="DY348" s="14"/>
      <c r="DZ348" s="14"/>
      <c r="EA348" s="17"/>
      <c r="EB348" s="58"/>
      <c r="EC348" s="14"/>
      <c r="ED348" s="14"/>
      <c r="EE348" s="17"/>
      <c r="EF348" s="58"/>
      <c r="EG348" s="14"/>
      <c r="EH348" s="14"/>
      <c r="EI348" s="17"/>
      <c r="EJ348" s="58"/>
      <c r="EK348" s="14"/>
      <c r="EL348" s="14"/>
      <c r="EM348" s="17"/>
      <c r="EN348" s="58"/>
      <c r="EO348" s="14"/>
      <c r="EP348" s="14"/>
      <c r="EQ348" s="17"/>
      <c r="ER348" s="58"/>
      <c r="ES348" s="14"/>
      <c r="ET348" s="14"/>
      <c r="EU348" s="17"/>
      <c r="EV348" s="58"/>
      <c r="EW348" s="14"/>
      <c r="EX348" s="14"/>
      <c r="EY348" s="17"/>
      <c r="EZ348" s="58"/>
      <c r="FA348" s="14"/>
      <c r="FB348" s="14"/>
      <c r="FC348" s="17"/>
      <c r="FD348" s="58"/>
      <c r="FE348" s="14"/>
      <c r="FF348" s="14"/>
      <c r="FG348" s="17"/>
      <c r="FH348" s="58"/>
      <c r="FI348" s="14"/>
      <c r="FJ348" s="14"/>
      <c r="FK348" s="17"/>
      <c r="FL348" s="58"/>
      <c r="FM348" s="14"/>
      <c r="FN348" s="14"/>
      <c r="FO348" s="17"/>
    </row>
    <row r="349" customFormat="false" ht="12.75" hidden="false" customHeight="false" outlineLevel="0" collapsed="false">
      <c r="D349" s="58"/>
      <c r="E349" s="14"/>
      <c r="F349" s="14"/>
      <c r="G349" s="17"/>
      <c r="H349" s="58"/>
      <c r="I349" s="14"/>
      <c r="J349" s="14"/>
      <c r="K349" s="17"/>
      <c r="L349" s="58"/>
      <c r="M349" s="14"/>
      <c r="N349" s="14"/>
      <c r="O349" s="17"/>
      <c r="P349" s="58"/>
      <c r="Q349" s="14"/>
      <c r="R349" s="14"/>
      <c r="S349" s="17"/>
      <c r="T349" s="58"/>
      <c r="U349" s="14"/>
      <c r="V349" s="14"/>
      <c r="W349" s="17"/>
      <c r="X349" s="58"/>
      <c r="Y349" s="14"/>
      <c r="Z349" s="14"/>
      <c r="AA349" s="17"/>
      <c r="AB349" s="58"/>
      <c r="AC349" s="14"/>
      <c r="AD349" s="14"/>
      <c r="AE349" s="17"/>
      <c r="AF349" s="58"/>
      <c r="AG349" s="14"/>
      <c r="AH349" s="14"/>
      <c r="AI349" s="17"/>
      <c r="AJ349" s="58"/>
      <c r="AK349" s="14"/>
      <c r="AL349" s="14"/>
      <c r="AM349" s="17"/>
      <c r="AN349" s="58"/>
      <c r="AO349" s="14"/>
      <c r="AP349" s="14"/>
      <c r="AQ349" s="17"/>
      <c r="AR349" s="58"/>
      <c r="AS349" s="14"/>
      <c r="AT349" s="14"/>
      <c r="AU349" s="17"/>
      <c r="AV349" s="58"/>
      <c r="AW349" s="14"/>
      <c r="AX349" s="14"/>
      <c r="AY349" s="17"/>
      <c r="AZ349" s="58"/>
      <c r="BA349" s="14"/>
      <c r="BB349" s="14"/>
      <c r="BC349" s="17"/>
      <c r="BD349" s="58"/>
      <c r="BE349" s="14"/>
      <c r="BF349" s="14"/>
      <c r="BG349" s="17"/>
      <c r="BH349" s="58"/>
      <c r="BI349" s="14"/>
      <c r="BJ349" s="14"/>
      <c r="BK349" s="17"/>
      <c r="BL349" s="58"/>
      <c r="BM349" s="14"/>
      <c r="BN349" s="14"/>
      <c r="BO349" s="17"/>
      <c r="BP349" s="58"/>
      <c r="BQ349" s="14"/>
      <c r="BR349" s="14"/>
      <c r="BS349" s="17"/>
      <c r="BT349" s="58"/>
      <c r="BU349" s="14"/>
      <c r="BV349" s="14"/>
      <c r="BW349" s="17"/>
      <c r="BX349" s="58"/>
      <c r="BY349" s="14"/>
      <c r="BZ349" s="14"/>
      <c r="CA349" s="17"/>
      <c r="CB349" s="58"/>
      <c r="CC349" s="14"/>
      <c r="CD349" s="14"/>
      <c r="CE349" s="17"/>
      <c r="CF349" s="58"/>
      <c r="CG349" s="14"/>
      <c r="CH349" s="14"/>
      <c r="CI349" s="17"/>
      <c r="CJ349" s="58"/>
      <c r="CK349" s="14"/>
      <c r="CL349" s="14"/>
      <c r="CM349" s="17"/>
      <c r="CN349" s="58"/>
      <c r="CO349" s="14"/>
      <c r="CP349" s="14"/>
      <c r="CQ349" s="17"/>
      <c r="CR349" s="58"/>
      <c r="CS349" s="14"/>
      <c r="CT349" s="14"/>
      <c r="CU349" s="17"/>
      <c r="CV349" s="58"/>
      <c r="CW349" s="14"/>
      <c r="CX349" s="14"/>
      <c r="CY349" s="17"/>
      <c r="CZ349" s="58"/>
      <c r="DA349" s="14"/>
      <c r="DB349" s="14"/>
      <c r="DC349" s="17"/>
      <c r="DD349" s="58"/>
      <c r="DE349" s="14"/>
      <c r="DF349" s="14"/>
      <c r="DG349" s="17"/>
      <c r="DH349" s="58"/>
      <c r="DI349" s="14"/>
      <c r="DJ349" s="14"/>
      <c r="DK349" s="17"/>
      <c r="DL349" s="58"/>
      <c r="DM349" s="14"/>
      <c r="DN349" s="14"/>
      <c r="DO349" s="17"/>
      <c r="DP349" s="58"/>
      <c r="DQ349" s="14"/>
      <c r="DR349" s="14"/>
      <c r="DS349" s="17"/>
      <c r="DT349" s="58"/>
      <c r="DU349" s="14"/>
      <c r="DV349" s="14"/>
      <c r="DW349" s="17"/>
      <c r="DX349" s="58"/>
      <c r="DY349" s="14"/>
      <c r="DZ349" s="14"/>
      <c r="EA349" s="17"/>
      <c r="EB349" s="58"/>
      <c r="EC349" s="14"/>
      <c r="ED349" s="14"/>
      <c r="EE349" s="17"/>
      <c r="EF349" s="58"/>
      <c r="EG349" s="14"/>
      <c r="EH349" s="14"/>
      <c r="EI349" s="17"/>
      <c r="EJ349" s="58"/>
      <c r="EK349" s="14"/>
      <c r="EL349" s="14"/>
      <c r="EM349" s="17"/>
      <c r="EN349" s="58"/>
      <c r="EO349" s="14"/>
      <c r="EP349" s="14"/>
      <c r="EQ349" s="17"/>
      <c r="ER349" s="58"/>
      <c r="ES349" s="14"/>
      <c r="ET349" s="14"/>
      <c r="EU349" s="17"/>
      <c r="EV349" s="58"/>
      <c r="EW349" s="14"/>
      <c r="EX349" s="14"/>
      <c r="EY349" s="17"/>
      <c r="EZ349" s="58"/>
      <c r="FA349" s="14"/>
      <c r="FB349" s="14"/>
      <c r="FC349" s="17"/>
      <c r="FD349" s="58"/>
      <c r="FE349" s="14"/>
      <c r="FF349" s="14"/>
      <c r="FG349" s="17"/>
      <c r="FH349" s="58"/>
      <c r="FI349" s="14"/>
      <c r="FJ349" s="14"/>
      <c r="FK349" s="17"/>
      <c r="FL349" s="58"/>
      <c r="FM349" s="14"/>
      <c r="FN349" s="14"/>
      <c r="FO349" s="17"/>
    </row>
    <row r="350" customFormat="false" ht="12.75" hidden="false" customHeight="false" outlineLevel="0" collapsed="false">
      <c r="D350" s="58"/>
      <c r="E350" s="14"/>
      <c r="F350" s="14"/>
      <c r="G350" s="17"/>
      <c r="H350" s="58"/>
      <c r="I350" s="14"/>
      <c r="J350" s="14"/>
      <c r="K350" s="17"/>
      <c r="L350" s="58"/>
      <c r="M350" s="14"/>
      <c r="N350" s="14"/>
      <c r="O350" s="17"/>
      <c r="P350" s="58"/>
      <c r="Q350" s="14"/>
      <c r="R350" s="14"/>
      <c r="S350" s="17"/>
      <c r="T350" s="58"/>
      <c r="U350" s="14"/>
      <c r="V350" s="14"/>
      <c r="W350" s="17"/>
      <c r="X350" s="58"/>
      <c r="Y350" s="14"/>
      <c r="Z350" s="14"/>
      <c r="AA350" s="17"/>
      <c r="AB350" s="58"/>
      <c r="AC350" s="14"/>
      <c r="AD350" s="14"/>
      <c r="AE350" s="17"/>
      <c r="AF350" s="58"/>
      <c r="AG350" s="14"/>
      <c r="AH350" s="14"/>
      <c r="AI350" s="17"/>
      <c r="AJ350" s="58"/>
      <c r="AK350" s="14"/>
      <c r="AL350" s="14"/>
      <c r="AM350" s="17"/>
      <c r="AN350" s="58"/>
      <c r="AO350" s="14"/>
      <c r="AP350" s="14"/>
      <c r="AQ350" s="17"/>
      <c r="AR350" s="58"/>
      <c r="AS350" s="14"/>
      <c r="AT350" s="14"/>
      <c r="AU350" s="17"/>
      <c r="AV350" s="58"/>
      <c r="AW350" s="14"/>
      <c r="AX350" s="14"/>
      <c r="AY350" s="17"/>
      <c r="AZ350" s="58"/>
      <c r="BA350" s="14"/>
      <c r="BB350" s="14"/>
      <c r="BC350" s="17"/>
      <c r="BD350" s="58"/>
      <c r="BE350" s="14"/>
      <c r="BF350" s="14"/>
      <c r="BG350" s="17"/>
      <c r="BH350" s="58"/>
      <c r="BI350" s="14"/>
      <c r="BJ350" s="14"/>
      <c r="BK350" s="17"/>
      <c r="BL350" s="58"/>
      <c r="BM350" s="14"/>
      <c r="BN350" s="14"/>
      <c r="BO350" s="17"/>
      <c r="BP350" s="58"/>
      <c r="BQ350" s="14"/>
      <c r="BR350" s="14"/>
      <c r="BS350" s="17"/>
      <c r="BT350" s="58"/>
      <c r="BU350" s="14"/>
      <c r="BV350" s="14"/>
      <c r="BW350" s="17"/>
      <c r="BX350" s="58"/>
      <c r="BY350" s="14"/>
      <c r="BZ350" s="14"/>
      <c r="CA350" s="17"/>
      <c r="CB350" s="58"/>
      <c r="CC350" s="14"/>
      <c r="CD350" s="14"/>
      <c r="CE350" s="17"/>
      <c r="CF350" s="58"/>
      <c r="CG350" s="14"/>
      <c r="CH350" s="14"/>
      <c r="CI350" s="17"/>
      <c r="CJ350" s="58"/>
      <c r="CK350" s="14"/>
      <c r="CL350" s="14"/>
      <c r="CM350" s="17"/>
      <c r="CN350" s="58"/>
      <c r="CO350" s="14"/>
      <c r="CP350" s="14"/>
      <c r="CQ350" s="17"/>
      <c r="CR350" s="58"/>
      <c r="CS350" s="14"/>
      <c r="CT350" s="14"/>
      <c r="CU350" s="17"/>
      <c r="CV350" s="58"/>
      <c r="CW350" s="14"/>
      <c r="CX350" s="14"/>
      <c r="CY350" s="17"/>
      <c r="CZ350" s="58"/>
      <c r="DA350" s="14"/>
      <c r="DB350" s="14"/>
      <c r="DC350" s="17"/>
      <c r="DD350" s="58"/>
      <c r="DE350" s="14"/>
      <c r="DF350" s="14"/>
      <c r="DG350" s="17"/>
      <c r="DH350" s="58"/>
      <c r="DI350" s="14"/>
      <c r="DJ350" s="14"/>
      <c r="DK350" s="17"/>
      <c r="DL350" s="58"/>
      <c r="DM350" s="14"/>
      <c r="DN350" s="14"/>
      <c r="DO350" s="17"/>
      <c r="DP350" s="58"/>
      <c r="DQ350" s="14"/>
      <c r="DR350" s="14"/>
      <c r="DS350" s="17"/>
      <c r="DT350" s="58"/>
      <c r="DU350" s="14"/>
      <c r="DV350" s="14"/>
      <c r="DW350" s="17"/>
      <c r="DX350" s="58"/>
      <c r="DY350" s="14"/>
      <c r="DZ350" s="14"/>
      <c r="EA350" s="17"/>
      <c r="EB350" s="58"/>
      <c r="EC350" s="14"/>
      <c r="ED350" s="14"/>
      <c r="EE350" s="17"/>
      <c r="EF350" s="58"/>
      <c r="EG350" s="14"/>
      <c r="EH350" s="14"/>
      <c r="EI350" s="17"/>
      <c r="EJ350" s="58"/>
      <c r="EK350" s="14"/>
      <c r="EL350" s="14"/>
      <c r="EM350" s="17"/>
      <c r="EN350" s="58"/>
      <c r="EO350" s="14"/>
      <c r="EP350" s="14"/>
      <c r="EQ350" s="17"/>
      <c r="ER350" s="58"/>
      <c r="ES350" s="14"/>
      <c r="ET350" s="14"/>
      <c r="EU350" s="17"/>
      <c r="EV350" s="58"/>
      <c r="EW350" s="14"/>
      <c r="EX350" s="14"/>
      <c r="EY350" s="17"/>
      <c r="EZ350" s="58"/>
      <c r="FA350" s="14"/>
      <c r="FB350" s="14"/>
      <c r="FC350" s="17"/>
      <c r="FD350" s="58"/>
      <c r="FE350" s="14"/>
      <c r="FF350" s="14"/>
      <c r="FG350" s="17"/>
      <c r="FH350" s="58"/>
      <c r="FI350" s="14"/>
      <c r="FJ350" s="14"/>
      <c r="FK350" s="17"/>
      <c r="FL350" s="58"/>
      <c r="FM350" s="14"/>
      <c r="FN350" s="14"/>
      <c r="FO350" s="17"/>
    </row>
    <row r="351" customFormat="false" ht="12.75" hidden="false" customHeight="false" outlineLevel="0" collapsed="false">
      <c r="D351" s="58"/>
      <c r="E351" s="14"/>
      <c r="F351" s="14"/>
      <c r="G351" s="17"/>
      <c r="H351" s="58"/>
      <c r="I351" s="14"/>
      <c r="J351" s="14"/>
      <c r="K351" s="17"/>
      <c r="L351" s="58"/>
      <c r="M351" s="14"/>
      <c r="N351" s="14"/>
      <c r="O351" s="17"/>
      <c r="P351" s="58"/>
      <c r="Q351" s="14"/>
      <c r="R351" s="14"/>
      <c r="S351" s="17"/>
      <c r="T351" s="58"/>
      <c r="U351" s="14"/>
      <c r="V351" s="14"/>
      <c r="W351" s="17"/>
      <c r="X351" s="58"/>
      <c r="Y351" s="14"/>
      <c r="Z351" s="14"/>
      <c r="AA351" s="17"/>
      <c r="AB351" s="58"/>
      <c r="AC351" s="14"/>
      <c r="AD351" s="14"/>
      <c r="AE351" s="17"/>
      <c r="AF351" s="58"/>
      <c r="AG351" s="14"/>
      <c r="AH351" s="14"/>
      <c r="AI351" s="17"/>
      <c r="AJ351" s="58"/>
      <c r="AK351" s="14"/>
      <c r="AL351" s="14"/>
      <c r="AM351" s="17"/>
      <c r="AN351" s="58"/>
      <c r="AO351" s="14"/>
      <c r="AP351" s="14"/>
      <c r="AQ351" s="17"/>
      <c r="AR351" s="58"/>
      <c r="AS351" s="14"/>
      <c r="AT351" s="14"/>
      <c r="AU351" s="17"/>
      <c r="AV351" s="58"/>
      <c r="AW351" s="14"/>
      <c r="AX351" s="14"/>
      <c r="AY351" s="17"/>
      <c r="AZ351" s="58"/>
      <c r="BA351" s="14"/>
      <c r="BB351" s="14"/>
      <c r="BC351" s="17"/>
      <c r="BD351" s="58"/>
      <c r="BE351" s="14"/>
      <c r="BF351" s="14"/>
      <c r="BG351" s="17"/>
      <c r="BH351" s="58"/>
      <c r="BI351" s="14"/>
      <c r="BJ351" s="14"/>
      <c r="BK351" s="17"/>
      <c r="BL351" s="58"/>
      <c r="BM351" s="14"/>
      <c r="BN351" s="14"/>
      <c r="BO351" s="17"/>
      <c r="BP351" s="58"/>
      <c r="BQ351" s="14"/>
      <c r="BR351" s="14"/>
      <c r="BS351" s="17"/>
      <c r="BT351" s="58"/>
      <c r="BU351" s="14"/>
      <c r="BV351" s="14"/>
      <c r="BW351" s="17"/>
      <c r="BX351" s="58"/>
      <c r="BY351" s="14"/>
      <c r="BZ351" s="14"/>
      <c r="CA351" s="17"/>
      <c r="CB351" s="58"/>
      <c r="CC351" s="14"/>
      <c r="CD351" s="14"/>
      <c r="CE351" s="17"/>
      <c r="CF351" s="58"/>
      <c r="CG351" s="14"/>
      <c r="CH351" s="14"/>
      <c r="CI351" s="17"/>
      <c r="CJ351" s="58"/>
      <c r="CK351" s="14"/>
      <c r="CL351" s="14"/>
      <c r="CM351" s="17"/>
      <c r="CN351" s="58"/>
      <c r="CO351" s="14"/>
      <c r="CP351" s="14"/>
      <c r="CQ351" s="17"/>
      <c r="CR351" s="58"/>
      <c r="CS351" s="14"/>
      <c r="CT351" s="14"/>
      <c r="CU351" s="17"/>
      <c r="CV351" s="58"/>
      <c r="CW351" s="14"/>
      <c r="CX351" s="14"/>
      <c r="CY351" s="17"/>
      <c r="CZ351" s="58"/>
      <c r="DA351" s="14"/>
      <c r="DB351" s="14"/>
      <c r="DC351" s="17"/>
      <c r="DD351" s="58"/>
      <c r="DE351" s="14"/>
      <c r="DF351" s="14"/>
      <c r="DG351" s="17"/>
      <c r="DH351" s="58"/>
      <c r="DI351" s="14"/>
      <c r="DJ351" s="14"/>
      <c r="DK351" s="17"/>
      <c r="DL351" s="58"/>
      <c r="DM351" s="14"/>
      <c r="DN351" s="14"/>
      <c r="DO351" s="17"/>
      <c r="DP351" s="58"/>
      <c r="DQ351" s="14"/>
      <c r="DR351" s="14"/>
      <c r="DS351" s="17"/>
      <c r="DT351" s="58"/>
      <c r="DU351" s="14"/>
      <c r="DV351" s="14"/>
      <c r="DW351" s="17"/>
      <c r="DX351" s="58"/>
      <c r="DY351" s="14"/>
      <c r="DZ351" s="14"/>
      <c r="EA351" s="17"/>
      <c r="EB351" s="58"/>
      <c r="EC351" s="14"/>
      <c r="ED351" s="14"/>
      <c r="EE351" s="17"/>
      <c r="EF351" s="58"/>
      <c r="EG351" s="14"/>
      <c r="EH351" s="14"/>
      <c r="EI351" s="17"/>
      <c r="EJ351" s="58"/>
      <c r="EK351" s="14"/>
      <c r="EL351" s="14"/>
      <c r="EM351" s="17"/>
      <c r="EN351" s="58"/>
      <c r="EO351" s="14"/>
      <c r="EP351" s="14"/>
      <c r="EQ351" s="17"/>
      <c r="ER351" s="58"/>
      <c r="ES351" s="14"/>
      <c r="ET351" s="14"/>
      <c r="EU351" s="17"/>
      <c r="EV351" s="58"/>
      <c r="EW351" s="14"/>
      <c r="EX351" s="14"/>
      <c r="EY351" s="17"/>
      <c r="EZ351" s="58"/>
      <c r="FA351" s="14"/>
      <c r="FB351" s="14"/>
      <c r="FC351" s="17"/>
      <c r="FD351" s="58"/>
      <c r="FE351" s="14"/>
      <c r="FF351" s="14"/>
      <c r="FG351" s="17"/>
      <c r="FH351" s="58"/>
      <c r="FI351" s="14"/>
      <c r="FJ351" s="14"/>
      <c r="FK351" s="17"/>
      <c r="FL351" s="58"/>
      <c r="FM351" s="14"/>
      <c r="FN351" s="14"/>
      <c r="FO351" s="17"/>
    </row>
    <row r="352" customFormat="false" ht="12.75" hidden="false" customHeight="false" outlineLevel="0" collapsed="false">
      <c r="H352" s="58"/>
      <c r="I352" s="14"/>
      <c r="J352" s="14"/>
      <c r="K352" s="17"/>
      <c r="L352" s="58"/>
      <c r="M352" s="14"/>
      <c r="N352" s="14"/>
      <c r="O352" s="17"/>
      <c r="P352" s="58"/>
      <c r="Q352" s="14"/>
      <c r="R352" s="14"/>
      <c r="S352" s="17"/>
      <c r="T352" s="58"/>
      <c r="U352" s="14"/>
      <c r="V352" s="14"/>
      <c r="W352" s="17"/>
      <c r="X352" s="58"/>
      <c r="Y352" s="14"/>
      <c r="Z352" s="14"/>
      <c r="AA352" s="17"/>
      <c r="AB352" s="58"/>
      <c r="AC352" s="14"/>
      <c r="AD352" s="14"/>
      <c r="AE352" s="17"/>
      <c r="AF352" s="58"/>
      <c r="AG352" s="14"/>
      <c r="AH352" s="14"/>
      <c r="AI352" s="17"/>
      <c r="AJ352" s="58"/>
      <c r="AK352" s="14"/>
      <c r="AL352" s="14"/>
      <c r="AM352" s="17"/>
      <c r="AN352" s="58"/>
      <c r="AO352" s="14"/>
      <c r="AP352" s="14"/>
      <c r="AQ352" s="17"/>
      <c r="AR352" s="58"/>
      <c r="AS352" s="14"/>
      <c r="AT352" s="14"/>
      <c r="AU352" s="17"/>
      <c r="AV352" s="58"/>
      <c r="AW352" s="14"/>
      <c r="AX352" s="14"/>
      <c r="AY352" s="17"/>
      <c r="AZ352" s="58"/>
      <c r="BA352" s="14"/>
      <c r="BB352" s="14"/>
      <c r="BC352" s="17"/>
      <c r="BD352" s="58"/>
      <c r="BE352" s="14"/>
      <c r="BF352" s="14"/>
      <c r="BG352" s="17"/>
      <c r="BH352" s="58"/>
      <c r="BI352" s="14"/>
      <c r="BJ352" s="14"/>
      <c r="BK352" s="17"/>
      <c r="BL352" s="58"/>
      <c r="BM352" s="14"/>
      <c r="BN352" s="14"/>
      <c r="BO352" s="17"/>
      <c r="BP352" s="58"/>
      <c r="BQ352" s="14"/>
      <c r="BR352" s="14"/>
      <c r="BS352" s="17"/>
      <c r="BT352" s="58"/>
      <c r="BU352" s="14"/>
      <c r="BV352" s="14"/>
      <c r="BW352" s="17"/>
      <c r="BX352" s="58"/>
      <c r="BY352" s="14"/>
      <c r="BZ352" s="14"/>
      <c r="CA352" s="17"/>
      <c r="CB352" s="58"/>
      <c r="CC352" s="14"/>
      <c r="CD352" s="14"/>
      <c r="CE352" s="17"/>
      <c r="CF352" s="58"/>
      <c r="CG352" s="14"/>
      <c r="CH352" s="14"/>
      <c r="CI352" s="17"/>
      <c r="CJ352" s="58"/>
      <c r="CK352" s="14"/>
      <c r="CL352" s="14"/>
      <c r="CM352" s="17"/>
      <c r="CN352" s="58"/>
      <c r="CO352" s="14"/>
      <c r="CP352" s="14"/>
      <c r="CQ352" s="17"/>
      <c r="CR352" s="58"/>
      <c r="CS352" s="14"/>
      <c r="CT352" s="14"/>
      <c r="CU352" s="17"/>
      <c r="CV352" s="58"/>
      <c r="CW352" s="14"/>
      <c r="CX352" s="14"/>
      <c r="CY352" s="17"/>
      <c r="CZ352" s="58"/>
      <c r="DA352" s="14"/>
      <c r="DB352" s="14"/>
      <c r="DC352" s="17"/>
      <c r="DD352" s="58"/>
      <c r="DE352" s="14"/>
      <c r="DF352" s="14"/>
      <c r="DG352" s="17"/>
      <c r="DH352" s="58"/>
      <c r="DI352" s="14"/>
      <c r="DJ352" s="14"/>
      <c r="DK352" s="17"/>
      <c r="DL352" s="58"/>
      <c r="DM352" s="14"/>
      <c r="DN352" s="14"/>
      <c r="DO352" s="17"/>
      <c r="DP352" s="58"/>
      <c r="DQ352" s="14"/>
      <c r="DR352" s="14"/>
      <c r="DS352" s="17"/>
      <c r="DT352" s="58"/>
      <c r="DU352" s="14"/>
      <c r="DV352" s="14"/>
      <c r="DW352" s="17"/>
      <c r="DX352" s="58"/>
      <c r="DY352" s="14"/>
      <c r="DZ352" s="14"/>
      <c r="EA352" s="17"/>
      <c r="EB352" s="58"/>
      <c r="EC352" s="14"/>
      <c r="ED352" s="14"/>
      <c r="EE352" s="17"/>
      <c r="EF352" s="58"/>
      <c r="EG352" s="14"/>
      <c r="EH352" s="14"/>
      <c r="EI352" s="17"/>
      <c r="EJ352" s="58"/>
      <c r="EK352" s="14"/>
      <c r="EL352" s="14"/>
      <c r="EM352" s="17"/>
      <c r="EN352" s="58"/>
      <c r="EO352" s="14"/>
      <c r="EP352" s="14"/>
      <c r="EQ352" s="17"/>
      <c r="ER352" s="58"/>
      <c r="ES352" s="14"/>
      <c r="ET352" s="14"/>
      <c r="EU352" s="17"/>
      <c r="EV352" s="58"/>
      <c r="EW352" s="14"/>
      <c r="EX352" s="14"/>
      <c r="EY352" s="17"/>
      <c r="EZ352" s="58"/>
      <c r="FA352" s="14"/>
      <c r="FB352" s="14"/>
      <c r="FC352" s="17"/>
      <c r="FD352" s="58"/>
      <c r="FE352" s="14"/>
      <c r="FF352" s="14"/>
      <c r="FG352" s="17"/>
      <c r="FH352" s="58"/>
      <c r="FI352" s="14"/>
      <c r="FJ352" s="14"/>
      <c r="FK352" s="17"/>
      <c r="FL352" s="58"/>
      <c r="FM352" s="14"/>
      <c r="FN352" s="14"/>
      <c r="FO352" s="17"/>
    </row>
    <row r="353" customFormat="false" ht="12.75" hidden="false" customHeight="false" outlineLevel="0" collapsed="false">
      <c r="H353" s="58"/>
      <c r="I353" s="14"/>
      <c r="J353" s="14"/>
      <c r="K353" s="17"/>
      <c r="L353" s="58"/>
      <c r="M353" s="14"/>
      <c r="N353" s="14"/>
      <c r="O353" s="17"/>
      <c r="P353" s="58"/>
      <c r="Q353" s="14"/>
      <c r="R353" s="14"/>
      <c r="S353" s="17"/>
      <c r="T353" s="58"/>
      <c r="U353" s="14"/>
      <c r="V353" s="14"/>
      <c r="W353" s="17"/>
      <c r="X353" s="58"/>
      <c r="Y353" s="14"/>
      <c r="Z353" s="14"/>
      <c r="AA353" s="17"/>
      <c r="AB353" s="58"/>
      <c r="AC353" s="14"/>
      <c r="AD353" s="14"/>
      <c r="AE353" s="17"/>
      <c r="AF353" s="58"/>
      <c r="AG353" s="14"/>
      <c r="AH353" s="14"/>
      <c r="AI353" s="17"/>
      <c r="AJ353" s="58"/>
      <c r="AK353" s="14"/>
      <c r="AL353" s="14"/>
      <c r="AM353" s="17"/>
      <c r="AN353" s="58"/>
      <c r="AO353" s="14"/>
      <c r="AP353" s="14"/>
      <c r="AQ353" s="17"/>
      <c r="AR353" s="58"/>
      <c r="AS353" s="14"/>
      <c r="AT353" s="14"/>
      <c r="AU353" s="17"/>
      <c r="AV353" s="58"/>
      <c r="AW353" s="14"/>
      <c r="AX353" s="14"/>
      <c r="AY353" s="17"/>
      <c r="AZ353" s="58"/>
      <c r="BA353" s="14"/>
      <c r="BB353" s="14"/>
      <c r="BC353" s="17"/>
      <c r="BD353" s="58"/>
      <c r="BE353" s="14"/>
      <c r="BF353" s="14"/>
      <c r="BG353" s="17"/>
      <c r="BH353" s="58"/>
      <c r="BI353" s="14"/>
      <c r="BJ353" s="14"/>
      <c r="BK353" s="17"/>
      <c r="BL353" s="58"/>
      <c r="BM353" s="14"/>
      <c r="BN353" s="14"/>
      <c r="BO353" s="17"/>
      <c r="BP353" s="58"/>
      <c r="BQ353" s="14"/>
      <c r="BR353" s="14"/>
      <c r="BS353" s="17"/>
      <c r="BT353" s="58"/>
      <c r="BU353" s="14"/>
      <c r="BV353" s="14"/>
      <c r="BW353" s="17"/>
      <c r="BX353" s="58"/>
      <c r="BY353" s="14"/>
      <c r="BZ353" s="14"/>
      <c r="CA353" s="17"/>
      <c r="CB353" s="58"/>
      <c r="CC353" s="14"/>
      <c r="CD353" s="14"/>
      <c r="CE353" s="17"/>
      <c r="CF353" s="58"/>
      <c r="CG353" s="14"/>
      <c r="CH353" s="14"/>
      <c r="CI353" s="17"/>
      <c r="CJ353" s="58"/>
      <c r="CK353" s="14"/>
      <c r="CL353" s="14"/>
      <c r="CM353" s="17"/>
      <c r="CN353" s="58"/>
      <c r="CO353" s="14"/>
      <c r="CP353" s="14"/>
      <c r="CQ353" s="17"/>
      <c r="CR353" s="58"/>
      <c r="CS353" s="14"/>
      <c r="CT353" s="14"/>
      <c r="CU353" s="17"/>
      <c r="CV353" s="58"/>
      <c r="CW353" s="14"/>
      <c r="CX353" s="14"/>
      <c r="CY353" s="17"/>
      <c r="CZ353" s="58"/>
      <c r="DA353" s="14"/>
      <c r="DB353" s="14"/>
      <c r="DC353" s="17"/>
      <c r="DD353" s="58"/>
      <c r="DE353" s="14"/>
      <c r="DF353" s="14"/>
      <c r="DG353" s="17"/>
      <c r="DH353" s="58"/>
      <c r="DI353" s="14"/>
      <c r="DJ353" s="14"/>
      <c r="DK353" s="17"/>
      <c r="DL353" s="58"/>
      <c r="DM353" s="14"/>
      <c r="DN353" s="14"/>
      <c r="DO353" s="17"/>
      <c r="DP353" s="58"/>
      <c r="DQ353" s="14"/>
      <c r="DR353" s="14"/>
      <c r="DS353" s="17"/>
      <c r="DT353" s="58"/>
      <c r="DU353" s="14"/>
      <c r="DV353" s="14"/>
      <c r="DW353" s="17"/>
      <c r="DX353" s="58"/>
      <c r="DY353" s="14"/>
      <c r="DZ353" s="14"/>
      <c r="EA353" s="17"/>
      <c r="EB353" s="58"/>
      <c r="EC353" s="14"/>
      <c r="ED353" s="14"/>
      <c r="EE353" s="17"/>
      <c r="EF353" s="58"/>
      <c r="EG353" s="14"/>
      <c r="EH353" s="14"/>
      <c r="EI353" s="17"/>
      <c r="EJ353" s="58"/>
      <c r="EK353" s="14"/>
      <c r="EL353" s="14"/>
      <c r="EM353" s="17"/>
      <c r="EN353" s="58"/>
      <c r="EO353" s="14"/>
      <c r="EP353" s="14"/>
      <c r="EQ353" s="17"/>
      <c r="ER353" s="58"/>
      <c r="ES353" s="14"/>
      <c r="ET353" s="14"/>
      <c r="EU353" s="17"/>
      <c r="EV353" s="58"/>
      <c r="EW353" s="14"/>
      <c r="EX353" s="14"/>
      <c r="EY353" s="17"/>
      <c r="EZ353" s="58"/>
      <c r="FA353" s="14"/>
      <c r="FB353" s="14"/>
      <c r="FC353" s="17"/>
      <c r="FD353" s="58"/>
      <c r="FE353" s="14"/>
      <c r="FF353" s="14"/>
      <c r="FG353" s="17"/>
      <c r="FH353" s="58"/>
      <c r="FI353" s="14"/>
      <c r="FJ353" s="14"/>
      <c r="FK353" s="17"/>
      <c r="FL353" s="58"/>
      <c r="FM353" s="14"/>
      <c r="FN353" s="14"/>
      <c r="FO353" s="17"/>
    </row>
  </sheetData>
  <mergeCells count="45">
    <mergeCell ref="A1:EA1"/>
    <mergeCell ref="A2:A3"/>
    <mergeCell ref="B2:C2"/>
    <mergeCell ref="D2:G2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D2"/>
    <mergeCell ref="EF2:EH2"/>
    <mergeCell ref="EJ2:EL2"/>
    <mergeCell ref="EN2:EP2"/>
    <mergeCell ref="ER2:ET2"/>
    <mergeCell ref="EV2:EX2"/>
    <mergeCell ref="EZ2:FB2"/>
    <mergeCell ref="FD2:FF2"/>
    <mergeCell ref="FH2:FJ2"/>
    <mergeCell ref="FL2:F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0.99"/>
  </cols>
  <sheetData>
    <row r="1" customFormat="false" ht="17.25" hidden="false" customHeight="true" outlineLevel="0" collapsed="false">
      <c r="A1" s="3" t="s">
        <v>30</v>
      </c>
      <c r="B1" s="4" t="s">
        <v>69</v>
      </c>
      <c r="D1" s="3" t="s">
        <v>25</v>
      </c>
      <c r="E1" s="4" t="s">
        <v>70</v>
      </c>
    </row>
    <row r="2" customFormat="false" ht="12.75" hidden="false" customHeight="false" outlineLevel="0" collapsed="false">
      <c r="A2" s="60" t="s">
        <v>71</v>
      </c>
      <c r="B2" s="61" t="n">
        <v>10</v>
      </c>
      <c r="D2" s="62" t="n">
        <v>0</v>
      </c>
      <c r="E2" s="63" t="n">
        <v>4000</v>
      </c>
    </row>
    <row r="3" customFormat="false" ht="12.75" hidden="false" customHeight="false" outlineLevel="0" collapsed="false">
      <c r="A3" s="64" t="s">
        <v>72</v>
      </c>
      <c r="B3" s="63" t="n">
        <v>10</v>
      </c>
      <c r="D3" s="64" t="n">
        <v>1</v>
      </c>
      <c r="E3" s="63"/>
    </row>
    <row r="4" customFormat="false" ht="12.75" hidden="false" customHeight="false" outlineLevel="0" collapsed="false">
      <c r="A4" s="64" t="s">
        <v>73</v>
      </c>
      <c r="B4" s="63" t="n">
        <v>20</v>
      </c>
      <c r="D4" s="64" t="n">
        <v>2</v>
      </c>
      <c r="E4" s="63"/>
    </row>
    <row r="5" customFormat="false" ht="12.75" hidden="false" customHeight="false" outlineLevel="0" collapsed="false">
      <c r="A5" s="64" t="s">
        <v>74</v>
      </c>
      <c r="B5" s="63" t="n">
        <v>20</v>
      </c>
      <c r="D5" s="64" t="n">
        <v>3</v>
      </c>
      <c r="E5" s="63"/>
    </row>
    <row r="6" customFormat="false" ht="12.75" hidden="false" customHeight="false" outlineLevel="0" collapsed="false">
      <c r="A6" s="64" t="s">
        <v>75</v>
      </c>
      <c r="B6" s="63" t="n">
        <v>20</v>
      </c>
      <c r="D6" s="64" t="n">
        <v>4</v>
      </c>
      <c r="E6" s="63"/>
    </row>
    <row r="7" customFormat="false" ht="12.75" hidden="false" customHeight="false" outlineLevel="0" collapsed="false">
      <c r="A7" s="64" t="s">
        <v>76</v>
      </c>
      <c r="B7" s="63" t="n">
        <v>30</v>
      </c>
      <c r="D7" s="64" t="n">
        <v>5</v>
      </c>
      <c r="E7" s="63"/>
    </row>
    <row r="8" customFormat="false" ht="12.75" hidden="false" customHeight="false" outlineLevel="0" collapsed="false">
      <c r="A8" s="64" t="s">
        <v>77</v>
      </c>
      <c r="B8" s="63" t="n">
        <v>30</v>
      </c>
      <c r="D8" s="64" t="n">
        <v>6</v>
      </c>
      <c r="E8" s="63"/>
    </row>
    <row r="9" customFormat="false" ht="12.75" hidden="false" customHeight="false" outlineLevel="0" collapsed="false">
      <c r="A9" s="64" t="s">
        <v>78</v>
      </c>
      <c r="B9" s="63" t="n">
        <v>10</v>
      </c>
      <c r="D9" s="64" t="n">
        <v>7</v>
      </c>
      <c r="E9" s="63"/>
    </row>
    <row r="10" customFormat="false" ht="12.75" hidden="false" customHeight="false" outlineLevel="0" collapsed="false">
      <c r="A10" s="64" t="s">
        <v>24</v>
      </c>
      <c r="B10" s="63" t="n">
        <v>30</v>
      </c>
      <c r="D10" s="64" t="n">
        <v>8</v>
      </c>
      <c r="E10" s="63"/>
    </row>
    <row r="11" customFormat="false" ht="12.75" hidden="false" customHeight="false" outlineLevel="0" collapsed="false">
      <c r="A11" s="64" t="s">
        <v>79</v>
      </c>
      <c r="B11" s="63" t="n">
        <v>40</v>
      </c>
      <c r="D11" s="64" t="n">
        <v>9</v>
      </c>
      <c r="E11" s="63"/>
    </row>
    <row r="12" customFormat="false" ht="12.75" hidden="false" customHeight="false" outlineLevel="0" collapsed="false">
      <c r="A12" s="64" t="s">
        <v>80</v>
      </c>
      <c r="B12" s="63" t="n">
        <v>60</v>
      </c>
      <c r="D12" s="64" t="n">
        <v>10</v>
      </c>
      <c r="E12" s="63"/>
    </row>
    <row r="13" customFormat="false" ht="12.75" hidden="false" customHeight="false" outlineLevel="0" collapsed="false">
      <c r="A13" s="64" t="s">
        <v>81</v>
      </c>
      <c r="B13" s="63" t="n">
        <v>60</v>
      </c>
      <c r="D13" s="64" t="n">
        <v>11</v>
      </c>
      <c r="E13" s="63"/>
    </row>
    <row r="14" customFormat="false" ht="12.75" hidden="false" customHeight="false" outlineLevel="0" collapsed="false">
      <c r="A14" s="64" t="s">
        <v>82</v>
      </c>
      <c r="B14" s="63" t="n">
        <v>80</v>
      </c>
      <c r="D14" s="64" t="n">
        <v>12</v>
      </c>
      <c r="E14" s="63"/>
    </row>
    <row r="15" customFormat="false" ht="12.75" hidden="false" customHeight="false" outlineLevel="0" collapsed="false">
      <c r="A15" s="64" t="s">
        <v>83</v>
      </c>
      <c r="B15" s="63" t="n">
        <v>80</v>
      </c>
      <c r="D15" s="64" t="n">
        <v>13</v>
      </c>
      <c r="E15" s="63"/>
    </row>
    <row r="16" customFormat="false" ht="13.5" hidden="false" customHeight="false" outlineLevel="0" collapsed="false">
      <c r="A16" s="65" t="s">
        <v>84</v>
      </c>
      <c r="B16" s="66" t="n">
        <v>100</v>
      </c>
      <c r="D16" s="64" t="n">
        <v>14</v>
      </c>
      <c r="E16" s="63"/>
    </row>
    <row r="17" customFormat="false" ht="12.75" hidden="false" customHeight="false" outlineLevel="0" collapsed="false">
      <c r="D17" s="64" t="n">
        <v>15</v>
      </c>
      <c r="E17" s="63"/>
    </row>
    <row r="18" customFormat="false" ht="12.75" hidden="false" customHeight="false" outlineLevel="0" collapsed="false">
      <c r="D18" s="64" t="n">
        <v>16</v>
      </c>
      <c r="E18" s="63"/>
    </row>
    <row r="19" customFormat="false" ht="12.75" hidden="false" customHeight="false" outlineLevel="0" collapsed="false">
      <c r="D19" s="64" t="n">
        <v>17</v>
      </c>
      <c r="E19" s="63"/>
    </row>
    <row r="20" customFormat="false" ht="12.75" hidden="false" customHeight="false" outlineLevel="0" collapsed="false">
      <c r="D20" s="64" t="n">
        <v>18</v>
      </c>
      <c r="E20" s="63"/>
    </row>
    <row r="21" customFormat="false" ht="12.75" hidden="false" customHeight="false" outlineLevel="0" collapsed="false">
      <c r="D21" s="64" t="n">
        <v>19</v>
      </c>
      <c r="E21" s="63"/>
    </row>
    <row r="22" customFormat="false" ht="12.75" hidden="false" customHeight="false" outlineLevel="0" collapsed="false">
      <c r="D22" s="64" t="n">
        <v>20</v>
      </c>
      <c r="E22" s="63"/>
    </row>
    <row r="23" customFormat="false" ht="12.75" hidden="false" customHeight="false" outlineLevel="0" collapsed="false">
      <c r="D23" s="64" t="n">
        <v>21</v>
      </c>
      <c r="E23" s="63"/>
    </row>
    <row r="24" customFormat="false" ht="12.75" hidden="false" customHeight="false" outlineLevel="0" collapsed="false">
      <c r="D24" s="64" t="n">
        <v>22</v>
      </c>
      <c r="E24" s="63"/>
    </row>
    <row r="25" customFormat="false" ht="12.75" hidden="false" customHeight="false" outlineLevel="0" collapsed="false">
      <c r="D25" s="64" t="n">
        <v>23</v>
      </c>
      <c r="E25" s="63"/>
    </row>
    <row r="26" customFormat="false" ht="12.75" hidden="false" customHeight="false" outlineLevel="0" collapsed="false">
      <c r="D26" s="64" t="n">
        <v>24</v>
      </c>
      <c r="E26" s="63"/>
    </row>
    <row r="27" customFormat="false" ht="12.75" hidden="false" customHeight="false" outlineLevel="0" collapsed="false">
      <c r="D27" s="64" t="n">
        <v>25</v>
      </c>
      <c r="E27" s="63"/>
    </row>
    <row r="28" customFormat="false" ht="12.75" hidden="false" customHeight="false" outlineLevel="0" collapsed="false">
      <c r="D28" s="64" t="n">
        <v>26</v>
      </c>
      <c r="E28" s="63"/>
    </row>
    <row r="29" customFormat="false" ht="12.75" hidden="false" customHeight="false" outlineLevel="0" collapsed="false">
      <c r="D29" s="64" t="n">
        <v>27</v>
      </c>
      <c r="E29" s="63"/>
    </row>
    <row r="30" customFormat="false" ht="12.75" hidden="false" customHeight="false" outlineLevel="0" collapsed="false">
      <c r="D30" s="64" t="n">
        <v>28</v>
      </c>
      <c r="E30" s="63"/>
    </row>
    <row r="31" customFormat="false" ht="12.75" hidden="false" customHeight="false" outlineLevel="0" collapsed="false">
      <c r="D31" s="64" t="n">
        <v>29</v>
      </c>
      <c r="E31" s="63"/>
    </row>
    <row r="32" customFormat="false" ht="12.75" hidden="false" customHeight="false" outlineLevel="0" collapsed="false">
      <c r="D32" s="64" t="n">
        <v>30</v>
      </c>
      <c r="E32" s="63"/>
    </row>
    <row r="33" customFormat="false" ht="12.75" hidden="false" customHeight="false" outlineLevel="0" collapsed="false">
      <c r="D33" s="64" t="n">
        <v>31</v>
      </c>
      <c r="E33" s="63"/>
    </row>
    <row r="34" customFormat="false" ht="12.75" hidden="false" customHeight="false" outlineLevel="0" collapsed="false">
      <c r="D34" s="64" t="n">
        <v>32</v>
      </c>
      <c r="E34" s="63"/>
    </row>
    <row r="35" customFormat="false" ht="12.75" hidden="false" customHeight="false" outlineLevel="0" collapsed="false">
      <c r="D35" s="64" t="n">
        <v>33</v>
      </c>
      <c r="E35" s="63"/>
    </row>
    <row r="36" customFormat="false" ht="12.75" hidden="false" customHeight="false" outlineLevel="0" collapsed="false">
      <c r="D36" s="64" t="n">
        <v>34</v>
      </c>
      <c r="E36" s="63"/>
    </row>
    <row r="37" customFormat="false" ht="12.75" hidden="false" customHeight="false" outlineLevel="0" collapsed="false">
      <c r="D37" s="64" t="n">
        <v>35</v>
      </c>
      <c r="E37" s="63"/>
    </row>
    <row r="38" customFormat="false" ht="12.75" hidden="false" customHeight="false" outlineLevel="0" collapsed="false">
      <c r="D38" s="64" t="n">
        <v>36</v>
      </c>
      <c r="E38" s="63"/>
    </row>
    <row r="39" customFormat="false" ht="12.75" hidden="false" customHeight="false" outlineLevel="0" collapsed="false">
      <c r="D39" s="64" t="n">
        <v>37</v>
      </c>
      <c r="E39" s="63"/>
    </row>
    <row r="40" customFormat="false" ht="12.75" hidden="false" customHeight="false" outlineLevel="0" collapsed="false">
      <c r="D40" s="64" t="n">
        <v>38</v>
      </c>
      <c r="E40" s="63"/>
    </row>
    <row r="41" customFormat="false" ht="12.75" hidden="false" customHeight="false" outlineLevel="0" collapsed="false">
      <c r="D41" s="64" t="n">
        <v>39</v>
      </c>
      <c r="E41" s="63"/>
    </row>
    <row r="42" customFormat="false" ht="12.75" hidden="false" customHeight="false" outlineLevel="0" collapsed="false">
      <c r="D42" s="64" t="n">
        <v>40</v>
      </c>
      <c r="E42" s="63"/>
    </row>
    <row r="43" customFormat="false" ht="12.75" hidden="false" customHeight="false" outlineLevel="0" collapsed="false">
      <c r="D43" s="64" t="n">
        <v>41</v>
      </c>
      <c r="E43" s="63"/>
    </row>
    <row r="44" customFormat="false" ht="12.75" hidden="false" customHeight="false" outlineLevel="0" collapsed="false">
      <c r="D44" s="64" t="n">
        <v>42</v>
      </c>
      <c r="E44" s="63"/>
    </row>
    <row r="45" customFormat="false" ht="12.75" hidden="false" customHeight="false" outlineLevel="0" collapsed="false">
      <c r="D45" s="64" t="n">
        <v>43</v>
      </c>
      <c r="E45" s="63"/>
    </row>
    <row r="46" customFormat="false" ht="12.75" hidden="false" customHeight="false" outlineLevel="0" collapsed="false">
      <c r="D46" s="64" t="n">
        <v>44</v>
      </c>
      <c r="E46" s="63"/>
    </row>
    <row r="47" customFormat="false" ht="12.75" hidden="false" customHeight="false" outlineLevel="0" collapsed="false">
      <c r="D47" s="64" t="n">
        <v>45</v>
      </c>
      <c r="E47" s="63"/>
    </row>
    <row r="48" customFormat="false" ht="12.75" hidden="false" customHeight="false" outlineLevel="0" collapsed="false">
      <c r="D48" s="64" t="n">
        <v>46</v>
      </c>
      <c r="E48" s="63"/>
    </row>
    <row r="49" customFormat="false" ht="12.75" hidden="false" customHeight="false" outlineLevel="0" collapsed="false">
      <c r="D49" s="64" t="n">
        <v>47</v>
      </c>
      <c r="E49" s="63"/>
    </row>
    <row r="50" customFormat="false" ht="12.75" hidden="false" customHeight="false" outlineLevel="0" collapsed="false">
      <c r="D50" s="64" t="n">
        <v>48</v>
      </c>
      <c r="E50" s="63"/>
    </row>
    <row r="51" customFormat="false" ht="12.75" hidden="false" customHeight="false" outlineLevel="0" collapsed="false">
      <c r="D51" s="64" t="n">
        <v>49</v>
      </c>
      <c r="E51" s="63"/>
    </row>
    <row r="52" customFormat="false" ht="12.75" hidden="false" customHeight="false" outlineLevel="0" collapsed="false">
      <c r="D52" s="64" t="n">
        <v>50</v>
      </c>
      <c r="E52" s="63"/>
    </row>
    <row r="53" customFormat="false" ht="12.75" hidden="false" customHeight="false" outlineLevel="0" collapsed="false">
      <c r="D53" s="64" t="n">
        <v>51</v>
      </c>
      <c r="E53" s="63"/>
    </row>
    <row r="54" customFormat="false" ht="12.75" hidden="false" customHeight="false" outlineLevel="0" collapsed="false">
      <c r="D54" s="64" t="n">
        <v>52</v>
      </c>
      <c r="E54" s="63"/>
    </row>
    <row r="55" customFormat="false" ht="12.75" hidden="false" customHeight="false" outlineLevel="0" collapsed="false">
      <c r="D55" s="64" t="n">
        <v>53</v>
      </c>
      <c r="E55" s="63"/>
    </row>
    <row r="56" customFormat="false" ht="12.75" hidden="false" customHeight="false" outlineLevel="0" collapsed="false">
      <c r="D56" s="64" t="n">
        <v>54</v>
      </c>
      <c r="E56" s="63"/>
    </row>
    <row r="57" customFormat="false" ht="12.75" hidden="false" customHeight="false" outlineLevel="0" collapsed="false">
      <c r="D57" s="64" t="n">
        <v>55</v>
      </c>
      <c r="E57" s="63"/>
    </row>
    <row r="58" customFormat="false" ht="12.75" hidden="false" customHeight="false" outlineLevel="0" collapsed="false">
      <c r="D58" s="64" t="n">
        <v>56</v>
      </c>
      <c r="E58" s="63"/>
    </row>
    <row r="59" customFormat="false" ht="12.75" hidden="false" customHeight="false" outlineLevel="0" collapsed="false">
      <c r="D59" s="64" t="n">
        <v>57</v>
      </c>
      <c r="E59" s="63"/>
    </row>
    <row r="60" customFormat="false" ht="12.75" hidden="false" customHeight="false" outlineLevel="0" collapsed="false">
      <c r="D60" s="64" t="n">
        <v>58</v>
      </c>
      <c r="E60" s="63"/>
    </row>
    <row r="61" customFormat="false" ht="12.75" hidden="false" customHeight="false" outlineLevel="0" collapsed="false">
      <c r="D61" s="64" t="n">
        <v>59</v>
      </c>
      <c r="E61" s="63"/>
    </row>
    <row r="62" customFormat="false" ht="12.75" hidden="false" customHeight="false" outlineLevel="0" collapsed="false">
      <c r="D62" s="64" t="n">
        <v>60</v>
      </c>
      <c r="E62" s="63"/>
    </row>
    <row r="63" customFormat="false" ht="12.75" hidden="false" customHeight="false" outlineLevel="0" collapsed="false">
      <c r="D63" s="64" t="n">
        <v>61</v>
      </c>
      <c r="E63" s="63"/>
    </row>
    <row r="64" customFormat="false" ht="12.75" hidden="false" customHeight="false" outlineLevel="0" collapsed="false">
      <c r="D64" s="64" t="n">
        <v>62</v>
      </c>
      <c r="E64" s="63"/>
    </row>
    <row r="65" customFormat="false" ht="12.75" hidden="false" customHeight="false" outlineLevel="0" collapsed="false">
      <c r="D65" s="64" t="n">
        <v>63</v>
      </c>
      <c r="E65" s="63"/>
    </row>
    <row r="66" customFormat="false" ht="12.75" hidden="false" customHeight="false" outlineLevel="0" collapsed="false">
      <c r="D66" s="64" t="n">
        <v>64</v>
      </c>
      <c r="E66" s="63"/>
    </row>
    <row r="67" customFormat="false" ht="12.75" hidden="false" customHeight="false" outlineLevel="0" collapsed="false">
      <c r="D67" s="64" t="n">
        <v>65</v>
      </c>
      <c r="E67" s="63"/>
    </row>
    <row r="68" customFormat="false" ht="12.75" hidden="false" customHeight="false" outlineLevel="0" collapsed="false">
      <c r="D68" s="64" t="n">
        <v>66</v>
      </c>
      <c r="E68" s="63"/>
    </row>
    <row r="69" customFormat="false" ht="12.75" hidden="false" customHeight="false" outlineLevel="0" collapsed="false">
      <c r="D69" s="64" t="n">
        <v>67</v>
      </c>
      <c r="E69" s="63"/>
    </row>
    <row r="70" customFormat="false" ht="12.75" hidden="false" customHeight="false" outlineLevel="0" collapsed="false">
      <c r="D70" s="64" t="n">
        <v>68</v>
      </c>
      <c r="E70" s="63"/>
    </row>
    <row r="71" customFormat="false" ht="12.75" hidden="false" customHeight="false" outlineLevel="0" collapsed="false">
      <c r="D71" s="64" t="n">
        <v>69</v>
      </c>
      <c r="E71" s="63"/>
    </row>
    <row r="72" customFormat="false" ht="12.75" hidden="false" customHeight="false" outlineLevel="0" collapsed="false">
      <c r="D72" s="64" t="n">
        <v>70</v>
      </c>
      <c r="E72" s="63"/>
    </row>
    <row r="73" customFormat="false" ht="12.75" hidden="false" customHeight="false" outlineLevel="0" collapsed="false">
      <c r="D73" s="64" t="n">
        <v>71</v>
      </c>
      <c r="E73" s="63"/>
    </row>
    <row r="74" customFormat="false" ht="12.75" hidden="false" customHeight="false" outlineLevel="0" collapsed="false">
      <c r="D74" s="64" t="n">
        <v>72</v>
      </c>
      <c r="E74" s="63"/>
    </row>
    <row r="75" customFormat="false" ht="12.75" hidden="false" customHeight="false" outlineLevel="0" collapsed="false">
      <c r="D75" s="64" t="n">
        <v>73</v>
      </c>
      <c r="E75" s="63"/>
    </row>
    <row r="76" customFormat="false" ht="12.75" hidden="false" customHeight="false" outlineLevel="0" collapsed="false">
      <c r="D76" s="64" t="n">
        <v>74</v>
      </c>
      <c r="E76" s="63"/>
    </row>
    <row r="77" customFormat="false" ht="12.75" hidden="false" customHeight="false" outlineLevel="0" collapsed="false">
      <c r="D77" s="64" t="n">
        <v>75</v>
      </c>
      <c r="E77" s="63"/>
    </row>
    <row r="78" customFormat="false" ht="12.75" hidden="false" customHeight="false" outlineLevel="0" collapsed="false">
      <c r="D78" s="64" t="n">
        <v>76</v>
      </c>
      <c r="E78" s="63"/>
    </row>
    <row r="79" customFormat="false" ht="12.75" hidden="false" customHeight="false" outlineLevel="0" collapsed="false">
      <c r="D79" s="64" t="n">
        <v>77</v>
      </c>
      <c r="E79" s="63"/>
    </row>
    <row r="80" customFormat="false" ht="12.75" hidden="false" customHeight="false" outlineLevel="0" collapsed="false">
      <c r="D80" s="64" t="n">
        <v>78</v>
      </c>
      <c r="E80" s="63"/>
    </row>
    <row r="81" customFormat="false" ht="12.75" hidden="false" customHeight="false" outlineLevel="0" collapsed="false">
      <c r="D81" s="64" t="n">
        <v>79</v>
      </c>
      <c r="E81" s="63"/>
    </row>
    <row r="82" customFormat="false" ht="12.75" hidden="false" customHeight="false" outlineLevel="0" collapsed="false">
      <c r="D82" s="64" t="n">
        <v>80</v>
      </c>
      <c r="E82" s="63"/>
    </row>
    <row r="83" customFormat="false" ht="12.75" hidden="false" customHeight="false" outlineLevel="0" collapsed="false">
      <c r="D83" s="64" t="n">
        <v>81</v>
      </c>
      <c r="E83" s="63"/>
    </row>
    <row r="84" customFormat="false" ht="12.75" hidden="false" customHeight="false" outlineLevel="0" collapsed="false">
      <c r="D84" s="64" t="n">
        <v>82</v>
      </c>
      <c r="E84" s="63"/>
    </row>
    <row r="85" customFormat="false" ht="12.75" hidden="false" customHeight="false" outlineLevel="0" collapsed="false">
      <c r="D85" s="64" t="n">
        <v>83</v>
      </c>
      <c r="E85" s="63"/>
    </row>
    <row r="86" customFormat="false" ht="12.75" hidden="false" customHeight="false" outlineLevel="0" collapsed="false">
      <c r="D86" s="64" t="n">
        <v>84</v>
      </c>
      <c r="E86" s="63"/>
    </row>
    <row r="87" customFormat="false" ht="12.75" hidden="false" customHeight="false" outlineLevel="0" collapsed="false">
      <c r="D87" s="64" t="n">
        <v>85</v>
      </c>
      <c r="E87" s="63"/>
    </row>
    <row r="88" customFormat="false" ht="12.75" hidden="false" customHeight="false" outlineLevel="0" collapsed="false">
      <c r="D88" s="64" t="n">
        <v>86</v>
      </c>
      <c r="E88" s="63"/>
    </row>
    <row r="89" customFormat="false" ht="12.75" hidden="false" customHeight="false" outlineLevel="0" collapsed="false">
      <c r="D89" s="64" t="n">
        <v>87</v>
      </c>
      <c r="E89" s="63"/>
    </row>
    <row r="90" customFormat="false" ht="12.75" hidden="false" customHeight="false" outlineLevel="0" collapsed="false">
      <c r="D90" s="64" t="n">
        <v>88</v>
      </c>
      <c r="E90" s="63"/>
    </row>
    <row r="91" customFormat="false" ht="12.75" hidden="false" customHeight="false" outlineLevel="0" collapsed="false">
      <c r="D91" s="64" t="n">
        <v>89</v>
      </c>
      <c r="E91" s="63"/>
    </row>
    <row r="92" customFormat="false" ht="12.75" hidden="false" customHeight="false" outlineLevel="0" collapsed="false">
      <c r="D92" s="64" t="n">
        <v>90</v>
      </c>
      <c r="E92" s="63"/>
    </row>
    <row r="93" customFormat="false" ht="12.75" hidden="false" customHeight="false" outlineLevel="0" collapsed="false">
      <c r="D93" s="64" t="n">
        <v>91</v>
      </c>
      <c r="E93" s="63"/>
    </row>
    <row r="94" customFormat="false" ht="12.75" hidden="false" customHeight="false" outlineLevel="0" collapsed="false">
      <c r="D94" s="64" t="n">
        <v>92</v>
      </c>
      <c r="E94" s="63"/>
    </row>
    <row r="95" customFormat="false" ht="12.75" hidden="false" customHeight="false" outlineLevel="0" collapsed="false">
      <c r="D95" s="64" t="n">
        <v>93</v>
      </c>
      <c r="E95" s="63"/>
    </row>
    <row r="96" customFormat="false" ht="12.75" hidden="false" customHeight="false" outlineLevel="0" collapsed="false">
      <c r="D96" s="64" t="n">
        <v>94</v>
      </c>
      <c r="E96" s="63"/>
    </row>
    <row r="97" customFormat="false" ht="12.75" hidden="false" customHeight="false" outlineLevel="0" collapsed="false">
      <c r="D97" s="64" t="n">
        <v>95</v>
      </c>
      <c r="E97" s="63"/>
    </row>
    <row r="98" customFormat="false" ht="12.75" hidden="false" customHeight="false" outlineLevel="0" collapsed="false">
      <c r="D98" s="64" t="n">
        <v>96</v>
      </c>
      <c r="E98" s="63"/>
    </row>
    <row r="99" customFormat="false" ht="12.75" hidden="false" customHeight="false" outlineLevel="0" collapsed="false">
      <c r="D99" s="64" t="n">
        <v>97</v>
      </c>
      <c r="E99" s="63"/>
    </row>
    <row r="100" customFormat="false" ht="12.75" hidden="false" customHeight="false" outlineLevel="0" collapsed="false">
      <c r="D100" s="64" t="n">
        <v>98</v>
      </c>
      <c r="E100" s="63"/>
    </row>
    <row r="101" customFormat="false" ht="12.75" hidden="false" customHeight="false" outlineLevel="0" collapsed="false">
      <c r="D101" s="64" t="n">
        <v>99</v>
      </c>
      <c r="E101" s="63"/>
    </row>
    <row r="102" customFormat="false" ht="12.75" hidden="false" customHeight="false" outlineLevel="0" collapsed="false">
      <c r="D102" s="64" t="n">
        <v>100</v>
      </c>
      <c r="E102" s="63"/>
    </row>
    <row r="103" customFormat="false" ht="12.75" hidden="false" customHeight="false" outlineLevel="0" collapsed="false">
      <c r="D103" s="64" t="n">
        <v>101</v>
      </c>
      <c r="E103" s="63"/>
    </row>
    <row r="104" customFormat="false" ht="12.75" hidden="false" customHeight="false" outlineLevel="0" collapsed="false">
      <c r="D104" s="64" t="n">
        <v>102</v>
      </c>
      <c r="E104" s="63"/>
    </row>
    <row r="105" customFormat="false" ht="12.75" hidden="false" customHeight="false" outlineLevel="0" collapsed="false">
      <c r="D105" s="64" t="n">
        <v>103</v>
      </c>
      <c r="E105" s="63"/>
    </row>
    <row r="106" customFormat="false" ht="12.75" hidden="false" customHeight="false" outlineLevel="0" collapsed="false">
      <c r="D106" s="64" t="n">
        <v>104</v>
      </c>
      <c r="E106" s="63"/>
    </row>
    <row r="107" customFormat="false" ht="12.75" hidden="false" customHeight="false" outlineLevel="0" collapsed="false">
      <c r="D107" s="64" t="n">
        <v>105</v>
      </c>
      <c r="E107" s="63"/>
    </row>
    <row r="108" customFormat="false" ht="12.75" hidden="false" customHeight="false" outlineLevel="0" collapsed="false">
      <c r="D108" s="64" t="n">
        <v>106</v>
      </c>
      <c r="E108" s="63"/>
    </row>
    <row r="109" customFormat="false" ht="12.75" hidden="false" customHeight="false" outlineLevel="0" collapsed="false">
      <c r="D109" s="64" t="n">
        <v>107</v>
      </c>
      <c r="E109" s="63"/>
    </row>
    <row r="110" customFormat="false" ht="12.75" hidden="false" customHeight="false" outlineLevel="0" collapsed="false">
      <c r="D110" s="64" t="n">
        <v>108</v>
      </c>
      <c r="E110" s="63"/>
    </row>
    <row r="111" customFormat="false" ht="12.75" hidden="false" customHeight="false" outlineLevel="0" collapsed="false">
      <c r="D111" s="64" t="n">
        <v>109</v>
      </c>
      <c r="E111" s="63"/>
    </row>
    <row r="112" customFormat="false" ht="12.75" hidden="false" customHeight="false" outlineLevel="0" collapsed="false">
      <c r="D112" s="64" t="n">
        <v>110</v>
      </c>
      <c r="E112" s="63"/>
    </row>
    <row r="113" customFormat="false" ht="12.75" hidden="false" customHeight="false" outlineLevel="0" collapsed="false">
      <c r="D113" s="64" t="n">
        <v>111</v>
      </c>
      <c r="E113" s="63"/>
    </row>
    <row r="114" customFormat="false" ht="12.75" hidden="false" customHeight="false" outlineLevel="0" collapsed="false">
      <c r="D114" s="64" t="n">
        <v>112</v>
      </c>
      <c r="E114" s="63"/>
    </row>
    <row r="115" customFormat="false" ht="12.75" hidden="false" customHeight="false" outlineLevel="0" collapsed="false">
      <c r="D115" s="64" t="n">
        <v>113</v>
      </c>
      <c r="E115" s="63"/>
    </row>
    <row r="116" customFormat="false" ht="12.75" hidden="false" customHeight="false" outlineLevel="0" collapsed="false">
      <c r="D116" s="64" t="n">
        <v>114</v>
      </c>
      <c r="E116" s="63"/>
    </row>
    <row r="117" customFormat="false" ht="12.75" hidden="false" customHeight="false" outlineLevel="0" collapsed="false">
      <c r="D117" s="64" t="n">
        <v>115</v>
      </c>
      <c r="E117" s="63"/>
    </row>
    <row r="118" customFormat="false" ht="12.75" hidden="false" customHeight="false" outlineLevel="0" collapsed="false">
      <c r="D118" s="64" t="n">
        <v>116</v>
      </c>
      <c r="E118" s="63"/>
    </row>
    <row r="119" customFormat="false" ht="12.75" hidden="false" customHeight="false" outlineLevel="0" collapsed="false">
      <c r="D119" s="64" t="n">
        <v>117</v>
      </c>
      <c r="E119" s="63"/>
    </row>
    <row r="120" customFormat="false" ht="12.75" hidden="false" customHeight="false" outlineLevel="0" collapsed="false">
      <c r="D120" s="64" t="n">
        <v>118</v>
      </c>
      <c r="E120" s="63"/>
    </row>
    <row r="121" customFormat="false" ht="12.75" hidden="false" customHeight="false" outlineLevel="0" collapsed="false">
      <c r="D121" s="64" t="n">
        <v>119</v>
      </c>
      <c r="E121" s="63"/>
    </row>
    <row r="122" customFormat="false" ht="12.75" hidden="false" customHeight="false" outlineLevel="0" collapsed="false">
      <c r="D122" s="64" t="n">
        <v>120</v>
      </c>
      <c r="E122" s="63"/>
    </row>
    <row r="123" customFormat="false" ht="12.75" hidden="false" customHeight="false" outlineLevel="0" collapsed="false">
      <c r="D123" s="64" t="n">
        <v>121</v>
      </c>
      <c r="E123" s="63"/>
    </row>
    <row r="124" customFormat="false" ht="12.75" hidden="false" customHeight="false" outlineLevel="0" collapsed="false">
      <c r="D124" s="64" t="n">
        <v>122</v>
      </c>
      <c r="E124" s="63"/>
    </row>
    <row r="125" customFormat="false" ht="12.75" hidden="false" customHeight="false" outlineLevel="0" collapsed="false">
      <c r="D125" s="64" t="n">
        <v>123</v>
      </c>
      <c r="E125" s="63"/>
    </row>
    <row r="126" customFormat="false" ht="12.75" hidden="false" customHeight="false" outlineLevel="0" collapsed="false">
      <c r="D126" s="64" t="n">
        <v>124</v>
      </c>
      <c r="E126" s="63"/>
    </row>
    <row r="127" customFormat="false" ht="12.75" hidden="false" customHeight="false" outlineLevel="0" collapsed="false">
      <c r="D127" s="64" t="n">
        <v>125</v>
      </c>
      <c r="E127" s="63"/>
    </row>
    <row r="128" customFormat="false" ht="12.75" hidden="false" customHeight="false" outlineLevel="0" collapsed="false">
      <c r="D128" s="64" t="n">
        <v>126</v>
      </c>
      <c r="E128" s="63"/>
    </row>
    <row r="129" customFormat="false" ht="12.75" hidden="false" customHeight="false" outlineLevel="0" collapsed="false">
      <c r="D129" s="64" t="n">
        <v>127</v>
      </c>
      <c r="E129" s="63"/>
    </row>
    <row r="130" customFormat="false" ht="12.75" hidden="false" customHeight="false" outlineLevel="0" collapsed="false">
      <c r="D130" s="64" t="n">
        <v>128</v>
      </c>
      <c r="E130" s="63"/>
    </row>
    <row r="131" customFormat="false" ht="12.75" hidden="false" customHeight="false" outlineLevel="0" collapsed="false">
      <c r="D131" s="64" t="n">
        <v>129</v>
      </c>
      <c r="E131" s="63"/>
    </row>
    <row r="132" customFormat="false" ht="12.75" hidden="false" customHeight="false" outlineLevel="0" collapsed="false">
      <c r="D132" s="64" t="n">
        <v>130</v>
      </c>
      <c r="E132" s="63"/>
    </row>
    <row r="133" customFormat="false" ht="12.75" hidden="false" customHeight="false" outlineLevel="0" collapsed="false">
      <c r="D133" s="64" t="n">
        <v>131</v>
      </c>
      <c r="E133" s="63"/>
    </row>
    <row r="134" customFormat="false" ht="12.75" hidden="false" customHeight="false" outlineLevel="0" collapsed="false">
      <c r="D134" s="64" t="n">
        <v>132</v>
      </c>
      <c r="E134" s="63"/>
    </row>
    <row r="135" customFormat="false" ht="12.75" hidden="false" customHeight="false" outlineLevel="0" collapsed="false">
      <c r="D135" s="64" t="n">
        <v>133</v>
      </c>
      <c r="E135" s="63"/>
    </row>
    <row r="136" customFormat="false" ht="12.75" hidden="false" customHeight="false" outlineLevel="0" collapsed="false">
      <c r="D136" s="64" t="n">
        <v>134</v>
      </c>
      <c r="E136" s="63"/>
    </row>
    <row r="137" customFormat="false" ht="12.75" hidden="false" customHeight="false" outlineLevel="0" collapsed="false">
      <c r="D137" s="64" t="n">
        <v>135</v>
      </c>
      <c r="E137" s="63"/>
    </row>
    <row r="138" customFormat="false" ht="12.75" hidden="false" customHeight="false" outlineLevel="0" collapsed="false">
      <c r="D138" s="64" t="n">
        <v>136</v>
      </c>
      <c r="E138" s="63"/>
    </row>
    <row r="139" customFormat="false" ht="12.75" hidden="false" customHeight="false" outlineLevel="0" collapsed="false">
      <c r="D139" s="64" t="n">
        <v>137</v>
      </c>
      <c r="E139" s="63"/>
    </row>
    <row r="140" customFormat="false" ht="12.75" hidden="false" customHeight="false" outlineLevel="0" collapsed="false">
      <c r="D140" s="64" t="n">
        <v>138</v>
      </c>
      <c r="E140" s="63"/>
    </row>
    <row r="141" customFormat="false" ht="12.75" hidden="false" customHeight="false" outlineLevel="0" collapsed="false">
      <c r="D141" s="64" t="n">
        <v>139</v>
      </c>
      <c r="E141" s="63"/>
    </row>
    <row r="142" customFormat="false" ht="12.75" hidden="false" customHeight="false" outlineLevel="0" collapsed="false">
      <c r="D142" s="64" t="n">
        <v>140</v>
      </c>
      <c r="E142" s="63"/>
    </row>
    <row r="143" customFormat="false" ht="12.75" hidden="false" customHeight="false" outlineLevel="0" collapsed="false">
      <c r="D143" s="64" t="n">
        <v>141</v>
      </c>
      <c r="E143" s="63"/>
    </row>
    <row r="144" customFormat="false" ht="12.75" hidden="false" customHeight="false" outlineLevel="0" collapsed="false">
      <c r="D144" s="64" t="n">
        <v>142</v>
      </c>
      <c r="E144" s="63"/>
    </row>
    <row r="145" customFormat="false" ht="12.75" hidden="false" customHeight="false" outlineLevel="0" collapsed="false">
      <c r="D145" s="64" t="n">
        <v>143</v>
      </c>
      <c r="E145" s="63"/>
    </row>
    <row r="146" customFormat="false" ht="12.75" hidden="false" customHeight="false" outlineLevel="0" collapsed="false">
      <c r="D146" s="64" t="n">
        <v>144</v>
      </c>
      <c r="E146" s="63"/>
    </row>
    <row r="147" customFormat="false" ht="12.75" hidden="false" customHeight="false" outlineLevel="0" collapsed="false">
      <c r="D147" s="64" t="n">
        <v>145</v>
      </c>
      <c r="E147" s="63"/>
    </row>
    <row r="148" customFormat="false" ht="12.75" hidden="false" customHeight="false" outlineLevel="0" collapsed="false">
      <c r="D148" s="64" t="n">
        <v>146</v>
      </c>
      <c r="E148" s="63"/>
    </row>
    <row r="149" customFormat="false" ht="12.75" hidden="false" customHeight="false" outlineLevel="0" collapsed="false">
      <c r="D149" s="64" t="n">
        <v>147</v>
      </c>
      <c r="E149" s="63"/>
    </row>
    <row r="150" customFormat="false" ht="12.75" hidden="false" customHeight="false" outlineLevel="0" collapsed="false">
      <c r="D150" s="64" t="n">
        <v>148</v>
      </c>
      <c r="E150" s="63"/>
    </row>
    <row r="151" customFormat="false" ht="12.75" hidden="false" customHeight="false" outlineLevel="0" collapsed="false">
      <c r="D151" s="64" t="n">
        <v>149</v>
      </c>
      <c r="E151" s="63"/>
    </row>
    <row r="152" customFormat="false" ht="13.5" hidden="false" customHeight="false" outlineLevel="0" collapsed="false">
      <c r="D152" s="65" t="n">
        <v>150</v>
      </c>
      <c r="E152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37" width="12.28"/>
    <col collapsed="false" customWidth="true" hidden="false" outlineLevel="0" max="4" min="4" style="37" width="11.7"/>
    <col collapsed="false" customWidth="true" hidden="false" outlineLevel="0" max="6" min="5" style="37" width="10.99"/>
    <col collapsed="false" customWidth="true" hidden="false" outlineLevel="0" max="8" min="8" style="37" width="11.99"/>
    <col collapsed="false" customWidth="true" hidden="false" outlineLevel="0" max="9" min="9" style="37" width="7.7"/>
    <col collapsed="false" customWidth="true" hidden="false" outlineLevel="0" max="10" min="10" style="37" width="10.71"/>
  </cols>
  <sheetData>
    <row r="1" customFormat="false" ht="12.75" hidden="false" customHeight="true" outlineLevel="0" collapsed="false">
      <c r="A1" s="38" t="s">
        <v>5</v>
      </c>
      <c r="B1" s="38"/>
      <c r="C1" s="38"/>
      <c r="D1" s="38"/>
      <c r="E1" s="38"/>
      <c r="F1" s="38"/>
      <c r="G1" s="38"/>
      <c r="H1" s="38"/>
      <c r="I1" s="38"/>
      <c r="J1" s="38"/>
      <c r="K1" s="2"/>
    </row>
    <row r="2" customFormat="false" ht="26.25" hidden="false" customHeight="false" outlineLevel="0" collapsed="false">
      <c r="A2" s="39" t="s">
        <v>25</v>
      </c>
      <c r="B2" s="40" t="s">
        <v>26</v>
      </c>
      <c r="C2" s="40" t="s">
        <v>27</v>
      </c>
      <c r="D2" s="40" t="s">
        <v>28</v>
      </c>
      <c r="E2" s="40" t="s">
        <v>16</v>
      </c>
      <c r="F2" s="40" t="s">
        <v>29</v>
      </c>
      <c r="G2" s="40" t="s">
        <v>30</v>
      </c>
      <c r="H2" s="40" t="s">
        <v>31</v>
      </c>
      <c r="I2" s="40" t="s">
        <v>32</v>
      </c>
      <c r="J2" s="40" t="s">
        <v>17</v>
      </c>
      <c r="K2" s="2"/>
      <c r="L2" s="41"/>
      <c r="M2" s="41"/>
      <c r="O2" s="41"/>
      <c r="P2" s="41"/>
      <c r="Q2" s="42"/>
    </row>
    <row r="3" customFormat="false" ht="12.75" hidden="false" customHeight="false" outlineLevel="0" collapsed="false">
      <c r="A3" s="5" t="n">
        <v>0</v>
      </c>
      <c r="B3" s="0" t="n">
        <v>0</v>
      </c>
      <c r="C3" s="37" t="b">
        <f aca="false">FALSE()</f>
        <v>0</v>
      </c>
      <c r="D3" s="37" t="b">
        <f aca="false">FALSE()</f>
        <v>0</v>
      </c>
      <c r="E3" s="37" t="n">
        <v>1</v>
      </c>
      <c r="F3" s="37" t="n">
        <v>0</v>
      </c>
      <c r="G3" s="37" t="str">
        <f aca="false">VLOOKUP(F3+1,Data!$A$22:$C$71,3,FALSE())</f>
        <v>Settler</v>
      </c>
      <c r="H3" s="37" t="b">
        <f aca="false">FALSE()</f>
        <v>0</v>
      </c>
      <c r="I3" s="37" t="n">
        <v>0</v>
      </c>
      <c r="J3" s="37" t="n">
        <v>0</v>
      </c>
      <c r="K3" s="2"/>
      <c r="L3" s="42"/>
      <c r="M3" s="42"/>
      <c r="O3" s="42"/>
      <c r="P3" s="42"/>
      <c r="Q3" s="42"/>
    </row>
    <row r="4" customFormat="false" ht="12.75" hidden="false" customHeight="false" outlineLevel="0" collapsed="false">
      <c r="A4" s="5" t="n">
        <v>1</v>
      </c>
      <c r="B4" s="0" t="n">
        <f aca="false">IF(D3,MOD(B3+Data!$C$7,10),MOD(B3+Data!$C$7,20))</f>
        <v>2</v>
      </c>
      <c r="C4" s="37" t="e">
        <f aca="false">OR(C3,AND(G4="Granary",H4))</f>
        <v>#VALUE!</v>
      </c>
      <c r="D4" s="37" t="e">
        <f aca="false">OR(D3,AND(C4,B4&gt;10))</f>
        <v>#VALUE!</v>
      </c>
      <c r="E4" s="37" t="e">
        <f aca="false">E3+IF(B4=0,1)-IF(AND(G4="Worker",H4),1)-IF(AND(G4="Settler",H4),2)</f>
        <v>#VALUE!</v>
      </c>
      <c r="F4" s="37" t="n">
        <f aca="false">F3+IF(H3,1)</f>
        <v>0</v>
      </c>
      <c r="G4" s="37" t="str">
        <f aca="false">VLOOKUP(F4+1,Data!$A$22:$C$71,3,FALSE())</f>
        <v>Settler</v>
      </c>
      <c r="H4" s="37" t="e">
        <f aca="false">AND(I3+E3*Data!$C$18+Data!$C$17&gt;=VLOOKUP(G4,Const!$A$2:$B$16,2,FALSE()),IF(G4="Settler",OR(E3&gt;2,AND(E3=2,B4=0)),TRUE()),IF(G4="Worker",OR(E3&gt;1,AND(E3=1,B4=0)),TRUE()),OR(E3&gt;=Data!$C$8,AND(E3=Data!$C$8-1,B4=0)))</f>
        <v>#VALUE!</v>
      </c>
      <c r="I4" s="37" t="e">
        <f aca="false">IF(H4,0,I3+(E3*Data!$C$18+Data!$C$17)*(100-Data!$C$19)/100)</f>
        <v>#VALUE!</v>
      </c>
      <c r="J4" s="37" t="n">
        <f aca="false">J3+(E3*Data!$C$14+Data!$C$13)*(100-Data!$C$15)/100</f>
        <v>2</v>
      </c>
      <c r="K4" s="2"/>
    </row>
    <row r="5" customFormat="false" ht="12.75" hidden="false" customHeight="false" outlineLevel="0" collapsed="false">
      <c r="A5" s="5" t="n">
        <v>2</v>
      </c>
      <c r="B5" s="0" t="e">
        <f aca="false">IF(D4,MOD(B4+Data!$C$7,10),MOD(B4+Data!$C$7,20))</f>
        <v>#VALUE!</v>
      </c>
      <c r="C5" s="37" t="e">
        <f aca="false">OR(C4,AND(G5="Granary",H5))</f>
        <v>#VALUE!</v>
      </c>
      <c r="D5" s="37" t="e">
        <f aca="false">OR(D4,AND(C5,B5&gt;10))</f>
        <v>#VALUE!</v>
      </c>
      <c r="E5" s="37" t="e">
        <f aca="false">E4+IF(B5=0,1)-IF(AND(G5="Worker",H5),1)-IF(AND(G5="Settler",H5),2)</f>
        <v>#VALUE!</v>
      </c>
      <c r="F5" s="37" t="e">
        <f aca="false">F4+IF(H4,1)</f>
        <v>#VALUE!</v>
      </c>
      <c r="G5" s="37" t="e">
        <f aca="false">VLOOKUP(F5+1,Data!$A$22:$C$71,3,FALSE())</f>
        <v>#VALUE!</v>
      </c>
      <c r="H5" s="37" t="e">
        <f aca="false">AND(I4+E4*Data!$C$18+Data!$C$17&gt;=VLOOKUP(G5,Const!$A$2:$B$16,2,FALSE()),IF(G5="Settler",OR(E4&gt;2,AND(E4=2,B5=0)),TRUE()),IF(G5="Worker",OR(E4&gt;1,AND(E4=1,B5=0)),TRUE()),OR(E4&gt;=Data!$C$8,AND(E4=Data!$C$8-1,B5=0)))</f>
        <v>#VALUE!</v>
      </c>
      <c r="I5" s="37" t="e">
        <f aca="false">IF(H5,0,I4+(E4*Data!$C$18+Data!$C$17)*(100-Data!$C$19)/100)</f>
        <v>#VALUE!</v>
      </c>
      <c r="J5" s="37" t="e">
        <f aca="false">J4+(E4*Data!$C$14+Data!$C$13)*(100-Data!$C$15)/100</f>
        <v>#VALUE!</v>
      </c>
      <c r="K5" s="2"/>
    </row>
    <row r="6" customFormat="false" ht="12.75" hidden="false" customHeight="false" outlineLevel="0" collapsed="false">
      <c r="A6" s="5" t="n">
        <v>3</v>
      </c>
      <c r="B6" s="0" t="e">
        <f aca="false">IF(D5,MOD(B5+Data!$C$7,10),MOD(B5+Data!$C$7,20))</f>
        <v>#VALUE!</v>
      </c>
      <c r="C6" s="37" t="e">
        <f aca="false">OR(C5,AND(G6="Granary",H6))</f>
        <v>#VALUE!</v>
      </c>
      <c r="D6" s="37" t="e">
        <f aca="false">OR(D5,AND(C6,B6&gt;=10))</f>
        <v>#VALUE!</v>
      </c>
      <c r="E6" s="37" t="e">
        <f aca="false">E5+IF(B6=0,1)-IF(AND(G6="Worker",H6),1)-IF(AND(G6="Settler",H6),2)</f>
        <v>#VALUE!</v>
      </c>
      <c r="F6" s="37" t="e">
        <f aca="false">F5+IF(H5,1)</f>
        <v>#VALUE!</v>
      </c>
      <c r="G6" s="37" t="e">
        <f aca="false">VLOOKUP(F6+1,Data!$A$22:$C$71,3,FALSE())</f>
        <v>#VALUE!</v>
      </c>
      <c r="H6" s="37" t="e">
        <f aca="false">AND(I5+E5*Data!$C$18+Data!$C$17&gt;=VLOOKUP(G6,Const!$A$2:$B$16,2,FALSE()),IF(G6="Settler",OR(E5&gt;2,AND(E5=2,B6=0)),TRUE()),IF(G6="Worker",OR(E5&gt;1,AND(E5=1,B6=0)),TRUE()),OR(E5&gt;=Data!$C$8,AND(E5=Data!$C$8-1,B6=0)))</f>
        <v>#VALUE!</v>
      </c>
      <c r="I6" s="37" t="e">
        <f aca="false">IF(H6,0,I5+(E5*Data!$C$18+Data!$C$17)*(100-Data!$C$19)/100)</f>
        <v>#VALUE!</v>
      </c>
      <c r="J6" s="37" t="e">
        <f aca="false">J5+(E5*Data!$C$14+Data!$C$13)*(100-Data!$C$15)/100</f>
        <v>#VALUE!</v>
      </c>
      <c r="K6" s="2"/>
    </row>
    <row r="7" customFormat="false" ht="12.75" hidden="false" customHeight="false" outlineLevel="0" collapsed="false">
      <c r="A7" s="5" t="n">
        <v>4</v>
      </c>
      <c r="B7" s="0" t="e">
        <f aca="false">IF(D6,MOD(B6+Data!$C$7,10),MOD(B6+Data!$C$7,20))</f>
        <v>#VALUE!</v>
      </c>
      <c r="C7" s="37" t="e">
        <f aca="false">OR(C6,AND(G7="Granary",H7))</f>
        <v>#VALUE!</v>
      </c>
      <c r="D7" s="37" t="e">
        <f aca="false">OR(D6,AND(C7,B7&gt;=10))</f>
        <v>#VALUE!</v>
      </c>
      <c r="E7" s="37" t="e">
        <f aca="false">E6+IF(B7=0,1)-IF(AND(G7="Worker",H7),1)-IF(AND(G7="Settler",H7),2)</f>
        <v>#VALUE!</v>
      </c>
      <c r="F7" s="37" t="e">
        <f aca="false">F6+IF(H6,1)</f>
        <v>#VALUE!</v>
      </c>
      <c r="G7" s="37" t="e">
        <f aca="false">VLOOKUP(F7+1,Data!$A$22:$C$71,3,FALSE())</f>
        <v>#VALUE!</v>
      </c>
      <c r="H7" s="37" t="e">
        <f aca="false">AND(I6+E6*Data!$C$18+Data!$C$17&gt;=VLOOKUP(G7,Const!$A$2:$B$16,2,FALSE()),IF(G7="Settler",OR(E6&gt;2,AND(E6=2,B7=0)),TRUE()),IF(G7="Worker",OR(E6&gt;1,AND(E6=1,B7=0)),TRUE()),OR(E6&gt;=Data!$C$8,AND(E6=Data!$C$8-1,B7=0)))</f>
        <v>#VALUE!</v>
      </c>
      <c r="I7" s="37" t="e">
        <f aca="false">IF(H7,0,I6+(E6*Data!$C$18+Data!$C$17)*(100-Data!$C$19)/100)</f>
        <v>#VALUE!</v>
      </c>
      <c r="J7" s="37" t="e">
        <f aca="false">J6+(E6*Data!$C$14+Data!$C$13)*(100-Data!$C$15)/100</f>
        <v>#VALUE!</v>
      </c>
      <c r="K7" s="2"/>
    </row>
    <row r="8" customFormat="false" ht="12.75" hidden="false" customHeight="false" outlineLevel="0" collapsed="false">
      <c r="A8" s="5" t="n">
        <v>5</v>
      </c>
      <c r="B8" s="0" t="e">
        <f aca="false">IF(D7,MOD(B7+Data!$C$7,10),MOD(B7+Data!$C$7,20))</f>
        <v>#VALUE!</v>
      </c>
      <c r="C8" s="37" t="e">
        <f aca="false">OR(C7,AND(G8="Granary",H8))</f>
        <v>#VALUE!</v>
      </c>
      <c r="D8" s="37" t="e">
        <f aca="false">OR(D7,AND(C8,B8&gt;=10))</f>
        <v>#VALUE!</v>
      </c>
      <c r="E8" s="37" t="e">
        <f aca="false">E7+IF(B8=0,1)-IF(AND(G8="Worker",H8),1)-IF(AND(G8="Settler",H8),2)</f>
        <v>#VALUE!</v>
      </c>
      <c r="F8" s="37" t="e">
        <f aca="false">F7+IF(H7,1)</f>
        <v>#VALUE!</v>
      </c>
      <c r="G8" s="37" t="e">
        <f aca="false">VLOOKUP(F8+1,Data!$A$22:$C$71,3,FALSE())</f>
        <v>#VALUE!</v>
      </c>
      <c r="H8" s="37" t="e">
        <f aca="false">AND(I7+E7*Data!$C$18+Data!$C$17&gt;=VLOOKUP(G8,Const!$A$2:$B$16,2,FALSE()),IF(G8="Settler",OR(E7&gt;2,AND(E7=2,B8=0)),TRUE()),IF(G8="Worker",OR(E7&gt;1,AND(E7=1,B8=0)),TRUE()),OR(E7&gt;=Data!$C$8,AND(E7=Data!$C$8-1,B8=0)))</f>
        <v>#VALUE!</v>
      </c>
      <c r="I8" s="37" t="e">
        <f aca="false">IF(H8,0,I7+(E7*Data!$C$18+Data!$C$17)*(100-Data!$C$19)/100)</f>
        <v>#VALUE!</v>
      </c>
      <c r="J8" s="37" t="e">
        <f aca="false">J7+(E7*Data!$C$14+Data!$C$13)*(100-Data!$C$15)/100</f>
        <v>#VALUE!</v>
      </c>
      <c r="K8" s="2"/>
    </row>
    <row r="9" customFormat="false" ht="12.75" hidden="false" customHeight="false" outlineLevel="0" collapsed="false">
      <c r="A9" s="5" t="n">
        <v>6</v>
      </c>
      <c r="B9" s="0" t="e">
        <f aca="false">IF(D8,MOD(B8+Data!$C$7,10),MOD(B8+Data!$C$7,20))</f>
        <v>#VALUE!</v>
      </c>
      <c r="C9" s="37" t="e">
        <f aca="false">OR(C8,AND(G9="Granary",H9))</f>
        <v>#VALUE!</v>
      </c>
      <c r="D9" s="37" t="e">
        <f aca="false">OR(D8,AND(C9,B9&gt;=10))</f>
        <v>#VALUE!</v>
      </c>
      <c r="E9" s="37" t="e">
        <f aca="false">E8+IF(B9=0,1)-IF(AND(G9="Worker",H9),1)-IF(AND(G9="Settler",H9),2)</f>
        <v>#VALUE!</v>
      </c>
      <c r="F9" s="37" t="e">
        <f aca="false">F8+IF(H8,1)</f>
        <v>#VALUE!</v>
      </c>
      <c r="G9" s="37" t="e">
        <f aca="false">VLOOKUP(F9+1,Data!$A$22:$C$71,3,FALSE())</f>
        <v>#VALUE!</v>
      </c>
      <c r="H9" s="37" t="e">
        <f aca="false">AND(I8+E8*Data!$C$18+Data!$C$17&gt;=VLOOKUP(G9,Const!$A$2:$B$16,2,FALSE()),IF(G9="Settler",OR(E8&gt;2,AND(E8=2,B9=0)),TRUE()),IF(G9="Worker",OR(E8&gt;1,AND(E8=1,B9=0)),TRUE()),OR(E8&gt;=Data!$C$8,AND(E8=Data!$C$8-1,B9=0)))</f>
        <v>#VALUE!</v>
      </c>
      <c r="I9" s="37" t="e">
        <f aca="false">IF(H9,0,I8+(E8*Data!$C$18+Data!$C$17)*(100-Data!$C$19)/100)</f>
        <v>#VALUE!</v>
      </c>
      <c r="J9" s="37" t="e">
        <f aca="false">J8+(E8*Data!$C$14+Data!$C$13)*(100-Data!$C$15)/100</f>
        <v>#VALUE!</v>
      </c>
      <c r="K9" s="2"/>
    </row>
    <row r="10" customFormat="false" ht="12.75" hidden="false" customHeight="false" outlineLevel="0" collapsed="false">
      <c r="A10" s="5" t="n">
        <v>7</v>
      </c>
      <c r="B10" s="0" t="e">
        <f aca="false">IF(D9,MOD(B9+Data!$C$7,10),MOD(B9+Data!$C$7,20))</f>
        <v>#VALUE!</v>
      </c>
      <c r="C10" s="37" t="e">
        <f aca="false">OR(C9,AND(G10="Granary",H10))</f>
        <v>#VALUE!</v>
      </c>
      <c r="D10" s="37" t="e">
        <f aca="false">OR(D9,AND(C10,B10&gt;=10))</f>
        <v>#VALUE!</v>
      </c>
      <c r="E10" s="37" t="e">
        <f aca="false">E9+IF(B10=0,1)-IF(AND(G10="Worker",H10),1)-IF(AND(G10="Settler",H10),2)</f>
        <v>#VALUE!</v>
      </c>
      <c r="F10" s="37" t="e">
        <f aca="false">F9+IF(H9,1)</f>
        <v>#VALUE!</v>
      </c>
      <c r="G10" s="37" t="e">
        <f aca="false">VLOOKUP(F10+1,Data!$A$22:$C$71,3,FALSE())</f>
        <v>#VALUE!</v>
      </c>
      <c r="H10" s="37" t="e">
        <f aca="false">AND(I9+E9*Data!$C$18+Data!$C$17&gt;=VLOOKUP(G10,Const!$A$2:$B$16,2,FALSE()),IF(G10="Settler",OR(E9&gt;2,AND(E9=2,B10=0)),TRUE()),IF(G10="Worker",OR(E9&gt;1,AND(E9=1,B10=0)),TRUE()),OR(E9&gt;=Data!$C$8,AND(E9=Data!$C$8-1,B10=0)))</f>
        <v>#VALUE!</v>
      </c>
      <c r="I10" s="37" t="e">
        <f aca="false">IF(H10,0,I9+(E9*Data!$C$18+Data!$C$17)*(100-Data!$C$19)/100)</f>
        <v>#VALUE!</v>
      </c>
      <c r="J10" s="37" t="e">
        <f aca="false">J9+(E9*Data!$C$14+Data!$C$13)*(100-Data!$C$15)/100</f>
        <v>#VALUE!</v>
      </c>
      <c r="K10" s="2"/>
    </row>
    <row r="11" customFormat="false" ht="12.75" hidden="false" customHeight="false" outlineLevel="0" collapsed="false">
      <c r="A11" s="5" t="n">
        <v>8</v>
      </c>
      <c r="B11" s="0" t="e">
        <f aca="false">IF(D10,MOD(B10+Data!$C$7,10),MOD(B10+Data!$C$7,20))</f>
        <v>#VALUE!</v>
      </c>
      <c r="C11" s="37" t="e">
        <f aca="false">OR(C10,AND(G11="Granary",H11))</f>
        <v>#VALUE!</v>
      </c>
      <c r="D11" s="37" t="e">
        <f aca="false">OR(D10,AND(C11,B11&gt;=10))</f>
        <v>#VALUE!</v>
      </c>
      <c r="E11" s="37" t="e">
        <f aca="false">E10+IF(B11=0,1)-IF(AND(G11="Worker",H11),1)-IF(AND(G11="Settler",H11),2)</f>
        <v>#VALUE!</v>
      </c>
      <c r="F11" s="37" t="e">
        <f aca="false">F10+IF(H10,1)</f>
        <v>#VALUE!</v>
      </c>
      <c r="G11" s="37" t="e">
        <f aca="false">VLOOKUP(F11+1,Data!$A$22:$C$71,3,FALSE())</f>
        <v>#VALUE!</v>
      </c>
      <c r="H11" s="37" t="e">
        <f aca="false">AND(I10+E10*Data!$C$18+Data!$C$17&gt;=VLOOKUP(G11,Const!$A$2:$B$16,2,FALSE()),IF(G11="Settler",OR(E10&gt;2,AND(E10=2,B11=0)),TRUE()),IF(G11="Worker",OR(E10&gt;1,AND(E10=1,B11=0)),TRUE()),OR(E10&gt;=Data!$C$8,AND(E10=Data!$C$8-1,B11=0)))</f>
        <v>#VALUE!</v>
      </c>
      <c r="I11" s="37" t="e">
        <f aca="false">IF(H11,0,I10+(E10*Data!$C$18+Data!$C$17)*(100-Data!$C$19)/100)</f>
        <v>#VALUE!</v>
      </c>
      <c r="J11" s="37" t="e">
        <f aca="false">J10+(E10*Data!$C$14+Data!$C$13)*(100-Data!$C$15)/100</f>
        <v>#VALUE!</v>
      </c>
      <c r="K11" s="2"/>
    </row>
    <row r="12" customFormat="false" ht="12.75" hidden="false" customHeight="false" outlineLevel="0" collapsed="false">
      <c r="A12" s="5" t="n">
        <v>9</v>
      </c>
      <c r="B12" s="0" t="e">
        <f aca="false">IF(D11,MOD(B11+Data!$C$7,10),MOD(B11+Data!$C$7,20))</f>
        <v>#VALUE!</v>
      </c>
      <c r="C12" s="37" t="e">
        <f aca="false">OR(C11,AND(G12="Granary",H12))</f>
        <v>#VALUE!</v>
      </c>
      <c r="D12" s="37" t="e">
        <f aca="false">OR(D11,AND(C12,B12&gt;=10))</f>
        <v>#VALUE!</v>
      </c>
      <c r="E12" s="37" t="e">
        <f aca="false">E11+IF(B12=0,1)-IF(AND(G12="Worker",H12),1)-IF(AND(G12="Settler",H12),2)</f>
        <v>#VALUE!</v>
      </c>
      <c r="F12" s="37" t="e">
        <f aca="false">F11+IF(H11,1)</f>
        <v>#VALUE!</v>
      </c>
      <c r="G12" s="37" t="e">
        <f aca="false">VLOOKUP(F12+1,Data!$A$22:$C$71,3,FALSE())</f>
        <v>#VALUE!</v>
      </c>
      <c r="H12" s="37" t="e">
        <f aca="false">AND(I11+E11*Data!$C$18+Data!$C$17&gt;=VLOOKUP(G12,Const!$A$2:$B$16,2,FALSE()),IF(G12="Settler",OR(E11&gt;2,AND(E11=2,B12=0)),TRUE()),IF(G12="Worker",OR(E11&gt;1,AND(E11=1,B12=0)),TRUE()),OR(E11&gt;=Data!$C$8,AND(E11=Data!$C$8-1,B12=0)))</f>
        <v>#VALUE!</v>
      </c>
      <c r="I12" s="37" t="e">
        <f aca="false">IF(H12,0,I11+(E11*Data!$C$18+Data!$C$17)*(100-Data!$C$19)/100)</f>
        <v>#VALUE!</v>
      </c>
      <c r="J12" s="37" t="e">
        <f aca="false">J11+(E11*Data!$C$14+Data!$C$13)*(100-Data!$C$15)/100</f>
        <v>#VALUE!</v>
      </c>
      <c r="K12" s="2"/>
    </row>
    <row r="13" customFormat="false" ht="12.75" hidden="false" customHeight="false" outlineLevel="0" collapsed="false">
      <c r="A13" s="5" t="n">
        <v>10</v>
      </c>
      <c r="B13" s="0" t="e">
        <f aca="false">IF(D12,MOD(B12+Data!$C$7,10),MOD(B12+Data!$C$7,20))</f>
        <v>#VALUE!</v>
      </c>
      <c r="C13" s="37" t="e">
        <f aca="false">OR(C12,AND(G13="Granary",H13))</f>
        <v>#VALUE!</v>
      </c>
      <c r="D13" s="37" t="e">
        <f aca="false">OR(D12,AND(C13,B13&gt;=10))</f>
        <v>#VALUE!</v>
      </c>
      <c r="E13" s="37" t="e">
        <f aca="false">E12+IF(B13=0,1)-IF(AND(G13="Worker",H13),1)-IF(AND(G13="Settler",H13),2)</f>
        <v>#VALUE!</v>
      </c>
      <c r="F13" s="37" t="e">
        <f aca="false">F12+IF(H12,1)</f>
        <v>#VALUE!</v>
      </c>
      <c r="G13" s="37" t="e">
        <f aca="false">VLOOKUP(F13+1,Data!$A$22:$C$71,3,FALSE())</f>
        <v>#VALUE!</v>
      </c>
      <c r="H13" s="37" t="e">
        <f aca="false">AND(I12+E12*Data!$C$18+Data!$C$17&gt;=VLOOKUP(G13,Const!$A$2:$B$16,2,FALSE()),IF(G13="Settler",OR(E12&gt;2,AND(E12=2,B13=0)),TRUE()),IF(G13="Worker",OR(E12&gt;1,AND(E12=1,B13=0)),TRUE()),OR(E12&gt;=Data!$C$8,AND(E12=Data!$C$8-1,B13=0)))</f>
        <v>#VALUE!</v>
      </c>
      <c r="I13" s="37" t="e">
        <f aca="false">IF(H13,0,I12+(E12*Data!$C$18+Data!$C$17)*(100-Data!$C$19)/100)</f>
        <v>#VALUE!</v>
      </c>
      <c r="J13" s="37" t="e">
        <f aca="false">J12+(E12*Data!$C$14+Data!$C$13)*(100-Data!$C$15)/100</f>
        <v>#VALUE!</v>
      </c>
      <c r="K13" s="2"/>
    </row>
    <row r="14" customFormat="false" ht="12.75" hidden="false" customHeight="false" outlineLevel="0" collapsed="false">
      <c r="A14" s="5" t="n">
        <v>11</v>
      </c>
      <c r="B14" s="0" t="e">
        <f aca="false">IF(D13,MOD(B13+Data!$C$7,10),MOD(B13+Data!$C$7,20))</f>
        <v>#VALUE!</v>
      </c>
      <c r="C14" s="37" t="e">
        <f aca="false">OR(C13,AND(G14="Granary",H14))</f>
        <v>#VALUE!</v>
      </c>
      <c r="D14" s="37" t="e">
        <f aca="false">OR(D13,AND(C14,B14&gt;=10))</f>
        <v>#VALUE!</v>
      </c>
      <c r="E14" s="37" t="e">
        <f aca="false">E13+IF(B14=0,1)-IF(AND(G14="Worker",H14),1)-IF(AND(G14="Settler",H14),2)</f>
        <v>#VALUE!</v>
      </c>
      <c r="F14" s="37" t="e">
        <f aca="false">F13+IF(H13,1)</f>
        <v>#VALUE!</v>
      </c>
      <c r="G14" s="37" t="e">
        <f aca="false">VLOOKUP(F14+1,Data!$A$22:$C$71,3,FALSE())</f>
        <v>#VALUE!</v>
      </c>
      <c r="H14" s="37" t="e">
        <f aca="false">AND(I13+E13*Data!$C$18+Data!$C$17&gt;=VLOOKUP(G14,Const!$A$2:$B$16,2,FALSE()),IF(G14="Settler",OR(E13&gt;2,AND(E13=2,B14=0)),TRUE()),IF(G14="Worker",OR(E13&gt;1,AND(E13=1,B14=0)),TRUE()),OR(E13&gt;=Data!$C$8,AND(E13=Data!$C$8-1,B14=0)))</f>
        <v>#VALUE!</v>
      </c>
      <c r="I14" s="37" t="e">
        <f aca="false">IF(H14,0,I13+(E13*Data!$C$18+Data!$C$17)*(100-Data!$C$19)/100)</f>
        <v>#VALUE!</v>
      </c>
      <c r="J14" s="37" t="e">
        <f aca="false">J13+(E13*Data!$C$14+Data!$C$13)*(100-Data!$C$15)/100</f>
        <v>#VALUE!</v>
      </c>
      <c r="K14" s="2"/>
    </row>
    <row r="15" customFormat="false" ht="12.75" hidden="false" customHeight="false" outlineLevel="0" collapsed="false">
      <c r="A15" s="5" t="n">
        <v>12</v>
      </c>
      <c r="B15" s="0" t="e">
        <f aca="false">IF(D14,MOD(B14+Data!$C$7,10),MOD(B14+Data!$C$7,20))</f>
        <v>#VALUE!</v>
      </c>
      <c r="C15" s="37" t="e">
        <f aca="false">OR(C14,AND(G15="Granary",H15))</f>
        <v>#VALUE!</v>
      </c>
      <c r="D15" s="37" t="e">
        <f aca="false">OR(D14,AND(C15,B15&gt;=10))</f>
        <v>#VALUE!</v>
      </c>
      <c r="E15" s="37" t="e">
        <f aca="false">E14+IF(B15=0,1)-IF(AND(G15="Worker",H15),1)-IF(AND(G15="Settler",H15),2)</f>
        <v>#VALUE!</v>
      </c>
      <c r="F15" s="37" t="e">
        <f aca="false">F14+IF(H14,1)</f>
        <v>#VALUE!</v>
      </c>
      <c r="G15" s="37" t="e">
        <f aca="false">VLOOKUP(F15+1,Data!$A$22:$C$71,3,FALSE())</f>
        <v>#VALUE!</v>
      </c>
      <c r="H15" s="37" t="e">
        <f aca="false">AND(I14+E14*Data!$C$18+Data!$C$17&gt;=VLOOKUP(G15,Const!$A$2:$B$16,2,FALSE()),IF(G15="Settler",OR(E14&gt;2,AND(E14=2,B15=0)),TRUE()),IF(G15="Worker",OR(E14&gt;1,AND(E14=1,B15=0)),TRUE()),OR(E14&gt;=Data!$C$8,AND(E14=Data!$C$8-1,B15=0)))</f>
        <v>#VALUE!</v>
      </c>
      <c r="I15" s="37" t="e">
        <f aca="false">IF(H15,0,I14+(E14*Data!$C$18+Data!$C$17)*(100-Data!$C$19)/100)</f>
        <v>#VALUE!</v>
      </c>
      <c r="J15" s="37" t="e">
        <f aca="false">J14+(E14*Data!$C$14+Data!$C$13)*(100-Data!$C$15)/100</f>
        <v>#VALUE!</v>
      </c>
      <c r="K15" s="2"/>
    </row>
    <row r="16" customFormat="false" ht="12.75" hidden="false" customHeight="false" outlineLevel="0" collapsed="false">
      <c r="A16" s="5" t="n">
        <v>13</v>
      </c>
      <c r="B16" s="0" t="e">
        <f aca="false">IF(D15,MOD(B15+Data!$C$7,10),MOD(B15+Data!$C$7,20))</f>
        <v>#VALUE!</v>
      </c>
      <c r="C16" s="37" t="e">
        <f aca="false">OR(C15,AND(G16="Granary",H16))</f>
        <v>#VALUE!</v>
      </c>
      <c r="D16" s="37" t="e">
        <f aca="false">OR(D15,AND(C16,B16&gt;=10))</f>
        <v>#VALUE!</v>
      </c>
      <c r="E16" s="37" t="e">
        <f aca="false">E15+IF(B16=0,1)-IF(AND(G16="Worker",H16),1)-IF(AND(G16="Settler",H16),2)</f>
        <v>#VALUE!</v>
      </c>
      <c r="F16" s="37" t="e">
        <f aca="false">F15+IF(H15,1)</f>
        <v>#VALUE!</v>
      </c>
      <c r="G16" s="37" t="e">
        <f aca="false">VLOOKUP(F16+1,Data!$A$22:$C$71,3,FALSE())</f>
        <v>#VALUE!</v>
      </c>
      <c r="H16" s="37" t="e">
        <f aca="false">AND(I15+E15*Data!$C$18+Data!$C$17&gt;=VLOOKUP(G16,Const!$A$2:$B$16,2,FALSE()),IF(G16="Settler",OR(E15&gt;2,AND(E15=2,B16=0)),TRUE()),IF(G16="Worker",OR(E15&gt;1,AND(E15=1,B16=0)),TRUE()),OR(E15&gt;=Data!$C$8,AND(E15=Data!$C$8-1,B16=0)))</f>
        <v>#VALUE!</v>
      </c>
      <c r="I16" s="37" t="e">
        <f aca="false">IF(H16,0,I15+(E15*Data!$C$18+Data!$C$17)*(100-Data!$C$19)/100)</f>
        <v>#VALUE!</v>
      </c>
      <c r="J16" s="37" t="e">
        <f aca="false">J15+(E15*Data!$C$14+Data!$C$13)*(100-Data!$C$15)/100</f>
        <v>#VALUE!</v>
      </c>
      <c r="K16" s="2"/>
    </row>
    <row r="17" customFormat="false" ht="12.75" hidden="false" customHeight="false" outlineLevel="0" collapsed="false">
      <c r="A17" s="5" t="n">
        <v>14</v>
      </c>
      <c r="B17" s="0" t="e">
        <f aca="false">IF(D16,MOD(B16+Data!$C$7,10),MOD(B16+Data!$C$7,20))</f>
        <v>#VALUE!</v>
      </c>
      <c r="C17" s="37" t="e">
        <f aca="false">OR(C16,AND(G17="Granary",H17))</f>
        <v>#VALUE!</v>
      </c>
      <c r="D17" s="37" t="e">
        <f aca="false">OR(D16,AND(C17,B17&gt;=10))</f>
        <v>#VALUE!</v>
      </c>
      <c r="E17" s="37" t="e">
        <f aca="false">E16+IF(B17=0,1)-IF(AND(G17="Worker",H17),1)-IF(AND(G17="Settler",H17),2)</f>
        <v>#VALUE!</v>
      </c>
      <c r="F17" s="37" t="e">
        <f aca="false">F16+IF(H16,1)</f>
        <v>#VALUE!</v>
      </c>
      <c r="G17" s="37" t="e">
        <f aca="false">VLOOKUP(F17+1,Data!$A$22:$C$71,3,FALSE())</f>
        <v>#VALUE!</v>
      </c>
      <c r="H17" s="37" t="e">
        <f aca="false">AND(I16+E16*Data!$C$18+Data!$C$17&gt;=VLOOKUP(G17,Const!$A$2:$B$16,2,FALSE()),IF(G17="Settler",OR(E16&gt;2,AND(E16=2,B17=0)),TRUE()),IF(G17="Worker",OR(E16&gt;1,AND(E16=1,B17=0)),TRUE()),OR(E16&gt;=Data!$C$8,AND(E16=Data!$C$8-1,B17=0)))</f>
        <v>#VALUE!</v>
      </c>
      <c r="I17" s="37" t="e">
        <f aca="false">IF(H17,0,I16+(E16*Data!$C$18+Data!$C$17)*(100-Data!$C$19)/100)</f>
        <v>#VALUE!</v>
      </c>
      <c r="J17" s="37" t="e">
        <f aca="false">J16+(E16*Data!$C$14+Data!$C$13)*(100-Data!$C$15)/100</f>
        <v>#VALUE!</v>
      </c>
      <c r="K17" s="2"/>
    </row>
    <row r="18" customFormat="false" ht="12.75" hidden="false" customHeight="false" outlineLevel="0" collapsed="false">
      <c r="A18" s="5" t="n">
        <v>15</v>
      </c>
      <c r="B18" s="0" t="e">
        <f aca="false">IF(D17,MOD(B17+Data!$C$7,10),MOD(B17+Data!$C$7,20))</f>
        <v>#VALUE!</v>
      </c>
      <c r="C18" s="37" t="e">
        <f aca="false">OR(C17,AND(G18="Granary",H18))</f>
        <v>#VALUE!</v>
      </c>
      <c r="D18" s="37" t="e">
        <f aca="false">OR(D17,AND(C18,B18&gt;=10))</f>
        <v>#VALUE!</v>
      </c>
      <c r="E18" s="37" t="e">
        <f aca="false">E17+IF(B18=0,1)-IF(AND(G18="Worker",H18),1)-IF(AND(G18="Settler",H18),2)</f>
        <v>#VALUE!</v>
      </c>
      <c r="F18" s="37" t="e">
        <f aca="false">F17+IF(H17,1)</f>
        <v>#VALUE!</v>
      </c>
      <c r="G18" s="37" t="e">
        <f aca="false">VLOOKUP(F18+1,Data!$A$22:$C$71,3,FALSE())</f>
        <v>#VALUE!</v>
      </c>
      <c r="H18" s="37" t="e">
        <f aca="false">AND(I17+E17*Data!$C$18+Data!$C$17&gt;=VLOOKUP(G18,Const!$A$2:$B$16,2,FALSE()),IF(G18="Settler",OR(E17&gt;2,AND(E17=2,B18=0)),TRUE()),IF(G18="Worker",OR(E17&gt;1,AND(E17=1,B18=0)),TRUE()),OR(E17&gt;=Data!$C$8,AND(E17=Data!$C$8-1,B18=0)))</f>
        <v>#VALUE!</v>
      </c>
      <c r="I18" s="37" t="e">
        <f aca="false">IF(H18,0,I17+(E17*Data!$C$18+Data!$C$17)*(100-Data!$C$19)/100)</f>
        <v>#VALUE!</v>
      </c>
      <c r="J18" s="37" t="e">
        <f aca="false">J17+(E17*Data!$C$14+Data!$C$13)*(100-Data!$C$15)/100</f>
        <v>#VALUE!</v>
      </c>
      <c r="K18" s="2"/>
    </row>
    <row r="19" customFormat="false" ht="12.75" hidden="false" customHeight="false" outlineLevel="0" collapsed="false">
      <c r="A19" s="5" t="n">
        <v>16</v>
      </c>
      <c r="B19" s="0" t="e">
        <f aca="false">IF(D18,MOD(B18+Data!$C$7,10),MOD(B18+Data!$C$7,20))</f>
        <v>#VALUE!</v>
      </c>
      <c r="C19" s="37" t="e">
        <f aca="false">OR(C18,AND(G19="Granary",H19))</f>
        <v>#VALUE!</v>
      </c>
      <c r="D19" s="37" t="e">
        <f aca="false">OR(D18,AND(C19,B19&gt;=10))</f>
        <v>#VALUE!</v>
      </c>
      <c r="E19" s="37" t="e">
        <f aca="false">E18+IF(B19=0,1)-IF(AND(G19="Worker",H19),1)-IF(AND(G19="Settler",H19),2)</f>
        <v>#VALUE!</v>
      </c>
      <c r="F19" s="37" t="e">
        <f aca="false">F18+IF(H18,1)</f>
        <v>#VALUE!</v>
      </c>
      <c r="G19" s="37" t="e">
        <f aca="false">VLOOKUP(F19+1,Data!$A$22:$C$71,3,FALSE())</f>
        <v>#VALUE!</v>
      </c>
      <c r="H19" s="37" t="e">
        <f aca="false">AND(I18+E18*Data!$C$18+Data!$C$17&gt;=VLOOKUP(G19,Const!$A$2:$B$16,2,FALSE()),IF(G19="Settler",OR(E18&gt;2,AND(E18=2,B19=0)),TRUE()),IF(G19="Worker",OR(E18&gt;1,AND(E18=1,B19=0)),TRUE()),OR(E18&gt;=Data!$C$8,AND(E18=Data!$C$8-1,B19=0)))</f>
        <v>#VALUE!</v>
      </c>
      <c r="I19" s="37" t="e">
        <f aca="false">IF(H19,0,I18+(E18*Data!$C$18+Data!$C$17)*(100-Data!$C$19)/100)</f>
        <v>#VALUE!</v>
      </c>
      <c r="J19" s="37" t="e">
        <f aca="false">J18+(E18*Data!$C$14+Data!$C$13)*(100-Data!$C$15)/100</f>
        <v>#VALUE!</v>
      </c>
      <c r="K19" s="2"/>
    </row>
    <row r="20" customFormat="false" ht="12.75" hidden="false" customHeight="false" outlineLevel="0" collapsed="false">
      <c r="A20" s="5" t="n">
        <v>17</v>
      </c>
      <c r="B20" s="0" t="e">
        <f aca="false">IF(D19,MOD(B19+Data!$C$7,10),MOD(B19+Data!$C$7,20))</f>
        <v>#VALUE!</v>
      </c>
      <c r="C20" s="37" t="e">
        <f aca="false">OR(C19,AND(G20="Granary",H20))</f>
        <v>#VALUE!</v>
      </c>
      <c r="D20" s="37" t="e">
        <f aca="false">OR(D19,AND(C20,B20&gt;=10))</f>
        <v>#VALUE!</v>
      </c>
      <c r="E20" s="37" t="e">
        <f aca="false">E19+IF(B20=0,1)-IF(AND(G20="Worker",H20),1)-IF(AND(G20="Settler",H20),2)</f>
        <v>#VALUE!</v>
      </c>
      <c r="F20" s="37" t="e">
        <f aca="false">F19+IF(H19,1)</f>
        <v>#VALUE!</v>
      </c>
      <c r="G20" s="37" t="e">
        <f aca="false">VLOOKUP(F20+1,Data!$A$22:$C$71,3,FALSE())</f>
        <v>#VALUE!</v>
      </c>
      <c r="H20" s="37" t="e">
        <f aca="false">AND(I19+E19*Data!$C$18+Data!$C$17&gt;=VLOOKUP(G20,Const!$A$2:$B$16,2,FALSE()),IF(G20="Settler",OR(E19&gt;2,AND(E19=2,B20=0)),TRUE()),IF(G20="Worker",OR(E19&gt;1,AND(E19=1,B20=0)),TRUE()),OR(E19&gt;=Data!$C$8,AND(E19=Data!$C$8-1,B20=0)))</f>
        <v>#VALUE!</v>
      </c>
      <c r="I20" s="37" t="e">
        <f aca="false">IF(H20,0,I19+(E19*Data!$C$18+Data!$C$17)*(100-Data!$C$19)/100)</f>
        <v>#VALUE!</v>
      </c>
      <c r="J20" s="37" t="e">
        <f aca="false">J19+(E19*Data!$C$14+Data!$C$13)*(100-Data!$C$15)/100</f>
        <v>#VALUE!</v>
      </c>
      <c r="K20" s="2"/>
    </row>
    <row r="21" customFormat="false" ht="12.75" hidden="false" customHeight="false" outlineLevel="0" collapsed="false">
      <c r="A21" s="5" t="n">
        <v>18</v>
      </c>
      <c r="B21" s="0" t="e">
        <f aca="false">IF(D20,MOD(B20+Data!$C$7,10),MOD(B20+Data!$C$7,20))</f>
        <v>#VALUE!</v>
      </c>
      <c r="C21" s="37" t="e">
        <f aca="false">OR(C20,AND(G21="Granary",H21))</f>
        <v>#VALUE!</v>
      </c>
      <c r="D21" s="37" t="e">
        <f aca="false">OR(D20,AND(C21,B21&gt;=10))</f>
        <v>#VALUE!</v>
      </c>
      <c r="E21" s="37" t="e">
        <f aca="false">E20+IF(B21=0,1)-IF(AND(G21="Worker",H21),1)-IF(AND(G21="Settler",H21),2)</f>
        <v>#VALUE!</v>
      </c>
      <c r="F21" s="37" t="e">
        <f aca="false">F20+IF(H20,1)</f>
        <v>#VALUE!</v>
      </c>
      <c r="G21" s="37" t="e">
        <f aca="false">VLOOKUP(F21+1,Data!$A$22:$C$71,3,FALSE())</f>
        <v>#VALUE!</v>
      </c>
      <c r="H21" s="37" t="e">
        <f aca="false">AND(I20+E20*Data!$C$18+Data!$C$17&gt;=VLOOKUP(G21,Const!$A$2:$B$16,2,FALSE()),IF(G21="Settler",OR(E20&gt;2,AND(E20=2,B21=0)),TRUE()),IF(G21="Worker",OR(E20&gt;1,AND(E20=1,B21=0)),TRUE()),OR(E20&gt;=Data!$C$8,AND(E20=Data!$C$8-1,B21=0)))</f>
        <v>#VALUE!</v>
      </c>
      <c r="I21" s="37" t="e">
        <f aca="false">IF(H21,0,I20+(E20*Data!$C$18+Data!$C$17)*(100-Data!$C$19)/100)</f>
        <v>#VALUE!</v>
      </c>
      <c r="J21" s="37" t="e">
        <f aca="false">J20+(E20*Data!$C$14+Data!$C$13)*(100-Data!$C$15)/100</f>
        <v>#VALUE!</v>
      </c>
      <c r="K21" s="2"/>
    </row>
    <row r="22" customFormat="false" ht="12.75" hidden="false" customHeight="false" outlineLevel="0" collapsed="false">
      <c r="A22" s="5" t="n">
        <v>19</v>
      </c>
      <c r="B22" s="0" t="e">
        <f aca="false">IF(D21,MOD(B21+Data!$C$7,10),MOD(B21+Data!$C$7,20))</f>
        <v>#VALUE!</v>
      </c>
      <c r="C22" s="37" t="e">
        <f aca="false">OR(C21,AND(G22="Granary",H22))</f>
        <v>#VALUE!</v>
      </c>
      <c r="D22" s="37" t="e">
        <f aca="false">OR(D21,AND(C22,B22&gt;=10))</f>
        <v>#VALUE!</v>
      </c>
      <c r="E22" s="37" t="e">
        <f aca="false">E21+IF(B22=0,1)-IF(AND(G22="Worker",H22),1)-IF(AND(G22="Settler",H22),2)</f>
        <v>#VALUE!</v>
      </c>
      <c r="F22" s="37" t="e">
        <f aca="false">F21+IF(H21,1)</f>
        <v>#VALUE!</v>
      </c>
      <c r="G22" s="37" t="e">
        <f aca="false">VLOOKUP(F22+1,Data!$A$22:$C$71,3,FALSE())</f>
        <v>#VALUE!</v>
      </c>
      <c r="H22" s="37" t="e">
        <f aca="false">AND(I21+E21*Data!$C$18+Data!$C$17&gt;=VLOOKUP(G22,Const!$A$2:$B$16,2,FALSE()),IF(G22="Settler",OR(E21&gt;2,AND(E21=2,B22=0)),TRUE()),IF(G22="Worker",OR(E21&gt;1,AND(E21=1,B22=0)),TRUE()),OR(E21&gt;=Data!$C$8,AND(E21=Data!$C$8-1,B22=0)))</f>
        <v>#VALUE!</v>
      </c>
      <c r="I22" s="37" t="e">
        <f aca="false">IF(H22,0,I21+(E21*Data!$C$18+Data!$C$17)*(100-Data!$C$19)/100)</f>
        <v>#VALUE!</v>
      </c>
      <c r="J22" s="37" t="e">
        <f aca="false">J21+(E21*Data!$C$14+Data!$C$13)*(100-Data!$C$15)/100</f>
        <v>#VALUE!</v>
      </c>
      <c r="K22" s="2"/>
    </row>
    <row r="23" customFormat="false" ht="12.75" hidden="false" customHeight="false" outlineLevel="0" collapsed="false">
      <c r="A23" s="5" t="n">
        <v>20</v>
      </c>
      <c r="B23" s="0" t="e">
        <f aca="false">IF(D22,MOD(B22+Data!$C$7,10),MOD(B22+Data!$C$7,20))</f>
        <v>#VALUE!</v>
      </c>
      <c r="C23" s="37" t="e">
        <f aca="false">OR(C22,AND(G23="Granary",H23))</f>
        <v>#VALUE!</v>
      </c>
      <c r="D23" s="37" t="e">
        <f aca="false">OR(D22,AND(C23,B23&gt;=10))</f>
        <v>#VALUE!</v>
      </c>
      <c r="E23" s="37" t="e">
        <f aca="false">E22+IF(B23=0,1)-IF(AND(G23="Worker",H23),1)-IF(AND(G23="Settler",H23),2)</f>
        <v>#VALUE!</v>
      </c>
      <c r="F23" s="37" t="e">
        <f aca="false">F22+IF(H22,1)</f>
        <v>#VALUE!</v>
      </c>
      <c r="G23" s="37" t="e">
        <f aca="false">VLOOKUP(F23+1,Data!$A$22:$C$71,3,FALSE())</f>
        <v>#VALUE!</v>
      </c>
      <c r="H23" s="37" t="e">
        <f aca="false">AND(I22+E22*Data!$C$18+Data!$C$17&gt;=VLOOKUP(G23,Const!$A$2:$B$16,2,FALSE()),IF(G23="Settler",OR(E22&gt;2,AND(E22=2,B23=0)),TRUE()),IF(G23="Worker",OR(E22&gt;1,AND(E22=1,B23=0)),TRUE()),OR(E22&gt;=Data!$C$8,AND(E22=Data!$C$8-1,B23=0)))</f>
        <v>#VALUE!</v>
      </c>
      <c r="I23" s="37" t="e">
        <f aca="false">IF(H23,0,I22+(E22*Data!$C$18+Data!$C$17)*(100-Data!$C$19)/100)</f>
        <v>#VALUE!</v>
      </c>
      <c r="J23" s="37" t="e">
        <f aca="false">J22+(E22*Data!$C$14+Data!$C$13)*(100-Data!$C$15)/100</f>
        <v>#VALUE!</v>
      </c>
      <c r="K23" s="2"/>
    </row>
    <row r="24" customFormat="false" ht="12.75" hidden="false" customHeight="false" outlineLevel="0" collapsed="false">
      <c r="A24" s="5" t="n">
        <v>21</v>
      </c>
      <c r="B24" s="0" t="e">
        <f aca="false">IF(D23,MOD(B23+Data!$C$7,10),MOD(B23+Data!$C$7,20))</f>
        <v>#VALUE!</v>
      </c>
      <c r="C24" s="37" t="e">
        <f aca="false">OR(C23,AND(G24="Granary",H24))</f>
        <v>#VALUE!</v>
      </c>
      <c r="D24" s="37" t="e">
        <f aca="false">OR(D23,AND(C24,B24&gt;=10))</f>
        <v>#VALUE!</v>
      </c>
      <c r="E24" s="37" t="e">
        <f aca="false">E23+IF(B24=0,1)-IF(AND(G24="Worker",H24),1)-IF(AND(G24="Settler",H24),2)</f>
        <v>#VALUE!</v>
      </c>
      <c r="F24" s="37" t="e">
        <f aca="false">F23+IF(H23,1)</f>
        <v>#VALUE!</v>
      </c>
      <c r="G24" s="37" t="e">
        <f aca="false">VLOOKUP(F24+1,Data!$A$22:$C$71,3,FALSE())</f>
        <v>#VALUE!</v>
      </c>
      <c r="H24" s="37" t="e">
        <f aca="false">AND(I23+E23*Data!$C$18+Data!$C$17&gt;=VLOOKUP(G24,Const!$A$2:$B$16,2,FALSE()),IF(G24="Settler",OR(E23&gt;2,AND(E23=2,B24=0)),TRUE()),IF(G24="Worker",OR(E23&gt;1,AND(E23=1,B24=0)),TRUE()),OR(E23&gt;=Data!$C$8,AND(E23=Data!$C$8-1,B24=0)))</f>
        <v>#VALUE!</v>
      </c>
      <c r="I24" s="37" t="e">
        <f aca="false">IF(H24,0,I23+(E23*Data!$C$18+Data!$C$17)*(100-Data!$C$19)/100)</f>
        <v>#VALUE!</v>
      </c>
      <c r="J24" s="37" t="e">
        <f aca="false">J23+(E23*Data!$C$14+Data!$C$13)*(100-Data!$C$15)/100</f>
        <v>#VALUE!</v>
      </c>
      <c r="K24" s="2"/>
    </row>
    <row r="25" customFormat="false" ht="12.75" hidden="false" customHeight="false" outlineLevel="0" collapsed="false">
      <c r="A25" s="5" t="n">
        <v>22</v>
      </c>
      <c r="B25" s="0" t="e">
        <f aca="false">IF(D24,MOD(B24+Data!$C$7,10),MOD(B24+Data!$C$7,20))</f>
        <v>#VALUE!</v>
      </c>
      <c r="C25" s="37" t="e">
        <f aca="false">OR(C24,AND(G25="Granary",H25))</f>
        <v>#VALUE!</v>
      </c>
      <c r="D25" s="37" t="e">
        <f aca="false">OR(D24,AND(C25,B25&gt;=10))</f>
        <v>#VALUE!</v>
      </c>
      <c r="E25" s="37" t="e">
        <f aca="false">E24+IF(B25=0,1)-IF(AND(G25="Worker",H25),1)-IF(AND(G25="Settler",H25),2)</f>
        <v>#VALUE!</v>
      </c>
      <c r="F25" s="37" t="e">
        <f aca="false">F24+IF(H24,1)</f>
        <v>#VALUE!</v>
      </c>
      <c r="G25" s="37" t="e">
        <f aca="false">VLOOKUP(F25+1,Data!$A$22:$C$71,3,FALSE())</f>
        <v>#VALUE!</v>
      </c>
      <c r="H25" s="37" t="e">
        <f aca="false">AND(I24+E24*Data!$C$18+Data!$C$17&gt;=VLOOKUP(G25,Const!$A$2:$B$16,2,FALSE()),IF(G25="Settler",OR(E24&gt;2,AND(E24=2,B25=0)),TRUE()),IF(G25="Worker",OR(E24&gt;1,AND(E24=1,B25=0)),TRUE()),OR(E24&gt;=Data!$C$8,AND(E24=Data!$C$8-1,B25=0)))</f>
        <v>#VALUE!</v>
      </c>
      <c r="I25" s="37" t="e">
        <f aca="false">IF(H25,0,I24+(E24*Data!$C$18+Data!$C$17)*(100-Data!$C$19)/100)</f>
        <v>#VALUE!</v>
      </c>
      <c r="J25" s="37" t="e">
        <f aca="false">J24+(E24*Data!$C$14+Data!$C$13)*(100-Data!$C$15)/100</f>
        <v>#VALUE!</v>
      </c>
      <c r="K25" s="2"/>
    </row>
    <row r="26" customFormat="false" ht="12.75" hidden="false" customHeight="false" outlineLevel="0" collapsed="false">
      <c r="A26" s="5" t="n">
        <v>23</v>
      </c>
      <c r="B26" s="0" t="e">
        <f aca="false">IF(D25,MOD(B25+Data!$C$7,10),MOD(B25+Data!$C$7,20))</f>
        <v>#VALUE!</v>
      </c>
      <c r="C26" s="37" t="e">
        <f aca="false">OR(C25,AND(G26="Granary",H26))</f>
        <v>#VALUE!</v>
      </c>
      <c r="D26" s="37" t="e">
        <f aca="false">OR(D25,AND(C26,B26&gt;=10))</f>
        <v>#VALUE!</v>
      </c>
      <c r="E26" s="37" t="e">
        <f aca="false">E25+IF(B26=0,1)-IF(AND(G26="Worker",H26),1)-IF(AND(G26="Settler",H26),2)</f>
        <v>#VALUE!</v>
      </c>
      <c r="F26" s="37" t="e">
        <f aca="false">F25+IF(H25,1)</f>
        <v>#VALUE!</v>
      </c>
      <c r="G26" s="37" t="e">
        <f aca="false">VLOOKUP(F26+1,Data!$A$22:$C$71,3,FALSE())</f>
        <v>#VALUE!</v>
      </c>
      <c r="H26" s="37" t="e">
        <f aca="false">AND(I25+E25*Data!$C$18+Data!$C$17&gt;=VLOOKUP(G26,Const!$A$2:$B$16,2,FALSE()),IF(G26="Settler",OR(E25&gt;2,AND(E25=2,B26=0)),TRUE()),IF(G26="Worker",OR(E25&gt;1,AND(E25=1,B26=0)),TRUE()),OR(E25&gt;=Data!$C$8,AND(E25=Data!$C$8-1,B26=0)))</f>
        <v>#VALUE!</v>
      </c>
      <c r="I26" s="37" t="e">
        <f aca="false">IF(H26,0,I25+(E25*Data!$C$18+Data!$C$17)*(100-Data!$C$19)/100)</f>
        <v>#VALUE!</v>
      </c>
      <c r="J26" s="37" t="e">
        <f aca="false">J25+(E25*Data!$C$14+Data!$C$13)*(100-Data!$C$15)/100</f>
        <v>#VALUE!</v>
      </c>
      <c r="K26" s="2"/>
    </row>
    <row r="27" customFormat="false" ht="12.75" hidden="false" customHeight="false" outlineLevel="0" collapsed="false">
      <c r="A27" s="5" t="n">
        <v>24</v>
      </c>
      <c r="B27" s="0" t="e">
        <f aca="false">IF(D26,MOD(B26+Data!$C$7,10),MOD(B26+Data!$C$7,20))</f>
        <v>#VALUE!</v>
      </c>
      <c r="C27" s="37" t="e">
        <f aca="false">OR(C26,AND(G27="Granary",H27))</f>
        <v>#VALUE!</v>
      </c>
      <c r="D27" s="37" t="e">
        <f aca="false">OR(D26,AND(C27,B27&gt;=10))</f>
        <v>#VALUE!</v>
      </c>
      <c r="E27" s="37" t="e">
        <f aca="false">E26+IF(B27=0,1)-IF(AND(G27="Worker",H27),1)-IF(AND(G27="Settler",H27),2)</f>
        <v>#VALUE!</v>
      </c>
      <c r="F27" s="37" t="e">
        <f aca="false">F26+IF(H26,1)</f>
        <v>#VALUE!</v>
      </c>
      <c r="G27" s="37" t="e">
        <f aca="false">VLOOKUP(F27+1,Data!$A$22:$C$71,3,FALSE())</f>
        <v>#VALUE!</v>
      </c>
      <c r="H27" s="37" t="e">
        <f aca="false">AND(I26+E26*Data!$C$18+Data!$C$17&gt;=VLOOKUP(G27,Const!$A$2:$B$16,2,FALSE()),IF(G27="Settler",OR(E26&gt;2,AND(E26=2,B27=0)),TRUE()),IF(G27="Worker",OR(E26&gt;1,AND(E26=1,B27=0)),TRUE()),OR(E26&gt;=Data!$C$8,AND(E26=Data!$C$8-1,B27=0)))</f>
        <v>#VALUE!</v>
      </c>
      <c r="I27" s="37" t="e">
        <f aca="false">IF(H27,0,I26+(E26*Data!$C$18+Data!$C$17)*(100-Data!$C$19)/100)</f>
        <v>#VALUE!</v>
      </c>
      <c r="J27" s="37" t="e">
        <f aca="false">J26+(E26*Data!$C$14+Data!$C$13)*(100-Data!$C$15)/100</f>
        <v>#VALUE!</v>
      </c>
      <c r="K27" s="2"/>
    </row>
    <row r="28" customFormat="false" ht="12.75" hidden="false" customHeight="false" outlineLevel="0" collapsed="false">
      <c r="A28" s="5" t="n">
        <v>25</v>
      </c>
      <c r="B28" s="0" t="e">
        <f aca="false">IF(D27,MOD(B27+Data!$C$7,10),MOD(B27+Data!$C$7,20))</f>
        <v>#VALUE!</v>
      </c>
      <c r="C28" s="37" t="e">
        <f aca="false">OR(C27,AND(G28="Granary",H28))</f>
        <v>#VALUE!</v>
      </c>
      <c r="D28" s="37" t="e">
        <f aca="false">OR(D27,AND(C28,B28&gt;=10))</f>
        <v>#VALUE!</v>
      </c>
      <c r="E28" s="37" t="e">
        <f aca="false">E27+IF(B28=0,1)-IF(AND(G28="Worker",H28),1)-IF(AND(G28="Settler",H28),2)</f>
        <v>#VALUE!</v>
      </c>
      <c r="F28" s="37" t="e">
        <f aca="false">F27+IF(H27,1)</f>
        <v>#VALUE!</v>
      </c>
      <c r="G28" s="37" t="e">
        <f aca="false">VLOOKUP(F28+1,Data!$A$22:$C$71,3,FALSE())</f>
        <v>#VALUE!</v>
      </c>
      <c r="H28" s="37" t="e">
        <f aca="false">AND(I27+E27*Data!$C$18+Data!$C$17&gt;=VLOOKUP(G28,Const!$A$2:$B$16,2,FALSE()),IF(G28="Settler",OR(E27&gt;2,AND(E27=2,B28=0)),TRUE()),IF(G28="Worker",OR(E27&gt;1,AND(E27=1,B28=0)),TRUE()),OR(E27&gt;=Data!$C$8,AND(E27=Data!$C$8-1,B28=0)))</f>
        <v>#VALUE!</v>
      </c>
      <c r="I28" s="37" t="e">
        <f aca="false">IF(H28,0,I27+(E27*Data!$C$18+Data!$C$17)*(100-Data!$C$19)/100)</f>
        <v>#VALUE!</v>
      </c>
      <c r="J28" s="37" t="e">
        <f aca="false">J27+(E27*Data!$C$14+Data!$C$13)*(100-Data!$C$15)/100</f>
        <v>#VALUE!</v>
      </c>
      <c r="K28" s="2"/>
    </row>
    <row r="29" customFormat="false" ht="12.75" hidden="false" customHeight="false" outlineLevel="0" collapsed="false">
      <c r="A29" s="5" t="n">
        <v>26</v>
      </c>
      <c r="B29" s="0" t="e">
        <f aca="false">IF(D28,MOD(B28+Data!$C$7,10),MOD(B28+Data!$C$7,20))</f>
        <v>#VALUE!</v>
      </c>
      <c r="C29" s="37" t="e">
        <f aca="false">OR(C28,AND(G29="Granary",H29))</f>
        <v>#VALUE!</v>
      </c>
      <c r="D29" s="37" t="e">
        <f aca="false">OR(D28,AND(C29,B29&gt;=10))</f>
        <v>#VALUE!</v>
      </c>
      <c r="E29" s="37" t="e">
        <f aca="false">E28+IF(B29=0,1)-IF(AND(G29="Worker",H29),1)-IF(AND(G29="Settler",H29),2)</f>
        <v>#VALUE!</v>
      </c>
      <c r="F29" s="37" t="e">
        <f aca="false">F28+IF(H28,1)</f>
        <v>#VALUE!</v>
      </c>
      <c r="G29" s="37" t="e">
        <f aca="false">VLOOKUP(F29+1,Data!$A$22:$C$71,3,FALSE())</f>
        <v>#VALUE!</v>
      </c>
      <c r="H29" s="37" t="e">
        <f aca="false">AND(I28+E28*Data!$C$18+Data!$C$17&gt;=VLOOKUP(G29,Const!$A$2:$B$16,2,FALSE()),IF(G29="Settler",OR(E28&gt;2,AND(E28=2,B29=0)),TRUE()),IF(G29="Worker",OR(E28&gt;1,AND(E28=1,B29=0)),TRUE()),OR(E28&gt;=Data!$C$8,AND(E28=Data!$C$8-1,B29=0)))</f>
        <v>#VALUE!</v>
      </c>
      <c r="I29" s="37" t="e">
        <f aca="false">IF(H29,0,I28+(E28*Data!$C$18+Data!$C$17)*(100-Data!$C$19)/100)</f>
        <v>#VALUE!</v>
      </c>
      <c r="J29" s="37" t="e">
        <f aca="false">J28+(E28*Data!$C$14+Data!$C$13)*(100-Data!$C$15)/100</f>
        <v>#VALUE!</v>
      </c>
      <c r="K29" s="2"/>
    </row>
    <row r="30" customFormat="false" ht="12.75" hidden="false" customHeight="false" outlineLevel="0" collapsed="false">
      <c r="A30" s="5" t="n">
        <v>27</v>
      </c>
      <c r="B30" s="0" t="e">
        <f aca="false">IF(D29,MOD(B29+Data!$C$7,10),MOD(B29+Data!$C$7,20))</f>
        <v>#VALUE!</v>
      </c>
      <c r="C30" s="37" t="e">
        <f aca="false">OR(C29,AND(G30="Granary",H30))</f>
        <v>#VALUE!</v>
      </c>
      <c r="D30" s="37" t="e">
        <f aca="false">OR(D29,AND(C30,B30&gt;=10))</f>
        <v>#VALUE!</v>
      </c>
      <c r="E30" s="37" t="e">
        <f aca="false">E29+IF(B30=0,1)-IF(AND(G30="Worker",H30),1)-IF(AND(G30="Settler",H30),2)</f>
        <v>#VALUE!</v>
      </c>
      <c r="F30" s="37" t="e">
        <f aca="false">F29+IF(H29,1)</f>
        <v>#VALUE!</v>
      </c>
      <c r="G30" s="37" t="e">
        <f aca="false">VLOOKUP(F30+1,Data!$A$22:$C$71,3,FALSE())</f>
        <v>#VALUE!</v>
      </c>
      <c r="H30" s="37" t="e">
        <f aca="false">AND(I29+E29*Data!$C$18+Data!$C$17&gt;=VLOOKUP(G30,Const!$A$2:$B$16,2,FALSE()),IF(G30="Settler",OR(E29&gt;2,AND(E29=2,B30=0)),TRUE()),IF(G30="Worker",OR(E29&gt;1,AND(E29=1,B30=0)),TRUE()),OR(E29&gt;=Data!$C$8,AND(E29=Data!$C$8-1,B30=0)))</f>
        <v>#VALUE!</v>
      </c>
      <c r="I30" s="37" t="e">
        <f aca="false">IF(H30,0,I29+(E29*Data!$C$18+Data!$C$17)*(100-Data!$C$19)/100)</f>
        <v>#VALUE!</v>
      </c>
      <c r="J30" s="37" t="e">
        <f aca="false">J29+(E29*Data!$C$14+Data!$C$13)*(100-Data!$C$15)/100</f>
        <v>#VALUE!</v>
      </c>
      <c r="K30" s="2"/>
    </row>
    <row r="31" customFormat="false" ht="12.75" hidden="false" customHeight="false" outlineLevel="0" collapsed="false">
      <c r="A31" s="5" t="n">
        <v>28</v>
      </c>
      <c r="B31" s="0" t="e">
        <f aca="false">IF(D30,MOD(B30+Data!$C$7,10),MOD(B30+Data!$C$7,20))</f>
        <v>#VALUE!</v>
      </c>
      <c r="C31" s="37" t="e">
        <f aca="false">OR(C30,AND(G31="Granary",H31))</f>
        <v>#VALUE!</v>
      </c>
      <c r="D31" s="37" t="e">
        <f aca="false">OR(D30,AND(C31,B31&gt;=10))</f>
        <v>#VALUE!</v>
      </c>
      <c r="E31" s="37" t="e">
        <f aca="false">E30+IF(B31=0,1)-IF(AND(G31="Worker",H31),1)-IF(AND(G31="Settler",H31),2)</f>
        <v>#VALUE!</v>
      </c>
      <c r="F31" s="37" t="e">
        <f aca="false">F30+IF(H30,1)</f>
        <v>#VALUE!</v>
      </c>
      <c r="G31" s="37" t="e">
        <f aca="false">VLOOKUP(F31+1,Data!$A$22:$C$71,3,FALSE())</f>
        <v>#VALUE!</v>
      </c>
      <c r="H31" s="37" t="e">
        <f aca="false">AND(I30+E30*Data!$C$18+Data!$C$17&gt;=VLOOKUP(G31,Const!$A$2:$B$16,2,FALSE()),IF(G31="Settler",OR(E30&gt;2,AND(E30=2,B31=0)),TRUE()),IF(G31="Worker",OR(E30&gt;1,AND(E30=1,B31=0)),TRUE()),OR(E30&gt;=Data!$C$8,AND(E30=Data!$C$8-1,B31=0)))</f>
        <v>#VALUE!</v>
      </c>
      <c r="I31" s="37" t="e">
        <f aca="false">IF(H31,0,I30+(E30*Data!$C$18+Data!$C$17)*(100-Data!$C$19)/100)</f>
        <v>#VALUE!</v>
      </c>
      <c r="J31" s="37" t="e">
        <f aca="false">J30+(E30*Data!$C$14+Data!$C$13)*(100-Data!$C$15)/100</f>
        <v>#VALUE!</v>
      </c>
      <c r="K31" s="2"/>
    </row>
    <row r="32" customFormat="false" ht="12.75" hidden="false" customHeight="false" outlineLevel="0" collapsed="false">
      <c r="A32" s="5" t="n">
        <v>29</v>
      </c>
      <c r="B32" s="0" t="e">
        <f aca="false">IF(D31,MOD(B31+Data!$C$7,10),MOD(B31+Data!$C$7,20))</f>
        <v>#VALUE!</v>
      </c>
      <c r="C32" s="37" t="e">
        <f aca="false">OR(C31,AND(G32="Granary",H32))</f>
        <v>#VALUE!</v>
      </c>
      <c r="D32" s="37" t="e">
        <f aca="false">OR(D31,AND(C32,B32&gt;=10))</f>
        <v>#VALUE!</v>
      </c>
      <c r="E32" s="37" t="e">
        <f aca="false">E31+IF(B32=0,1)-IF(AND(G32="Worker",H32),1)-IF(AND(G32="Settler",H32),2)</f>
        <v>#VALUE!</v>
      </c>
      <c r="F32" s="37" t="e">
        <f aca="false">F31+IF(H31,1)</f>
        <v>#VALUE!</v>
      </c>
      <c r="G32" s="37" t="e">
        <f aca="false">VLOOKUP(F32+1,Data!$A$22:$C$71,3,FALSE())</f>
        <v>#VALUE!</v>
      </c>
      <c r="H32" s="37" t="e">
        <f aca="false">AND(I31+E31*Data!$C$18+Data!$C$17&gt;=VLOOKUP(G32,Const!$A$2:$B$16,2,FALSE()),IF(G32="Settler",OR(E31&gt;2,AND(E31=2,B32=0)),TRUE()),IF(G32="Worker",OR(E31&gt;1,AND(E31=1,B32=0)),TRUE()),OR(E31&gt;=Data!$C$8,AND(E31=Data!$C$8-1,B32=0)))</f>
        <v>#VALUE!</v>
      </c>
      <c r="I32" s="37" t="e">
        <f aca="false">IF(H32,0,I31+(E31*Data!$C$18+Data!$C$17)*(100-Data!$C$19)/100)</f>
        <v>#VALUE!</v>
      </c>
      <c r="J32" s="37" t="e">
        <f aca="false">J31+(E31*Data!$C$14+Data!$C$13)*(100-Data!$C$15)/100</f>
        <v>#VALUE!</v>
      </c>
      <c r="K32" s="2"/>
    </row>
    <row r="33" customFormat="false" ht="12.75" hidden="false" customHeight="false" outlineLevel="0" collapsed="false">
      <c r="A33" s="5" t="n">
        <v>30</v>
      </c>
      <c r="B33" s="0" t="e">
        <f aca="false">IF(D32,MOD(B32+Data!$C$7,10),MOD(B32+Data!$C$7,20))</f>
        <v>#VALUE!</v>
      </c>
      <c r="C33" s="37" t="e">
        <f aca="false">OR(C32,AND(G33="Granary",H33))</f>
        <v>#VALUE!</v>
      </c>
      <c r="D33" s="37" t="e">
        <f aca="false">OR(D32,AND(C33,B33&gt;=10))</f>
        <v>#VALUE!</v>
      </c>
      <c r="E33" s="37" t="e">
        <f aca="false">E32+IF(B33=0,1)-IF(AND(G33="Worker",H33),1)-IF(AND(G33="Settler",H33),2)</f>
        <v>#VALUE!</v>
      </c>
      <c r="F33" s="37" t="e">
        <f aca="false">F32+IF(H32,1)</f>
        <v>#VALUE!</v>
      </c>
      <c r="G33" s="37" t="e">
        <f aca="false">VLOOKUP(F33+1,Data!$A$22:$C$71,3,FALSE())</f>
        <v>#VALUE!</v>
      </c>
      <c r="H33" s="37" t="e">
        <f aca="false">AND(I32+E32*Data!$C$18+Data!$C$17&gt;=VLOOKUP(G33,Const!$A$2:$B$16,2,FALSE()),IF(G33="Settler",OR(E32&gt;2,AND(E32=2,B33=0)),TRUE()),IF(G33="Worker",OR(E32&gt;1,AND(E32=1,B33=0)),TRUE()),OR(E32&gt;=Data!$C$8,AND(E32=Data!$C$8-1,B33=0)))</f>
        <v>#VALUE!</v>
      </c>
      <c r="I33" s="37" t="e">
        <f aca="false">IF(H33,0,I32+(E32*Data!$C$18+Data!$C$17)*(100-Data!$C$19)/100)</f>
        <v>#VALUE!</v>
      </c>
      <c r="J33" s="37" t="e">
        <f aca="false">J32+(E32*Data!$C$14+Data!$C$13)*(100-Data!$C$15)/100</f>
        <v>#VALUE!</v>
      </c>
      <c r="K33" s="2"/>
    </row>
    <row r="34" customFormat="false" ht="12.75" hidden="false" customHeight="false" outlineLevel="0" collapsed="false">
      <c r="A34" s="5" t="n">
        <v>31</v>
      </c>
      <c r="B34" s="0" t="e">
        <f aca="false">IF(D33,MOD(B33+Data!$C$7,10),MOD(B33+Data!$C$7,20))</f>
        <v>#VALUE!</v>
      </c>
      <c r="C34" s="37" t="e">
        <f aca="false">OR(C33,AND(G34="Granary",H34))</f>
        <v>#VALUE!</v>
      </c>
      <c r="D34" s="37" t="e">
        <f aca="false">OR(D33,AND(C34,B34&gt;=10))</f>
        <v>#VALUE!</v>
      </c>
      <c r="E34" s="37" t="e">
        <f aca="false">E33+IF(B34=0,1)-IF(AND(G34="Worker",H34),1)-IF(AND(G34="Settler",H34),2)</f>
        <v>#VALUE!</v>
      </c>
      <c r="F34" s="37" t="e">
        <f aca="false">F33+IF(H33,1)</f>
        <v>#VALUE!</v>
      </c>
      <c r="G34" s="37" t="e">
        <f aca="false">VLOOKUP(F34+1,Data!$A$22:$C$71,3,FALSE())</f>
        <v>#VALUE!</v>
      </c>
      <c r="H34" s="37" t="e">
        <f aca="false">AND(I33+E33*Data!$C$18+Data!$C$17&gt;=VLOOKUP(G34,Const!$A$2:$B$16,2,FALSE()),IF(G34="Settler",OR(E33&gt;2,AND(E33=2,B34=0)),TRUE()),IF(G34="Worker",OR(E33&gt;1,AND(E33=1,B34=0)),TRUE()),OR(E33&gt;=Data!$C$8,AND(E33=Data!$C$8-1,B34=0)))</f>
        <v>#VALUE!</v>
      </c>
      <c r="I34" s="37" t="e">
        <f aca="false">IF(H34,0,I33+(E33*Data!$C$18+Data!$C$17)*(100-Data!$C$19)/100)</f>
        <v>#VALUE!</v>
      </c>
      <c r="J34" s="37" t="e">
        <f aca="false">J33+(E33*Data!$C$14+Data!$C$13)*(100-Data!$C$15)/100</f>
        <v>#VALUE!</v>
      </c>
      <c r="K34" s="2"/>
    </row>
    <row r="35" customFormat="false" ht="12.75" hidden="false" customHeight="false" outlineLevel="0" collapsed="false">
      <c r="A35" s="5" t="n">
        <v>32</v>
      </c>
      <c r="B35" s="0" t="e">
        <f aca="false">IF(D34,MOD(B34+Data!$C$7,10),MOD(B34+Data!$C$7,20))</f>
        <v>#VALUE!</v>
      </c>
      <c r="C35" s="37" t="e">
        <f aca="false">OR(C34,AND(G35="Granary",H35))</f>
        <v>#VALUE!</v>
      </c>
      <c r="D35" s="37" t="e">
        <f aca="false">OR(D34,AND(C35,B35&gt;=10))</f>
        <v>#VALUE!</v>
      </c>
      <c r="E35" s="37" t="e">
        <f aca="false">E34+IF(B35=0,1)-IF(AND(G35="Worker",H35),1)-IF(AND(G35="Settler",H35),2)</f>
        <v>#VALUE!</v>
      </c>
      <c r="F35" s="37" t="e">
        <f aca="false">F34+IF(H34,1)</f>
        <v>#VALUE!</v>
      </c>
      <c r="G35" s="37" t="e">
        <f aca="false">VLOOKUP(F35+1,Data!$A$22:$C$71,3,FALSE())</f>
        <v>#VALUE!</v>
      </c>
      <c r="H35" s="37" t="e">
        <f aca="false">AND(I34+E34*Data!$C$18+Data!$C$17&gt;=VLOOKUP(G35,Const!$A$2:$B$16,2,FALSE()),IF(G35="Settler",OR(E34&gt;2,AND(E34=2,B35=0)),TRUE()),IF(G35="Worker",OR(E34&gt;1,AND(E34=1,B35=0)),TRUE()),OR(E34&gt;=Data!$C$8,AND(E34=Data!$C$8-1,B35=0)))</f>
        <v>#VALUE!</v>
      </c>
      <c r="I35" s="37" t="e">
        <f aca="false">IF(H35,0,I34+(E34*Data!$C$18+Data!$C$17)*(100-Data!$C$19)/100)</f>
        <v>#VALUE!</v>
      </c>
      <c r="J35" s="37" t="e">
        <f aca="false">J34+(E34*Data!$C$14+Data!$C$13)*(100-Data!$C$15)/100</f>
        <v>#VALUE!</v>
      </c>
      <c r="K35" s="2"/>
    </row>
    <row r="36" customFormat="false" ht="12.75" hidden="false" customHeight="false" outlineLevel="0" collapsed="false">
      <c r="A36" s="5" t="n">
        <v>33</v>
      </c>
      <c r="B36" s="0" t="e">
        <f aca="false">IF(D35,MOD(B35+Data!$C$7,10),MOD(B35+Data!$C$7,20))</f>
        <v>#VALUE!</v>
      </c>
      <c r="C36" s="37" t="e">
        <f aca="false">OR(C35,AND(G36="Granary",H36))</f>
        <v>#VALUE!</v>
      </c>
      <c r="D36" s="37" t="e">
        <f aca="false">OR(D35,AND(C36,B36&gt;=10))</f>
        <v>#VALUE!</v>
      </c>
      <c r="E36" s="37" t="e">
        <f aca="false">E35+IF(B36=0,1)-IF(AND(G36="Worker",H36),1)-IF(AND(G36="Settler",H36),2)</f>
        <v>#VALUE!</v>
      </c>
      <c r="F36" s="37" t="e">
        <f aca="false">F35+IF(H35,1)</f>
        <v>#VALUE!</v>
      </c>
      <c r="G36" s="37" t="e">
        <f aca="false">VLOOKUP(F36+1,Data!$A$22:$C$71,3,FALSE())</f>
        <v>#VALUE!</v>
      </c>
      <c r="H36" s="37" t="e">
        <f aca="false">AND(I35+E35*Data!$C$18+Data!$C$17&gt;=VLOOKUP(G36,Const!$A$2:$B$16,2,FALSE()),IF(G36="Settler",OR(E35&gt;2,AND(E35=2,B36=0)),TRUE()),IF(G36="Worker",OR(E35&gt;1,AND(E35=1,B36=0)),TRUE()),OR(E35&gt;=Data!$C$8,AND(E35=Data!$C$8-1,B36=0)))</f>
        <v>#VALUE!</v>
      </c>
      <c r="I36" s="37" t="e">
        <f aca="false">IF(H36,0,I35+(E35*Data!$C$18+Data!$C$17)*(100-Data!$C$19)/100)</f>
        <v>#VALUE!</v>
      </c>
      <c r="J36" s="37" t="e">
        <f aca="false">J35+(E35*Data!$C$14+Data!$C$13)*(100-Data!$C$15)/100</f>
        <v>#VALUE!</v>
      </c>
      <c r="K36" s="2"/>
    </row>
    <row r="37" customFormat="false" ht="12.75" hidden="false" customHeight="false" outlineLevel="0" collapsed="false">
      <c r="A37" s="5" t="n">
        <v>34</v>
      </c>
      <c r="B37" s="0" t="e">
        <f aca="false">IF(D36,MOD(B36+Data!$C$7,10),MOD(B36+Data!$C$7,20))</f>
        <v>#VALUE!</v>
      </c>
      <c r="C37" s="37" t="e">
        <f aca="false">OR(C36,AND(G37="Granary",H37))</f>
        <v>#VALUE!</v>
      </c>
      <c r="D37" s="37" t="e">
        <f aca="false">OR(D36,AND(C37,B37&gt;=10))</f>
        <v>#VALUE!</v>
      </c>
      <c r="E37" s="37" t="e">
        <f aca="false">E36+IF(B37=0,1)-IF(AND(G37="Worker",H37),1)-IF(AND(G37="Settler",H37),2)</f>
        <v>#VALUE!</v>
      </c>
      <c r="F37" s="37" t="e">
        <f aca="false">F36+IF(H36,1)</f>
        <v>#VALUE!</v>
      </c>
      <c r="G37" s="37" t="e">
        <f aca="false">VLOOKUP(F37+1,Data!$A$22:$C$71,3,FALSE())</f>
        <v>#VALUE!</v>
      </c>
      <c r="H37" s="37" t="e">
        <f aca="false">AND(I36+E36*Data!$C$18+Data!$C$17&gt;=VLOOKUP(G37,Const!$A$2:$B$16,2,FALSE()),IF(G37="Settler",OR(E36&gt;2,AND(E36=2,B37=0)),TRUE()),IF(G37="Worker",OR(E36&gt;1,AND(E36=1,B37=0)),TRUE()),OR(E36&gt;=Data!$C$8,AND(E36=Data!$C$8-1,B37=0)))</f>
        <v>#VALUE!</v>
      </c>
      <c r="I37" s="37" t="e">
        <f aca="false">IF(H37,0,I36+(E36*Data!$C$18+Data!$C$17)*(100-Data!$C$19)/100)</f>
        <v>#VALUE!</v>
      </c>
      <c r="J37" s="37" t="e">
        <f aca="false">J36+(E36*Data!$C$14+Data!$C$13)*(100-Data!$C$15)/100</f>
        <v>#VALUE!</v>
      </c>
      <c r="K37" s="2"/>
    </row>
    <row r="38" customFormat="false" ht="12.75" hidden="false" customHeight="false" outlineLevel="0" collapsed="false">
      <c r="A38" s="5" t="n">
        <v>35</v>
      </c>
      <c r="B38" s="0" t="e">
        <f aca="false">IF(D37,MOD(B37+Data!$C$7,10),MOD(B37+Data!$C$7,20))</f>
        <v>#VALUE!</v>
      </c>
      <c r="C38" s="37" t="e">
        <f aca="false">OR(C37,AND(G38="Granary",H38))</f>
        <v>#VALUE!</v>
      </c>
      <c r="D38" s="37" t="e">
        <f aca="false">OR(D37,AND(C38,B38&gt;=10))</f>
        <v>#VALUE!</v>
      </c>
      <c r="E38" s="37" t="e">
        <f aca="false">E37+IF(B38=0,1)-IF(AND(G38="Worker",H38),1)-IF(AND(G38="Settler",H38),2)</f>
        <v>#VALUE!</v>
      </c>
      <c r="F38" s="37" t="e">
        <f aca="false">F37+IF(H37,1)</f>
        <v>#VALUE!</v>
      </c>
      <c r="G38" s="37" t="e">
        <f aca="false">VLOOKUP(F38+1,Data!$A$22:$C$71,3,FALSE())</f>
        <v>#VALUE!</v>
      </c>
      <c r="H38" s="37" t="e">
        <f aca="false">AND(I37+E37*Data!$C$18+Data!$C$17&gt;=VLOOKUP(G38,Const!$A$2:$B$16,2,FALSE()),IF(G38="Settler",OR(E37&gt;2,AND(E37=2,B38=0)),TRUE()),IF(G38="Worker",OR(E37&gt;1,AND(E37=1,B38=0)),TRUE()),OR(E37&gt;=Data!$C$8,AND(E37=Data!$C$8-1,B38=0)))</f>
        <v>#VALUE!</v>
      </c>
      <c r="I38" s="37" t="e">
        <f aca="false">IF(H38,0,I37+(E37*Data!$C$18+Data!$C$17)*(100-Data!$C$19)/100)</f>
        <v>#VALUE!</v>
      </c>
      <c r="J38" s="37" t="e">
        <f aca="false">J37+(E37*Data!$C$14+Data!$C$13)*(100-Data!$C$15)/100</f>
        <v>#VALUE!</v>
      </c>
      <c r="K38" s="2"/>
    </row>
    <row r="39" customFormat="false" ht="12.75" hidden="false" customHeight="false" outlineLevel="0" collapsed="false">
      <c r="A39" s="5" t="n">
        <v>36</v>
      </c>
      <c r="B39" s="0" t="e">
        <f aca="false">IF(D38,MOD(B38+Data!$C$7,10),MOD(B38+Data!$C$7,20))</f>
        <v>#VALUE!</v>
      </c>
      <c r="C39" s="37" t="e">
        <f aca="false">OR(C38,AND(G39="Granary",H39))</f>
        <v>#VALUE!</v>
      </c>
      <c r="D39" s="37" t="e">
        <f aca="false">OR(D38,AND(C39,B39&gt;=10))</f>
        <v>#VALUE!</v>
      </c>
      <c r="E39" s="37" t="e">
        <f aca="false">E38+IF(B39=0,1)-IF(AND(G39="Worker",H39),1)-IF(AND(G39="Settler",H39),2)</f>
        <v>#VALUE!</v>
      </c>
      <c r="F39" s="37" t="e">
        <f aca="false">F38+IF(H38,1)</f>
        <v>#VALUE!</v>
      </c>
      <c r="G39" s="37" t="e">
        <f aca="false">VLOOKUP(F39+1,Data!$A$22:$C$71,3,FALSE())</f>
        <v>#VALUE!</v>
      </c>
      <c r="H39" s="37" t="e">
        <f aca="false">AND(I38+E38*Data!$C$18+Data!$C$17&gt;=VLOOKUP(G39,Const!$A$2:$B$16,2,FALSE()),IF(G39="Settler",OR(E38&gt;2,AND(E38=2,B39=0)),TRUE()),IF(G39="Worker",OR(E38&gt;1,AND(E38=1,B39=0)),TRUE()),OR(E38&gt;=Data!$C$8,AND(E38=Data!$C$8-1,B39=0)))</f>
        <v>#VALUE!</v>
      </c>
      <c r="I39" s="37" t="e">
        <f aca="false">IF(H39,0,I38+(E38*Data!$C$18+Data!$C$17)*(100-Data!$C$19)/100)</f>
        <v>#VALUE!</v>
      </c>
      <c r="J39" s="37" t="e">
        <f aca="false">J38+(E38*Data!$C$14+Data!$C$13)*(100-Data!$C$15)/100</f>
        <v>#VALUE!</v>
      </c>
      <c r="K39" s="2"/>
    </row>
    <row r="40" customFormat="false" ht="12.75" hidden="false" customHeight="false" outlineLevel="0" collapsed="false">
      <c r="A40" s="5" t="n">
        <v>37</v>
      </c>
      <c r="B40" s="0" t="e">
        <f aca="false">IF(D39,MOD(B39+Data!$C$7,10),MOD(B39+Data!$C$7,20))</f>
        <v>#VALUE!</v>
      </c>
      <c r="C40" s="37" t="e">
        <f aca="false">OR(C39,AND(G40="Granary",H40))</f>
        <v>#VALUE!</v>
      </c>
      <c r="D40" s="37" t="e">
        <f aca="false">OR(D39,AND(C40,B40&gt;=10))</f>
        <v>#VALUE!</v>
      </c>
      <c r="E40" s="37" t="e">
        <f aca="false">E39+IF(B40=0,1)-IF(AND(G40="Worker",H40),1)-IF(AND(G40="Settler",H40),2)</f>
        <v>#VALUE!</v>
      </c>
      <c r="F40" s="37" t="e">
        <f aca="false">F39+IF(H39,1)</f>
        <v>#VALUE!</v>
      </c>
      <c r="G40" s="37" t="e">
        <f aca="false">VLOOKUP(F40+1,Data!$A$22:$C$71,3,FALSE())</f>
        <v>#VALUE!</v>
      </c>
      <c r="H40" s="37" t="e">
        <f aca="false">AND(I39+E39*Data!$C$18+Data!$C$17&gt;=VLOOKUP(G40,Const!$A$2:$B$16,2,FALSE()),IF(G40="Settler",OR(E39&gt;2,AND(E39=2,B40=0)),TRUE()),IF(G40="Worker",OR(E39&gt;1,AND(E39=1,B40=0)),TRUE()),OR(E39&gt;=Data!$C$8,AND(E39=Data!$C$8-1,B40=0)))</f>
        <v>#VALUE!</v>
      </c>
      <c r="I40" s="37" t="e">
        <f aca="false">IF(H40,0,I39+(E39*Data!$C$18+Data!$C$17)*(100-Data!$C$19)/100)</f>
        <v>#VALUE!</v>
      </c>
      <c r="J40" s="37" t="e">
        <f aca="false">J39+(E39*Data!$C$14+Data!$C$13)*(100-Data!$C$15)/100</f>
        <v>#VALUE!</v>
      </c>
      <c r="K40" s="2"/>
    </row>
    <row r="41" customFormat="false" ht="12.75" hidden="false" customHeight="false" outlineLevel="0" collapsed="false">
      <c r="A41" s="5" t="n">
        <v>38</v>
      </c>
      <c r="B41" s="0" t="e">
        <f aca="false">IF(D40,MOD(B40+Data!$C$7,10),MOD(B40+Data!$C$7,20))</f>
        <v>#VALUE!</v>
      </c>
      <c r="C41" s="37" t="e">
        <f aca="false">OR(C40,AND(G41="Granary",H41))</f>
        <v>#VALUE!</v>
      </c>
      <c r="D41" s="37" t="e">
        <f aca="false">OR(D40,AND(C41,B41&gt;=10))</f>
        <v>#VALUE!</v>
      </c>
      <c r="E41" s="37" t="e">
        <f aca="false">E40+IF(B41=0,1)-IF(AND(G41="Worker",H41),1)-IF(AND(G41="Settler",H41),2)</f>
        <v>#VALUE!</v>
      </c>
      <c r="F41" s="37" t="e">
        <f aca="false">F40+IF(H40,1)</f>
        <v>#VALUE!</v>
      </c>
      <c r="G41" s="37" t="e">
        <f aca="false">VLOOKUP(F41+1,Data!$A$22:$C$71,3,FALSE())</f>
        <v>#VALUE!</v>
      </c>
      <c r="H41" s="37" t="e">
        <f aca="false">AND(I40+E40*Data!$C$18+Data!$C$17&gt;=VLOOKUP(G41,Const!$A$2:$B$16,2,FALSE()),IF(G41="Settler",OR(E40&gt;2,AND(E40=2,B41=0)),TRUE()),IF(G41="Worker",OR(E40&gt;1,AND(E40=1,B41=0)),TRUE()),OR(E40&gt;=Data!$C$8,AND(E40=Data!$C$8-1,B41=0)))</f>
        <v>#VALUE!</v>
      </c>
      <c r="I41" s="37" t="e">
        <f aca="false">IF(H41,0,I40+(E40*Data!$C$18+Data!$C$17)*(100-Data!$C$19)/100)</f>
        <v>#VALUE!</v>
      </c>
      <c r="J41" s="37" t="e">
        <f aca="false">J40+(E40*Data!$C$14+Data!$C$13)*(100-Data!$C$15)/100</f>
        <v>#VALUE!</v>
      </c>
      <c r="K41" s="2"/>
    </row>
    <row r="42" customFormat="false" ht="12.75" hidden="false" customHeight="false" outlineLevel="0" collapsed="false">
      <c r="A42" s="5" t="n">
        <v>39</v>
      </c>
      <c r="B42" s="0" t="e">
        <f aca="false">IF(D41,MOD(B41+Data!$C$7,10),MOD(B41+Data!$C$7,20))</f>
        <v>#VALUE!</v>
      </c>
      <c r="C42" s="37" t="e">
        <f aca="false">OR(C41,AND(G42="Granary",H42))</f>
        <v>#VALUE!</v>
      </c>
      <c r="D42" s="37" t="e">
        <f aca="false">OR(D41,AND(C42,B42&gt;=10))</f>
        <v>#VALUE!</v>
      </c>
      <c r="E42" s="37" t="e">
        <f aca="false">E41+IF(B42=0,1)-IF(AND(G42="Worker",H42),1)-IF(AND(G42="Settler",H42),2)</f>
        <v>#VALUE!</v>
      </c>
      <c r="F42" s="37" t="e">
        <f aca="false">F41+IF(H41,1)</f>
        <v>#VALUE!</v>
      </c>
      <c r="G42" s="37" t="e">
        <f aca="false">VLOOKUP(F42+1,Data!$A$22:$C$71,3,FALSE())</f>
        <v>#VALUE!</v>
      </c>
      <c r="H42" s="37" t="e">
        <f aca="false">AND(I41+E41*Data!$C$18+Data!$C$17&gt;=VLOOKUP(G42,Const!$A$2:$B$16,2,FALSE()),IF(G42="Settler",OR(E41&gt;2,AND(E41=2,B42=0)),TRUE()),IF(G42="Worker",OR(E41&gt;1,AND(E41=1,B42=0)),TRUE()),OR(E41&gt;=Data!$C$8,AND(E41=Data!$C$8-1,B42=0)))</f>
        <v>#VALUE!</v>
      </c>
      <c r="I42" s="37" t="e">
        <f aca="false">IF(H42,0,I41+(E41*Data!$C$18+Data!$C$17)*(100-Data!$C$19)/100)</f>
        <v>#VALUE!</v>
      </c>
      <c r="J42" s="37" t="e">
        <f aca="false">J41+(E41*Data!$C$14+Data!$C$13)*(100-Data!$C$15)/100</f>
        <v>#VALUE!</v>
      </c>
      <c r="K42" s="2"/>
    </row>
    <row r="43" customFormat="false" ht="12.75" hidden="false" customHeight="false" outlineLevel="0" collapsed="false">
      <c r="A43" s="5" t="n">
        <v>40</v>
      </c>
      <c r="B43" s="0" t="e">
        <f aca="false">IF(D42,MOD(B42+Data!$C$7,10),MOD(B42+Data!$C$7,20))</f>
        <v>#VALUE!</v>
      </c>
      <c r="C43" s="37" t="e">
        <f aca="false">OR(C42,AND(G43="Granary",H43))</f>
        <v>#VALUE!</v>
      </c>
      <c r="D43" s="37" t="e">
        <f aca="false">OR(D42,AND(C43,B43&gt;=10))</f>
        <v>#VALUE!</v>
      </c>
      <c r="E43" s="37" t="e">
        <f aca="false">E42+IF(B43=0,1)-IF(AND(G43="Worker",H43),1)-IF(AND(G43="Settler",H43),2)</f>
        <v>#VALUE!</v>
      </c>
      <c r="F43" s="37" t="e">
        <f aca="false">F42+IF(H42,1)</f>
        <v>#VALUE!</v>
      </c>
      <c r="G43" s="37" t="e">
        <f aca="false">VLOOKUP(F43+1,Data!$A$22:$C$71,3,FALSE())</f>
        <v>#VALUE!</v>
      </c>
      <c r="H43" s="37" t="e">
        <f aca="false">AND(I42+E42*Data!$C$18+Data!$C$17&gt;=VLOOKUP(G43,Const!$A$2:$B$16,2,FALSE()),IF(G43="Settler",OR(E42&gt;2,AND(E42=2,B43=0)),TRUE()),IF(G43="Worker",OR(E42&gt;1,AND(E42=1,B43=0)),TRUE()),OR(E42&gt;=Data!$C$8,AND(E42=Data!$C$8-1,B43=0)))</f>
        <v>#VALUE!</v>
      </c>
      <c r="I43" s="37" t="e">
        <f aca="false">IF(H43,0,I42+(E42*Data!$C$18+Data!$C$17)*(100-Data!$C$19)/100)</f>
        <v>#VALUE!</v>
      </c>
      <c r="J43" s="37" t="e">
        <f aca="false">J42+(E42*Data!$C$14+Data!$C$13)*(100-Data!$C$15)/100</f>
        <v>#VALUE!</v>
      </c>
      <c r="K43" s="2"/>
    </row>
    <row r="44" customFormat="false" ht="12.75" hidden="false" customHeight="false" outlineLevel="0" collapsed="false">
      <c r="A44" s="5" t="n">
        <v>41</v>
      </c>
      <c r="B44" s="0" t="e">
        <f aca="false">IF(D43,MOD(B43+Data!$C$7,10),MOD(B43+Data!$C$7,20))</f>
        <v>#VALUE!</v>
      </c>
      <c r="C44" s="37" t="e">
        <f aca="false">OR(C43,AND(G44="Granary",H44))</f>
        <v>#VALUE!</v>
      </c>
      <c r="D44" s="37" t="e">
        <f aca="false">OR(D43,AND(C44,B44&gt;=10))</f>
        <v>#VALUE!</v>
      </c>
      <c r="E44" s="37" t="e">
        <f aca="false">E43+IF(B44=0,1)-IF(AND(G44="Worker",H44),1)-IF(AND(G44="Settler",H44),2)</f>
        <v>#VALUE!</v>
      </c>
      <c r="F44" s="37" t="e">
        <f aca="false">F43+IF(H43,1)</f>
        <v>#VALUE!</v>
      </c>
      <c r="G44" s="37" t="e">
        <f aca="false">VLOOKUP(F44+1,Data!$A$22:$C$71,3,FALSE())</f>
        <v>#VALUE!</v>
      </c>
      <c r="H44" s="37" t="e">
        <f aca="false">AND(I43+E43*Data!$C$18+Data!$C$17&gt;=VLOOKUP(G44,Const!$A$2:$B$16,2,FALSE()),IF(G44="Settler",OR(E43&gt;2,AND(E43=2,B44=0)),TRUE()),IF(G44="Worker",OR(E43&gt;1,AND(E43=1,B44=0)),TRUE()),OR(E43&gt;=Data!$C$8,AND(E43=Data!$C$8-1,B44=0)))</f>
        <v>#VALUE!</v>
      </c>
      <c r="I44" s="37" t="e">
        <f aca="false">IF(H44,0,I43+(E43*Data!$C$18+Data!$C$17)*(100-Data!$C$19)/100)</f>
        <v>#VALUE!</v>
      </c>
      <c r="J44" s="37" t="e">
        <f aca="false">J43+(E43*Data!$C$14+Data!$C$13)*(100-Data!$C$15)/100</f>
        <v>#VALUE!</v>
      </c>
      <c r="K44" s="2"/>
    </row>
    <row r="45" customFormat="false" ht="12.75" hidden="false" customHeight="false" outlineLevel="0" collapsed="false">
      <c r="A45" s="5" t="n">
        <v>42</v>
      </c>
      <c r="B45" s="0" t="e">
        <f aca="false">IF(D44,MOD(B44+Data!$C$7,10),MOD(B44+Data!$C$7,20))</f>
        <v>#VALUE!</v>
      </c>
      <c r="C45" s="37" t="e">
        <f aca="false">OR(C44,AND(G45="Granary",H45))</f>
        <v>#VALUE!</v>
      </c>
      <c r="D45" s="37" t="e">
        <f aca="false">OR(D44,AND(C45,B45&gt;=10))</f>
        <v>#VALUE!</v>
      </c>
      <c r="E45" s="37" t="e">
        <f aca="false">E44+IF(B45=0,1)-IF(AND(G45="Worker",H45),1)-IF(AND(G45="Settler",H45),2)</f>
        <v>#VALUE!</v>
      </c>
      <c r="F45" s="37" t="e">
        <f aca="false">F44+IF(H44,1)</f>
        <v>#VALUE!</v>
      </c>
      <c r="G45" s="37" t="e">
        <f aca="false">VLOOKUP(F45+1,Data!$A$22:$C$71,3,FALSE())</f>
        <v>#VALUE!</v>
      </c>
      <c r="H45" s="37" t="e">
        <f aca="false">AND(I44+E44*Data!$C$18+Data!$C$17&gt;=VLOOKUP(G45,Const!$A$2:$B$16,2,FALSE()),IF(G45="Settler",OR(E44&gt;2,AND(E44=2,B45=0)),TRUE()),IF(G45="Worker",OR(E44&gt;1,AND(E44=1,B45=0)),TRUE()),OR(E44&gt;=Data!$C$8,AND(E44=Data!$C$8-1,B45=0)))</f>
        <v>#VALUE!</v>
      </c>
      <c r="I45" s="37" t="e">
        <f aca="false">IF(H45,0,I44+(E44*Data!$C$18+Data!$C$17)*(100-Data!$C$19)/100)</f>
        <v>#VALUE!</v>
      </c>
      <c r="J45" s="37" t="e">
        <f aca="false">J44+(E44*Data!$C$14+Data!$C$13)*(100-Data!$C$15)/100</f>
        <v>#VALUE!</v>
      </c>
      <c r="K45" s="2"/>
    </row>
    <row r="46" customFormat="false" ht="12.75" hidden="false" customHeight="false" outlineLevel="0" collapsed="false">
      <c r="A46" s="5" t="n">
        <v>43</v>
      </c>
      <c r="B46" s="0" t="e">
        <f aca="false">IF(D45,MOD(B45+Data!$C$7,10),MOD(B45+Data!$C$7,20))</f>
        <v>#VALUE!</v>
      </c>
      <c r="C46" s="37" t="e">
        <f aca="false">OR(C45,AND(G46="Granary",H46))</f>
        <v>#VALUE!</v>
      </c>
      <c r="D46" s="37" t="e">
        <f aca="false">OR(D45,AND(C46,B46&gt;=10))</f>
        <v>#VALUE!</v>
      </c>
      <c r="E46" s="37" t="e">
        <f aca="false">E45+IF(B46=0,1)-IF(AND(G46="Worker",H46),1)-IF(AND(G46="Settler",H46),2)</f>
        <v>#VALUE!</v>
      </c>
      <c r="F46" s="37" t="e">
        <f aca="false">F45+IF(H45,1)</f>
        <v>#VALUE!</v>
      </c>
      <c r="G46" s="37" t="e">
        <f aca="false">VLOOKUP(F46+1,Data!$A$22:$C$71,3,FALSE())</f>
        <v>#VALUE!</v>
      </c>
      <c r="H46" s="37" t="e">
        <f aca="false">AND(I45+E45*Data!$C$18+Data!$C$17&gt;=VLOOKUP(G46,Const!$A$2:$B$16,2,FALSE()),IF(G46="Settler",OR(E45&gt;2,AND(E45=2,B46=0)),TRUE()),IF(G46="Worker",OR(E45&gt;1,AND(E45=1,B46=0)),TRUE()),OR(E45&gt;=Data!$C$8,AND(E45=Data!$C$8-1,B46=0)))</f>
        <v>#VALUE!</v>
      </c>
      <c r="I46" s="37" t="e">
        <f aca="false">IF(H46,0,I45+(E45*Data!$C$18+Data!$C$17)*(100-Data!$C$19)/100)</f>
        <v>#VALUE!</v>
      </c>
      <c r="J46" s="37" t="e">
        <f aca="false">J45+(E45*Data!$C$14+Data!$C$13)*(100-Data!$C$15)/100</f>
        <v>#VALUE!</v>
      </c>
      <c r="K46" s="2"/>
    </row>
    <row r="47" customFormat="false" ht="12.75" hidden="false" customHeight="false" outlineLevel="0" collapsed="false">
      <c r="A47" s="5" t="n">
        <v>44</v>
      </c>
      <c r="B47" s="0" t="e">
        <f aca="false">IF(D46,MOD(B46+Data!$C$7,10),MOD(B46+Data!$C$7,20))</f>
        <v>#VALUE!</v>
      </c>
      <c r="C47" s="37" t="e">
        <f aca="false">OR(C46,AND(G47="Granary",H47))</f>
        <v>#VALUE!</v>
      </c>
      <c r="D47" s="37" t="e">
        <f aca="false">OR(D46,AND(C47,B47&gt;=10))</f>
        <v>#VALUE!</v>
      </c>
      <c r="E47" s="37" t="e">
        <f aca="false">E46+IF(B47=0,1)-IF(AND(G47="Worker",H47),1)-IF(AND(G47="Settler",H47),2)</f>
        <v>#VALUE!</v>
      </c>
      <c r="F47" s="37" t="e">
        <f aca="false">F46+IF(H46,1)</f>
        <v>#VALUE!</v>
      </c>
      <c r="G47" s="37" t="e">
        <f aca="false">VLOOKUP(F47+1,Data!$A$22:$C$71,3,FALSE())</f>
        <v>#VALUE!</v>
      </c>
      <c r="H47" s="37" t="e">
        <f aca="false">AND(I46+E46*Data!$C$18+Data!$C$17&gt;=VLOOKUP(G47,Const!$A$2:$B$16,2,FALSE()),IF(G47="Settler",OR(E46&gt;2,AND(E46=2,B47=0)),TRUE()),IF(G47="Worker",OR(E46&gt;1,AND(E46=1,B47=0)),TRUE()),OR(E46&gt;=Data!$C$8,AND(E46=Data!$C$8-1,B47=0)))</f>
        <v>#VALUE!</v>
      </c>
      <c r="I47" s="37" t="e">
        <f aca="false">IF(H47,0,I46+(E46*Data!$C$18+Data!$C$17)*(100-Data!$C$19)/100)</f>
        <v>#VALUE!</v>
      </c>
      <c r="J47" s="37" t="e">
        <f aca="false">J46+(E46*Data!$C$14+Data!$C$13)*(100-Data!$C$15)/100</f>
        <v>#VALUE!</v>
      </c>
      <c r="K47" s="2"/>
    </row>
    <row r="48" customFormat="false" ht="12.75" hidden="false" customHeight="false" outlineLevel="0" collapsed="false">
      <c r="A48" s="5" t="n">
        <v>45</v>
      </c>
      <c r="B48" s="0" t="e">
        <f aca="false">IF(D47,MOD(B47+Data!$C$7,10),MOD(B47+Data!$C$7,20))</f>
        <v>#VALUE!</v>
      </c>
      <c r="C48" s="37" t="e">
        <f aca="false">OR(C47,AND(G48="Granary",H48))</f>
        <v>#VALUE!</v>
      </c>
      <c r="D48" s="37" t="e">
        <f aca="false">OR(D47,AND(C48,B48&gt;=10))</f>
        <v>#VALUE!</v>
      </c>
      <c r="E48" s="37" t="e">
        <f aca="false">E47+IF(B48=0,1)-IF(AND(G48="Worker",H48),1)-IF(AND(G48="Settler",H48),2)</f>
        <v>#VALUE!</v>
      </c>
      <c r="F48" s="37" t="e">
        <f aca="false">F47+IF(H47,1)</f>
        <v>#VALUE!</v>
      </c>
      <c r="G48" s="37" t="e">
        <f aca="false">VLOOKUP(F48+1,Data!$A$22:$C$71,3,FALSE())</f>
        <v>#VALUE!</v>
      </c>
      <c r="H48" s="37" t="e">
        <f aca="false">AND(I47+E47*Data!$C$18+Data!$C$17&gt;=VLOOKUP(G48,Const!$A$2:$B$16,2,FALSE()),IF(G48="Settler",OR(E47&gt;2,AND(E47=2,B48=0)),TRUE()),IF(G48="Worker",OR(E47&gt;1,AND(E47=1,B48=0)),TRUE()),OR(E47&gt;=Data!$C$8,AND(E47=Data!$C$8-1,B48=0)))</f>
        <v>#VALUE!</v>
      </c>
      <c r="I48" s="37" t="e">
        <f aca="false">IF(H48,0,I47+(E47*Data!$C$18+Data!$C$17)*(100-Data!$C$19)/100)</f>
        <v>#VALUE!</v>
      </c>
      <c r="J48" s="37" t="e">
        <f aca="false">J47+(E47*Data!$C$14+Data!$C$13)*(100-Data!$C$15)/100</f>
        <v>#VALUE!</v>
      </c>
      <c r="K48" s="2"/>
    </row>
    <row r="49" customFormat="false" ht="12.75" hidden="false" customHeight="false" outlineLevel="0" collapsed="false">
      <c r="A49" s="5" t="n">
        <v>46</v>
      </c>
      <c r="B49" s="0" t="e">
        <f aca="false">IF(D48,MOD(B48+Data!$C$7,10),MOD(B48+Data!$C$7,20))</f>
        <v>#VALUE!</v>
      </c>
      <c r="C49" s="37" t="e">
        <f aca="false">OR(C48,AND(G49="Granary",H49))</f>
        <v>#VALUE!</v>
      </c>
      <c r="D49" s="37" t="e">
        <f aca="false">OR(D48,AND(C49,B49&gt;=10))</f>
        <v>#VALUE!</v>
      </c>
      <c r="E49" s="37" t="e">
        <f aca="false">E48+IF(B49=0,1)-IF(AND(G49="Worker",H49),1)-IF(AND(G49="Settler",H49),2)</f>
        <v>#VALUE!</v>
      </c>
      <c r="F49" s="37" t="e">
        <f aca="false">F48+IF(H48,1)</f>
        <v>#VALUE!</v>
      </c>
      <c r="G49" s="37" t="e">
        <f aca="false">VLOOKUP(F49+1,Data!$A$22:$C$71,3,FALSE())</f>
        <v>#VALUE!</v>
      </c>
      <c r="H49" s="37" t="e">
        <f aca="false">AND(I48+E48*Data!$C$18+Data!$C$17&gt;=VLOOKUP(G49,Const!$A$2:$B$16,2,FALSE()),IF(G49="Settler",OR(E48&gt;2,AND(E48=2,B49=0)),TRUE()),IF(G49="Worker",OR(E48&gt;1,AND(E48=1,B49=0)),TRUE()),OR(E48&gt;=Data!$C$8,AND(E48=Data!$C$8-1,B49=0)))</f>
        <v>#VALUE!</v>
      </c>
      <c r="I49" s="37" t="e">
        <f aca="false">IF(H49,0,I48+(E48*Data!$C$18+Data!$C$17)*(100-Data!$C$19)/100)</f>
        <v>#VALUE!</v>
      </c>
      <c r="J49" s="37" t="e">
        <f aca="false">J48+(E48*Data!$C$14+Data!$C$13)*(100-Data!$C$15)/100</f>
        <v>#VALUE!</v>
      </c>
      <c r="K49" s="2"/>
    </row>
    <row r="50" customFormat="false" ht="12.75" hidden="false" customHeight="false" outlineLevel="0" collapsed="false">
      <c r="A50" s="5" t="n">
        <v>47</v>
      </c>
      <c r="B50" s="0" t="e">
        <f aca="false">IF(D49,MOD(B49+Data!$C$7,10),MOD(B49+Data!$C$7,20))</f>
        <v>#VALUE!</v>
      </c>
      <c r="C50" s="37" t="e">
        <f aca="false">OR(C49,AND(G50="Granary",H50))</f>
        <v>#VALUE!</v>
      </c>
      <c r="D50" s="37" t="e">
        <f aca="false">OR(D49,AND(C50,B50&gt;=10))</f>
        <v>#VALUE!</v>
      </c>
      <c r="E50" s="37" t="e">
        <f aca="false">E49+IF(B50=0,1)-IF(AND(G50="Worker",H50),1)-IF(AND(G50="Settler",H50),2)</f>
        <v>#VALUE!</v>
      </c>
      <c r="F50" s="37" t="e">
        <f aca="false">F49+IF(H49,1)</f>
        <v>#VALUE!</v>
      </c>
      <c r="G50" s="37" t="e">
        <f aca="false">VLOOKUP(F50+1,Data!$A$22:$C$71,3,FALSE())</f>
        <v>#VALUE!</v>
      </c>
      <c r="H50" s="37" t="e">
        <f aca="false">AND(I49+E49*Data!$C$18+Data!$C$17&gt;=VLOOKUP(G50,Const!$A$2:$B$16,2,FALSE()),IF(G50="Settler",OR(E49&gt;2,AND(E49=2,B50=0)),TRUE()),IF(G50="Worker",OR(E49&gt;1,AND(E49=1,B50=0)),TRUE()),OR(E49&gt;=Data!$C$8,AND(E49=Data!$C$8-1,B50=0)))</f>
        <v>#VALUE!</v>
      </c>
      <c r="I50" s="37" t="e">
        <f aca="false">IF(H50,0,I49+(E49*Data!$C$18+Data!$C$17)*(100-Data!$C$19)/100)</f>
        <v>#VALUE!</v>
      </c>
      <c r="J50" s="37" t="e">
        <f aca="false">J49+(E49*Data!$C$14+Data!$C$13)*(100-Data!$C$15)/100</f>
        <v>#VALUE!</v>
      </c>
      <c r="K50" s="2"/>
    </row>
    <row r="51" customFormat="false" ht="12.75" hidden="false" customHeight="false" outlineLevel="0" collapsed="false">
      <c r="A51" s="5" t="n">
        <v>48</v>
      </c>
      <c r="B51" s="0" t="e">
        <f aca="false">IF(D50,MOD(B50+Data!$C$7,10),MOD(B50+Data!$C$7,20))</f>
        <v>#VALUE!</v>
      </c>
      <c r="C51" s="37" t="e">
        <f aca="false">OR(C50,AND(G51="Granary",H51))</f>
        <v>#VALUE!</v>
      </c>
      <c r="D51" s="37" t="e">
        <f aca="false">OR(D50,AND(C51,B51&gt;=10))</f>
        <v>#VALUE!</v>
      </c>
      <c r="E51" s="37" t="e">
        <f aca="false">E50+IF(B51=0,1)-IF(AND(G51="Worker",H51),1)-IF(AND(G51="Settler",H51),2)</f>
        <v>#VALUE!</v>
      </c>
      <c r="F51" s="37" t="e">
        <f aca="false">F50+IF(H50,1)</f>
        <v>#VALUE!</v>
      </c>
      <c r="G51" s="37" t="e">
        <f aca="false">VLOOKUP(F51+1,Data!$A$22:$C$71,3,FALSE())</f>
        <v>#VALUE!</v>
      </c>
      <c r="H51" s="37" t="e">
        <f aca="false">AND(I50+E50*Data!$C$18+Data!$C$17&gt;=VLOOKUP(G51,Const!$A$2:$B$16,2,FALSE()),IF(G51="Settler",OR(E50&gt;2,AND(E50=2,B51=0)),TRUE()),IF(G51="Worker",OR(E50&gt;1,AND(E50=1,B51=0)),TRUE()),OR(E50&gt;=Data!$C$8,AND(E50=Data!$C$8-1,B51=0)))</f>
        <v>#VALUE!</v>
      </c>
      <c r="I51" s="37" t="e">
        <f aca="false">IF(H51,0,I50+(E50*Data!$C$18+Data!$C$17)*(100-Data!$C$19)/100)</f>
        <v>#VALUE!</v>
      </c>
      <c r="J51" s="37" t="e">
        <f aca="false">J50+(E50*Data!$C$14+Data!$C$13)*(100-Data!$C$15)/100</f>
        <v>#VALUE!</v>
      </c>
      <c r="K51" s="2"/>
    </row>
    <row r="52" customFormat="false" ht="12.75" hidden="false" customHeight="false" outlineLevel="0" collapsed="false">
      <c r="A52" s="5" t="n">
        <v>49</v>
      </c>
      <c r="B52" s="0" t="e">
        <f aca="false">IF(D51,MOD(B51+Data!$C$7,10),MOD(B51+Data!$C$7,20))</f>
        <v>#VALUE!</v>
      </c>
      <c r="C52" s="37" t="e">
        <f aca="false">OR(C51,AND(G52="Granary",H52))</f>
        <v>#VALUE!</v>
      </c>
      <c r="D52" s="37" t="e">
        <f aca="false">OR(D51,AND(C52,B52&gt;=10))</f>
        <v>#VALUE!</v>
      </c>
      <c r="E52" s="37" t="e">
        <f aca="false">E51+IF(B52=0,1)-IF(AND(G52="Worker",H52),1)-IF(AND(G52="Settler",H52),2)</f>
        <v>#VALUE!</v>
      </c>
      <c r="F52" s="37" t="e">
        <f aca="false">F51+IF(H51,1)</f>
        <v>#VALUE!</v>
      </c>
      <c r="G52" s="37" t="e">
        <f aca="false">VLOOKUP(F52+1,Data!$A$22:$C$71,3,FALSE())</f>
        <v>#VALUE!</v>
      </c>
      <c r="H52" s="37" t="e">
        <f aca="false">AND(I51+E51*Data!$C$18+Data!$C$17&gt;=VLOOKUP(G52,Const!$A$2:$B$16,2,FALSE()),IF(G52="Settler",OR(E51&gt;2,AND(E51=2,B52=0)),TRUE()),IF(G52="Worker",OR(E51&gt;1,AND(E51=1,B52=0)),TRUE()),OR(E51&gt;=Data!$C$8,AND(E51=Data!$C$8-1,B52=0)))</f>
        <v>#VALUE!</v>
      </c>
      <c r="I52" s="37" t="e">
        <f aca="false">IF(H52,0,I51+(E51*Data!$C$18+Data!$C$17)*(100-Data!$C$19)/100)</f>
        <v>#VALUE!</v>
      </c>
      <c r="J52" s="37" t="e">
        <f aca="false">J51+(E51*Data!$C$14+Data!$C$13)*(100-Data!$C$15)/100</f>
        <v>#VALUE!</v>
      </c>
      <c r="K52" s="2"/>
    </row>
    <row r="53" customFormat="false" ht="12.75" hidden="false" customHeight="false" outlineLevel="0" collapsed="false">
      <c r="A53" s="5" t="n">
        <v>50</v>
      </c>
      <c r="B53" s="0" t="e">
        <f aca="false">IF(D52,MOD(B52+Data!$C$7,10),MOD(B52+Data!$C$7,20))</f>
        <v>#VALUE!</v>
      </c>
      <c r="C53" s="37" t="e">
        <f aca="false">OR(C52,AND(G53="Granary",H53))</f>
        <v>#VALUE!</v>
      </c>
      <c r="D53" s="37" t="e">
        <f aca="false">OR(D52,AND(C53,B53&gt;=10))</f>
        <v>#VALUE!</v>
      </c>
      <c r="E53" s="37" t="e">
        <f aca="false">E52+IF(B53=0,1)-IF(AND(G53="Worker",H53),1)-IF(AND(G53="Settler",H53),2)</f>
        <v>#VALUE!</v>
      </c>
      <c r="F53" s="37" t="e">
        <f aca="false">F52+IF(H52,1)</f>
        <v>#VALUE!</v>
      </c>
      <c r="G53" s="37" t="e">
        <f aca="false">VLOOKUP(F53+1,Data!$A$22:$C$71,3,FALSE())</f>
        <v>#VALUE!</v>
      </c>
      <c r="H53" s="37" t="e">
        <f aca="false">AND(I52+E52*Data!$C$18+Data!$C$17&gt;=VLOOKUP(G53,Const!$A$2:$B$16,2,FALSE()),IF(G53="Settler",OR(E52&gt;2,AND(E52=2,B53=0)),TRUE()),IF(G53="Worker",OR(E52&gt;1,AND(E52=1,B53=0)),TRUE()),OR(E52&gt;=Data!$C$8,AND(E52=Data!$C$8-1,B53=0)))</f>
        <v>#VALUE!</v>
      </c>
      <c r="I53" s="37" t="e">
        <f aca="false">IF(H53,0,I52+(E52*Data!$C$18+Data!$C$17)*(100-Data!$C$19)/100)</f>
        <v>#VALUE!</v>
      </c>
      <c r="J53" s="37" t="e">
        <f aca="false">J52+(E52*Data!$C$14+Data!$C$13)*(100-Data!$C$15)/100</f>
        <v>#VALUE!</v>
      </c>
      <c r="K53" s="2"/>
    </row>
    <row r="54" customFormat="false" ht="12.75" hidden="false" customHeight="false" outlineLevel="0" collapsed="false">
      <c r="A54" s="5" t="n">
        <v>51</v>
      </c>
      <c r="B54" s="0" t="e">
        <f aca="false">IF(D53,MOD(B53+Data!$C$7,10),MOD(B53+Data!$C$7,20))</f>
        <v>#VALUE!</v>
      </c>
      <c r="C54" s="37" t="e">
        <f aca="false">OR(C53,AND(G54="Granary",H54))</f>
        <v>#VALUE!</v>
      </c>
      <c r="D54" s="37" t="e">
        <f aca="false">OR(D53,AND(C54,B54&gt;=10))</f>
        <v>#VALUE!</v>
      </c>
      <c r="E54" s="37" t="e">
        <f aca="false">E53+IF(B54=0,1)-IF(AND(G54="Worker",H54),1)-IF(AND(G54="Settler",H54),2)</f>
        <v>#VALUE!</v>
      </c>
      <c r="F54" s="37" t="e">
        <f aca="false">F53+IF(H53,1)</f>
        <v>#VALUE!</v>
      </c>
      <c r="G54" s="37" t="e">
        <f aca="false">VLOOKUP(F54+1,Data!$A$22:$C$71,3,FALSE())</f>
        <v>#VALUE!</v>
      </c>
      <c r="H54" s="37" t="e">
        <f aca="false">AND(I53+E53*Data!$C$18+Data!$C$17&gt;=VLOOKUP(G54,Const!$A$2:$B$16,2,FALSE()),IF(G54="Settler",OR(E53&gt;2,AND(E53=2,B54=0)),TRUE()),IF(G54="Worker",OR(E53&gt;1,AND(E53=1,B54=0)),TRUE()),OR(E53&gt;=Data!$C$8,AND(E53=Data!$C$8-1,B54=0)))</f>
        <v>#VALUE!</v>
      </c>
      <c r="I54" s="37" t="e">
        <f aca="false">IF(H54,0,I53+(E53*Data!$C$18+Data!$C$17)*(100-Data!$C$19)/100)</f>
        <v>#VALUE!</v>
      </c>
      <c r="J54" s="37" t="e">
        <f aca="false">J53+(E53*Data!$C$14+Data!$C$13)*(100-Data!$C$15)/100</f>
        <v>#VALUE!</v>
      </c>
      <c r="K54" s="2"/>
    </row>
    <row r="55" customFormat="false" ht="12.75" hidden="false" customHeight="false" outlineLevel="0" collapsed="false">
      <c r="A55" s="5" t="n">
        <v>52</v>
      </c>
      <c r="B55" s="0" t="e">
        <f aca="false">IF(D54,MOD(B54+Data!$C$7,10),MOD(B54+Data!$C$7,20))</f>
        <v>#VALUE!</v>
      </c>
      <c r="C55" s="37" t="e">
        <f aca="false">OR(C54,AND(G55="Granary",H55))</f>
        <v>#VALUE!</v>
      </c>
      <c r="D55" s="37" t="e">
        <f aca="false">OR(D54,AND(C55,B55&gt;=10))</f>
        <v>#VALUE!</v>
      </c>
      <c r="E55" s="37" t="e">
        <f aca="false">E54+IF(B55=0,1)-IF(AND(G55="Worker",H55),1)-IF(AND(G55="Settler",H55),2)</f>
        <v>#VALUE!</v>
      </c>
      <c r="F55" s="37" t="e">
        <f aca="false">F54+IF(H54,1)</f>
        <v>#VALUE!</v>
      </c>
      <c r="G55" s="37" t="e">
        <f aca="false">VLOOKUP(F55+1,Data!$A$22:$C$71,3,FALSE())</f>
        <v>#VALUE!</v>
      </c>
      <c r="H55" s="37" t="e">
        <f aca="false">AND(I54+E54*Data!$C$18+Data!$C$17&gt;=VLOOKUP(G55,Const!$A$2:$B$16,2,FALSE()),IF(G55="Settler",OR(E54&gt;2,AND(E54=2,B55=0)),TRUE()),IF(G55="Worker",OR(E54&gt;1,AND(E54=1,B55=0)),TRUE()),OR(E54&gt;=Data!$C$8,AND(E54=Data!$C$8-1,B55=0)))</f>
        <v>#VALUE!</v>
      </c>
      <c r="I55" s="37" t="e">
        <f aca="false">IF(H55,0,I54+(E54*Data!$C$18+Data!$C$17)*(100-Data!$C$19)/100)</f>
        <v>#VALUE!</v>
      </c>
      <c r="J55" s="37" t="e">
        <f aca="false">J54+(E54*Data!$C$14+Data!$C$13)*(100-Data!$C$15)/100</f>
        <v>#VALUE!</v>
      </c>
      <c r="K55" s="2"/>
    </row>
    <row r="56" customFormat="false" ht="12.75" hidden="false" customHeight="false" outlineLevel="0" collapsed="false">
      <c r="A56" s="5" t="n">
        <v>53</v>
      </c>
      <c r="B56" s="0" t="e">
        <f aca="false">IF(D55,MOD(B55+Data!$C$7,10),MOD(B55+Data!$C$7,20))</f>
        <v>#VALUE!</v>
      </c>
      <c r="C56" s="37" t="e">
        <f aca="false">OR(C55,AND(G56="Granary",H56))</f>
        <v>#VALUE!</v>
      </c>
      <c r="D56" s="37" t="e">
        <f aca="false">OR(D55,AND(C56,B56&gt;=10))</f>
        <v>#VALUE!</v>
      </c>
      <c r="E56" s="37" t="e">
        <f aca="false">E55+IF(B56=0,1)-IF(AND(G56="Worker",H56),1)-IF(AND(G56="Settler",H56),2)</f>
        <v>#VALUE!</v>
      </c>
      <c r="F56" s="37" t="e">
        <f aca="false">F55+IF(H55,1)</f>
        <v>#VALUE!</v>
      </c>
      <c r="G56" s="37" t="e">
        <f aca="false">VLOOKUP(F56+1,Data!$A$22:$C$71,3,FALSE())</f>
        <v>#VALUE!</v>
      </c>
      <c r="H56" s="37" t="e">
        <f aca="false">AND(I55+E55*Data!$C$18+Data!$C$17&gt;=VLOOKUP(G56,Const!$A$2:$B$16,2,FALSE()),IF(G56="Settler",OR(E55&gt;2,AND(E55=2,B56=0)),TRUE()),IF(G56="Worker",OR(E55&gt;1,AND(E55=1,B56=0)),TRUE()),OR(E55&gt;=Data!$C$8,AND(E55=Data!$C$8-1,B56=0)))</f>
        <v>#VALUE!</v>
      </c>
      <c r="I56" s="37" t="e">
        <f aca="false">IF(H56,0,I55+(E55*Data!$C$18+Data!$C$17)*(100-Data!$C$19)/100)</f>
        <v>#VALUE!</v>
      </c>
      <c r="J56" s="37" t="e">
        <f aca="false">J55+(E55*Data!$C$14+Data!$C$13)*(100-Data!$C$15)/100</f>
        <v>#VALUE!</v>
      </c>
      <c r="K56" s="2"/>
    </row>
    <row r="57" customFormat="false" ht="12.75" hidden="false" customHeight="false" outlineLevel="0" collapsed="false">
      <c r="A57" s="5" t="n">
        <v>54</v>
      </c>
      <c r="B57" s="0" t="e">
        <f aca="false">IF(D56,MOD(B56+Data!$C$7,10),MOD(B56+Data!$C$7,20))</f>
        <v>#VALUE!</v>
      </c>
      <c r="C57" s="37" t="e">
        <f aca="false">OR(C56,AND(G57="Granary",H57))</f>
        <v>#VALUE!</v>
      </c>
      <c r="D57" s="37" t="e">
        <f aca="false">OR(D56,AND(C57,B57&gt;=10))</f>
        <v>#VALUE!</v>
      </c>
      <c r="E57" s="37" t="e">
        <f aca="false">E56+IF(B57=0,1)-IF(AND(G57="Worker",H57),1)-IF(AND(G57="Settler",H57),2)</f>
        <v>#VALUE!</v>
      </c>
      <c r="F57" s="37" t="e">
        <f aca="false">F56+IF(H56,1)</f>
        <v>#VALUE!</v>
      </c>
      <c r="G57" s="37" t="e">
        <f aca="false">VLOOKUP(F57+1,Data!$A$22:$C$71,3,FALSE())</f>
        <v>#VALUE!</v>
      </c>
      <c r="H57" s="37" t="e">
        <f aca="false">AND(I56+E56*Data!$C$18+Data!$C$17&gt;=VLOOKUP(G57,Const!$A$2:$B$16,2,FALSE()),IF(G57="Settler",OR(E56&gt;2,AND(E56=2,B57=0)),TRUE()),IF(G57="Worker",OR(E56&gt;1,AND(E56=1,B57=0)),TRUE()),OR(E56&gt;=Data!$C$8,AND(E56=Data!$C$8-1,B57=0)))</f>
        <v>#VALUE!</v>
      </c>
      <c r="I57" s="37" t="e">
        <f aca="false">IF(H57,0,I56+(E56*Data!$C$18+Data!$C$17)*(100-Data!$C$19)/100)</f>
        <v>#VALUE!</v>
      </c>
      <c r="J57" s="37" t="e">
        <f aca="false">J56+(E56*Data!$C$14+Data!$C$13)*(100-Data!$C$15)/100</f>
        <v>#VALUE!</v>
      </c>
      <c r="K57" s="2"/>
    </row>
    <row r="58" customFormat="false" ht="12.75" hidden="false" customHeight="false" outlineLevel="0" collapsed="false">
      <c r="A58" s="5" t="n">
        <v>55</v>
      </c>
      <c r="B58" s="0" t="e">
        <f aca="false">IF(D57,MOD(B57+Data!$C$7,10),MOD(B57+Data!$C$7,20))</f>
        <v>#VALUE!</v>
      </c>
      <c r="C58" s="37" t="e">
        <f aca="false">OR(C57,AND(G58="Granary",H58))</f>
        <v>#VALUE!</v>
      </c>
      <c r="D58" s="37" t="e">
        <f aca="false">OR(D57,AND(C58,B58&gt;=10))</f>
        <v>#VALUE!</v>
      </c>
      <c r="E58" s="37" t="e">
        <f aca="false">E57+IF(B58=0,1)-IF(AND(G58="Worker",H58),1)-IF(AND(G58="Settler",H58),2)</f>
        <v>#VALUE!</v>
      </c>
      <c r="F58" s="37" t="e">
        <f aca="false">F57+IF(H57,1)</f>
        <v>#VALUE!</v>
      </c>
      <c r="G58" s="37" t="e">
        <f aca="false">VLOOKUP(F58+1,Data!$A$22:$C$71,3,FALSE())</f>
        <v>#VALUE!</v>
      </c>
      <c r="H58" s="37" t="e">
        <f aca="false">AND(I57+E57*Data!$C$18+Data!$C$17&gt;=VLOOKUP(G58,Const!$A$2:$B$16,2,FALSE()),IF(G58="Settler",OR(E57&gt;2,AND(E57=2,B58=0)),TRUE()),IF(G58="Worker",OR(E57&gt;1,AND(E57=1,B58=0)),TRUE()),OR(E57&gt;=Data!$C$8,AND(E57=Data!$C$8-1,B58=0)))</f>
        <v>#VALUE!</v>
      </c>
      <c r="I58" s="37" t="e">
        <f aca="false">IF(H58,0,I57+(E57*Data!$C$18+Data!$C$17)*(100-Data!$C$19)/100)</f>
        <v>#VALUE!</v>
      </c>
      <c r="J58" s="37" t="e">
        <f aca="false">J57+(E57*Data!$C$14+Data!$C$13)*(100-Data!$C$15)/100</f>
        <v>#VALUE!</v>
      </c>
      <c r="K58" s="2"/>
    </row>
    <row r="59" customFormat="false" ht="12.75" hidden="false" customHeight="false" outlineLevel="0" collapsed="false">
      <c r="A59" s="5" t="n">
        <v>56</v>
      </c>
      <c r="B59" s="0" t="e">
        <f aca="false">IF(D58,MOD(B58+Data!$C$7,10),MOD(B58+Data!$C$7,20))</f>
        <v>#VALUE!</v>
      </c>
      <c r="C59" s="37" t="e">
        <f aca="false">OR(C58,AND(G59="Granary",H59))</f>
        <v>#VALUE!</v>
      </c>
      <c r="D59" s="37" t="e">
        <f aca="false">OR(D58,AND(C59,B59&gt;=10))</f>
        <v>#VALUE!</v>
      </c>
      <c r="E59" s="37" t="e">
        <f aca="false">E58+IF(B59=0,1)-IF(AND(G59="Worker",H59),1)-IF(AND(G59="Settler",H59),2)</f>
        <v>#VALUE!</v>
      </c>
      <c r="F59" s="37" t="e">
        <f aca="false">F58+IF(H58,1)</f>
        <v>#VALUE!</v>
      </c>
      <c r="G59" s="37" t="e">
        <f aca="false">VLOOKUP(F59+1,Data!$A$22:$C$71,3,FALSE())</f>
        <v>#VALUE!</v>
      </c>
      <c r="H59" s="37" t="e">
        <f aca="false">AND(I58+E58*Data!$C$18+Data!$C$17&gt;=VLOOKUP(G59,Const!$A$2:$B$16,2,FALSE()),IF(G59="Settler",OR(E58&gt;2,AND(E58=2,B59=0)),TRUE()),IF(G59="Worker",OR(E58&gt;1,AND(E58=1,B59=0)),TRUE()),OR(E58&gt;=Data!$C$8,AND(E58=Data!$C$8-1,B59=0)))</f>
        <v>#VALUE!</v>
      </c>
      <c r="I59" s="37" t="e">
        <f aca="false">IF(H59,0,I58+(E58*Data!$C$18+Data!$C$17)*(100-Data!$C$19)/100)</f>
        <v>#VALUE!</v>
      </c>
      <c r="J59" s="37" t="e">
        <f aca="false">J58+(E58*Data!$C$14+Data!$C$13)*(100-Data!$C$15)/100</f>
        <v>#VALUE!</v>
      </c>
      <c r="K59" s="2"/>
    </row>
    <row r="60" customFormat="false" ht="12.75" hidden="false" customHeight="false" outlineLevel="0" collapsed="false">
      <c r="A60" s="5" t="n">
        <v>57</v>
      </c>
      <c r="B60" s="0" t="e">
        <f aca="false">IF(D59,MOD(B59+Data!$C$7,10),MOD(B59+Data!$C$7,20))</f>
        <v>#VALUE!</v>
      </c>
      <c r="C60" s="37" t="e">
        <f aca="false">OR(C59,AND(G60="Granary",H60))</f>
        <v>#VALUE!</v>
      </c>
      <c r="D60" s="37" t="e">
        <f aca="false">OR(D59,AND(C60,B60&gt;=10))</f>
        <v>#VALUE!</v>
      </c>
      <c r="E60" s="37" t="e">
        <f aca="false">E59+IF(B60=0,1)-IF(AND(G60="Worker",H60),1)-IF(AND(G60="Settler",H60),2)</f>
        <v>#VALUE!</v>
      </c>
      <c r="F60" s="37" t="e">
        <f aca="false">F59+IF(H59,1)</f>
        <v>#VALUE!</v>
      </c>
      <c r="G60" s="37" t="e">
        <f aca="false">VLOOKUP(F60+1,Data!$A$22:$C$71,3,FALSE())</f>
        <v>#VALUE!</v>
      </c>
      <c r="H60" s="37" t="e">
        <f aca="false">AND(I59+E59*Data!$C$18+Data!$C$17&gt;=VLOOKUP(G60,Const!$A$2:$B$16,2,FALSE()),IF(G60="Settler",OR(E59&gt;2,AND(E59=2,B60=0)),TRUE()),IF(G60="Worker",OR(E59&gt;1,AND(E59=1,B60=0)),TRUE()),OR(E59&gt;=Data!$C$8,AND(E59=Data!$C$8-1,B60=0)))</f>
        <v>#VALUE!</v>
      </c>
      <c r="I60" s="37" t="e">
        <f aca="false">IF(H60,0,I59+(E59*Data!$C$18+Data!$C$17)*(100-Data!$C$19)/100)</f>
        <v>#VALUE!</v>
      </c>
      <c r="J60" s="37" t="e">
        <f aca="false">J59+(E59*Data!$C$14+Data!$C$13)*(100-Data!$C$15)/100</f>
        <v>#VALUE!</v>
      </c>
      <c r="K60" s="2"/>
    </row>
    <row r="61" customFormat="false" ht="12.75" hidden="false" customHeight="false" outlineLevel="0" collapsed="false">
      <c r="A61" s="5" t="n">
        <v>58</v>
      </c>
      <c r="B61" s="0" t="e">
        <f aca="false">IF(D60,MOD(B60+Data!$C$7,10),MOD(B60+Data!$C$7,20))</f>
        <v>#VALUE!</v>
      </c>
      <c r="C61" s="37" t="e">
        <f aca="false">OR(C60,AND(G61="Granary",H61))</f>
        <v>#VALUE!</v>
      </c>
      <c r="D61" s="37" t="e">
        <f aca="false">OR(D60,AND(C61,B61&gt;=10))</f>
        <v>#VALUE!</v>
      </c>
      <c r="E61" s="37" t="e">
        <f aca="false">E60+IF(B61=0,1)-IF(AND(G61="Worker",H61),1)-IF(AND(G61="Settler",H61),2)</f>
        <v>#VALUE!</v>
      </c>
      <c r="F61" s="37" t="e">
        <f aca="false">F60+IF(H60,1)</f>
        <v>#VALUE!</v>
      </c>
      <c r="G61" s="37" t="e">
        <f aca="false">VLOOKUP(F61+1,Data!$A$22:$C$71,3,FALSE())</f>
        <v>#VALUE!</v>
      </c>
      <c r="H61" s="37" t="e">
        <f aca="false">AND(I60+E60*Data!$C$18+Data!$C$17&gt;=VLOOKUP(G61,Const!$A$2:$B$16,2,FALSE()),IF(G61="Settler",OR(E60&gt;2,AND(E60=2,B61=0)),TRUE()),IF(G61="Worker",OR(E60&gt;1,AND(E60=1,B61=0)),TRUE()),OR(E60&gt;=Data!$C$8,AND(E60=Data!$C$8-1,B61=0)))</f>
        <v>#VALUE!</v>
      </c>
      <c r="I61" s="37" t="e">
        <f aca="false">IF(H61,0,I60+(E60*Data!$C$18+Data!$C$17)*(100-Data!$C$19)/100)</f>
        <v>#VALUE!</v>
      </c>
      <c r="J61" s="37" t="e">
        <f aca="false">J60+(E60*Data!$C$14+Data!$C$13)*(100-Data!$C$15)/100</f>
        <v>#VALUE!</v>
      </c>
      <c r="K61" s="2"/>
    </row>
    <row r="62" customFormat="false" ht="12.75" hidden="false" customHeight="false" outlineLevel="0" collapsed="false">
      <c r="A62" s="5" t="n">
        <v>59</v>
      </c>
      <c r="B62" s="0" t="e">
        <f aca="false">IF(D61,MOD(B61+Data!$C$7,10),MOD(B61+Data!$C$7,20))</f>
        <v>#VALUE!</v>
      </c>
      <c r="C62" s="37" t="e">
        <f aca="false">OR(C61,AND(G62="Granary",H62))</f>
        <v>#VALUE!</v>
      </c>
      <c r="D62" s="37" t="e">
        <f aca="false">OR(D61,AND(C62,B62&gt;=10))</f>
        <v>#VALUE!</v>
      </c>
      <c r="E62" s="37" t="e">
        <f aca="false">E61+IF(B62=0,1)-IF(AND(G62="Worker",H62),1)-IF(AND(G62="Settler",H62),2)</f>
        <v>#VALUE!</v>
      </c>
      <c r="F62" s="37" t="e">
        <f aca="false">F61+IF(H61,1)</f>
        <v>#VALUE!</v>
      </c>
      <c r="G62" s="37" t="e">
        <f aca="false">VLOOKUP(F62+1,Data!$A$22:$C$71,3,FALSE())</f>
        <v>#VALUE!</v>
      </c>
      <c r="H62" s="37" t="e">
        <f aca="false">AND(I61+E61*Data!$C$18+Data!$C$17&gt;=VLOOKUP(G62,Const!$A$2:$B$16,2,FALSE()),IF(G62="Settler",OR(E61&gt;2,AND(E61=2,B62=0)),TRUE()),IF(G62="Worker",OR(E61&gt;1,AND(E61=1,B62=0)),TRUE()),OR(E61&gt;=Data!$C$8,AND(E61=Data!$C$8-1,B62=0)))</f>
        <v>#VALUE!</v>
      </c>
      <c r="I62" s="37" t="e">
        <f aca="false">IF(H62,0,I61+(E61*Data!$C$18+Data!$C$17)*(100-Data!$C$19)/100)</f>
        <v>#VALUE!</v>
      </c>
      <c r="J62" s="37" t="e">
        <f aca="false">J61+(E61*Data!$C$14+Data!$C$13)*(100-Data!$C$15)/100</f>
        <v>#VALUE!</v>
      </c>
      <c r="K62" s="2"/>
    </row>
    <row r="63" customFormat="false" ht="12.75" hidden="false" customHeight="false" outlineLevel="0" collapsed="false">
      <c r="A63" s="5" t="n">
        <v>60</v>
      </c>
      <c r="B63" s="0" t="e">
        <f aca="false">IF(D62,MOD(B62+Data!$C$7,10),MOD(B62+Data!$C$7,20))</f>
        <v>#VALUE!</v>
      </c>
      <c r="C63" s="37" t="e">
        <f aca="false">OR(C62,AND(G63="Granary",H63))</f>
        <v>#VALUE!</v>
      </c>
      <c r="D63" s="37" t="e">
        <f aca="false">OR(D62,AND(C63,B63&gt;=10))</f>
        <v>#VALUE!</v>
      </c>
      <c r="E63" s="37" t="e">
        <f aca="false">E62+IF(B63=0,1)-IF(AND(G63="Worker",H63),1)-IF(AND(G63="Settler",H63),2)</f>
        <v>#VALUE!</v>
      </c>
      <c r="F63" s="37" t="e">
        <f aca="false">F62+IF(H62,1)</f>
        <v>#VALUE!</v>
      </c>
      <c r="G63" s="37" t="e">
        <f aca="false">VLOOKUP(F63+1,Data!$A$22:$C$71,3,FALSE())</f>
        <v>#VALUE!</v>
      </c>
      <c r="H63" s="37" t="e">
        <f aca="false">AND(I62+E62*Data!$C$18+Data!$C$17&gt;=VLOOKUP(G63,Const!$A$2:$B$16,2,FALSE()),IF(G63="Settler",OR(E62&gt;2,AND(E62=2,B63=0)),TRUE()),IF(G63="Worker",OR(E62&gt;1,AND(E62=1,B63=0)),TRUE()),OR(E62&gt;=Data!$C$8,AND(E62=Data!$C$8-1,B63=0)))</f>
        <v>#VALUE!</v>
      </c>
      <c r="I63" s="37" t="e">
        <f aca="false">IF(H63,0,I62+(E62*Data!$C$18+Data!$C$17)*(100-Data!$C$19)/100)</f>
        <v>#VALUE!</v>
      </c>
      <c r="J63" s="37" t="e">
        <f aca="false">J62+(E62*Data!$C$14+Data!$C$13)*(100-Data!$C$15)/100</f>
        <v>#VALUE!</v>
      </c>
      <c r="K63" s="2"/>
    </row>
    <row r="64" customFormat="false" ht="12.75" hidden="false" customHeight="false" outlineLevel="0" collapsed="false">
      <c r="A64" s="5" t="n">
        <v>61</v>
      </c>
      <c r="B64" s="0" t="e">
        <f aca="false">IF(D63,MOD(B63+Data!$C$7,10),MOD(B63+Data!$C$7,20))</f>
        <v>#VALUE!</v>
      </c>
      <c r="C64" s="37" t="e">
        <f aca="false">OR(C63,AND(G64="Granary",H64))</f>
        <v>#VALUE!</v>
      </c>
      <c r="D64" s="37" t="e">
        <f aca="false">OR(D63,AND(C64,B64&gt;=10))</f>
        <v>#VALUE!</v>
      </c>
      <c r="E64" s="37" t="e">
        <f aca="false">E63+IF(B64=0,1)-IF(AND(G64="Worker",H64),1)-IF(AND(G64="Settler",H64),2)</f>
        <v>#VALUE!</v>
      </c>
      <c r="F64" s="37" t="e">
        <f aca="false">F63+IF(H63,1)</f>
        <v>#VALUE!</v>
      </c>
      <c r="G64" s="37" t="e">
        <f aca="false">VLOOKUP(F64+1,Data!$A$22:$C$71,3,FALSE())</f>
        <v>#VALUE!</v>
      </c>
      <c r="H64" s="37" t="e">
        <f aca="false">AND(I63+E63*Data!$C$18+Data!$C$17&gt;=VLOOKUP(G64,Const!$A$2:$B$16,2,FALSE()),IF(G64="Settler",OR(E63&gt;2,AND(E63=2,B64=0)),TRUE()),IF(G64="Worker",OR(E63&gt;1,AND(E63=1,B64=0)),TRUE()),OR(E63&gt;=Data!$C$8,AND(E63=Data!$C$8-1,B64=0)))</f>
        <v>#VALUE!</v>
      </c>
      <c r="I64" s="37" t="e">
        <f aca="false">IF(H64,0,I63+(E63*Data!$C$18+Data!$C$17)*(100-Data!$C$19)/100)</f>
        <v>#VALUE!</v>
      </c>
      <c r="J64" s="37" t="e">
        <f aca="false">J63+(E63*Data!$C$14+Data!$C$13)*(100-Data!$C$15)/100</f>
        <v>#VALUE!</v>
      </c>
      <c r="K64" s="2"/>
    </row>
    <row r="65" customFormat="false" ht="12.75" hidden="false" customHeight="false" outlineLevel="0" collapsed="false">
      <c r="A65" s="5" t="n">
        <v>62</v>
      </c>
      <c r="B65" s="0" t="e">
        <f aca="false">IF(D64,MOD(B64+Data!$C$7,10),MOD(B64+Data!$C$7,20))</f>
        <v>#VALUE!</v>
      </c>
      <c r="C65" s="37" t="e">
        <f aca="false">OR(C64,AND(G65="Granary",H65))</f>
        <v>#VALUE!</v>
      </c>
      <c r="D65" s="37" t="e">
        <f aca="false">OR(D64,AND(C65,B65&gt;=10))</f>
        <v>#VALUE!</v>
      </c>
      <c r="E65" s="37" t="e">
        <f aca="false">E64+IF(B65=0,1)-IF(AND(G65="Worker",H65),1)-IF(AND(G65="Settler",H65),2)</f>
        <v>#VALUE!</v>
      </c>
      <c r="F65" s="37" t="e">
        <f aca="false">F64+IF(H64,1)</f>
        <v>#VALUE!</v>
      </c>
      <c r="G65" s="37" t="e">
        <f aca="false">VLOOKUP(F65+1,Data!$A$22:$C$71,3,FALSE())</f>
        <v>#VALUE!</v>
      </c>
      <c r="H65" s="37" t="e">
        <f aca="false">AND(I64+E64*Data!$C$18+Data!$C$17&gt;=VLOOKUP(G65,Const!$A$2:$B$16,2,FALSE()),IF(G65="Settler",OR(E64&gt;2,AND(E64=2,B65=0)),TRUE()),IF(G65="Worker",OR(E64&gt;1,AND(E64=1,B65=0)),TRUE()),OR(E64&gt;=Data!$C$8,AND(E64=Data!$C$8-1,B65=0)))</f>
        <v>#VALUE!</v>
      </c>
      <c r="I65" s="37" t="e">
        <f aca="false">IF(H65,0,I64+(E64*Data!$C$18+Data!$C$17)*(100-Data!$C$19)/100)</f>
        <v>#VALUE!</v>
      </c>
      <c r="J65" s="37" t="e">
        <f aca="false">J64+(E64*Data!$C$14+Data!$C$13)*(100-Data!$C$15)/100</f>
        <v>#VALUE!</v>
      </c>
      <c r="K65" s="2"/>
    </row>
    <row r="66" customFormat="false" ht="12.75" hidden="false" customHeight="false" outlineLevel="0" collapsed="false">
      <c r="A66" s="5" t="n">
        <v>63</v>
      </c>
      <c r="B66" s="0" t="e">
        <f aca="false">IF(D65,MOD(B65+Data!$C$7,10),MOD(B65+Data!$C$7,20))</f>
        <v>#VALUE!</v>
      </c>
      <c r="C66" s="37" t="e">
        <f aca="false">OR(C65,AND(G66="Granary",H66))</f>
        <v>#VALUE!</v>
      </c>
      <c r="D66" s="37" t="e">
        <f aca="false">OR(D65,AND(C66,B66&gt;=10))</f>
        <v>#VALUE!</v>
      </c>
      <c r="E66" s="37" t="e">
        <f aca="false">E65+IF(B66=0,1)-IF(AND(G66="Worker",H66),1)-IF(AND(G66="Settler",H66),2)</f>
        <v>#VALUE!</v>
      </c>
      <c r="F66" s="37" t="e">
        <f aca="false">F65+IF(H65,1)</f>
        <v>#VALUE!</v>
      </c>
      <c r="G66" s="37" t="e">
        <f aca="false">VLOOKUP(F66+1,Data!$A$22:$C$71,3,FALSE())</f>
        <v>#VALUE!</v>
      </c>
      <c r="H66" s="37" t="e">
        <f aca="false">AND(I65+E65*Data!$C$18+Data!$C$17&gt;=VLOOKUP(G66,Const!$A$2:$B$16,2,FALSE()),IF(G66="Settler",OR(E65&gt;2,AND(E65=2,B66=0)),TRUE()),IF(G66="Worker",OR(E65&gt;1,AND(E65=1,B66=0)),TRUE()),OR(E65&gt;=Data!$C$8,AND(E65=Data!$C$8-1,B66=0)))</f>
        <v>#VALUE!</v>
      </c>
      <c r="I66" s="37" t="e">
        <f aca="false">IF(H66,0,I65+(E65*Data!$C$18+Data!$C$17)*(100-Data!$C$19)/100)</f>
        <v>#VALUE!</v>
      </c>
      <c r="J66" s="37" t="e">
        <f aca="false">J65+(E65*Data!$C$14+Data!$C$13)*(100-Data!$C$15)/100</f>
        <v>#VALUE!</v>
      </c>
      <c r="K66" s="2"/>
    </row>
    <row r="67" customFormat="false" ht="12.75" hidden="false" customHeight="false" outlineLevel="0" collapsed="false">
      <c r="A67" s="5" t="n">
        <v>64</v>
      </c>
      <c r="B67" s="0" t="e">
        <f aca="false">IF(D66,MOD(B66+Data!$C$7,10),MOD(B66+Data!$C$7,20))</f>
        <v>#VALUE!</v>
      </c>
      <c r="C67" s="37" t="e">
        <f aca="false">OR(C66,AND(G67="Granary",H67))</f>
        <v>#VALUE!</v>
      </c>
      <c r="D67" s="37" t="e">
        <f aca="false">OR(D66,AND(C67,B67&gt;=10))</f>
        <v>#VALUE!</v>
      </c>
      <c r="E67" s="37" t="e">
        <f aca="false">E66+IF(B67=0,1)-IF(AND(G67="Worker",H67),1)-IF(AND(G67="Settler",H67),2)</f>
        <v>#VALUE!</v>
      </c>
      <c r="F67" s="37" t="e">
        <f aca="false">F66+IF(H66,1)</f>
        <v>#VALUE!</v>
      </c>
      <c r="G67" s="37" t="e">
        <f aca="false">VLOOKUP(F67+1,Data!$A$22:$C$71,3,FALSE())</f>
        <v>#VALUE!</v>
      </c>
      <c r="H67" s="37" t="e">
        <f aca="false">AND(I66+E66*Data!$C$18+Data!$C$17&gt;=VLOOKUP(G67,Const!$A$2:$B$16,2,FALSE()),IF(G67="Settler",OR(E66&gt;2,AND(E66=2,B67=0)),TRUE()),IF(G67="Worker",OR(E66&gt;1,AND(E66=1,B67=0)),TRUE()),OR(E66&gt;=Data!$C$8,AND(E66=Data!$C$8-1,B67=0)))</f>
        <v>#VALUE!</v>
      </c>
      <c r="I67" s="37" t="e">
        <f aca="false">IF(H67,0,I66+(E66*Data!$C$18+Data!$C$17)*(100-Data!$C$19)/100)</f>
        <v>#VALUE!</v>
      </c>
      <c r="J67" s="37" t="e">
        <f aca="false">J66+(E66*Data!$C$14+Data!$C$13)*(100-Data!$C$15)/100</f>
        <v>#VALUE!</v>
      </c>
      <c r="K67" s="2"/>
    </row>
    <row r="68" customFormat="false" ht="12.75" hidden="false" customHeight="false" outlineLevel="0" collapsed="false">
      <c r="A68" s="5" t="n">
        <v>65</v>
      </c>
      <c r="B68" s="0" t="e">
        <f aca="false">IF(D67,MOD(B67+Data!$C$7,10),MOD(B67+Data!$C$7,20))</f>
        <v>#VALUE!</v>
      </c>
      <c r="C68" s="37" t="e">
        <f aca="false">OR(C67,AND(G68="Granary",H68))</f>
        <v>#VALUE!</v>
      </c>
      <c r="D68" s="37" t="e">
        <f aca="false">OR(D67,AND(C68,B68&gt;=10))</f>
        <v>#VALUE!</v>
      </c>
      <c r="E68" s="37" t="e">
        <f aca="false">E67+IF(B68=0,1)-IF(AND(G68="Worker",H68),1)-IF(AND(G68="Settler",H68),2)</f>
        <v>#VALUE!</v>
      </c>
      <c r="F68" s="37" t="e">
        <f aca="false">F67+IF(H67,1)</f>
        <v>#VALUE!</v>
      </c>
      <c r="G68" s="37" t="e">
        <f aca="false">VLOOKUP(F68+1,Data!$A$22:$C$71,3,FALSE())</f>
        <v>#VALUE!</v>
      </c>
      <c r="H68" s="37" t="e">
        <f aca="false">AND(I67+E67*Data!$C$18+Data!$C$17&gt;=VLOOKUP(G68,Const!$A$2:$B$16,2,FALSE()),IF(G68="Settler",OR(E67&gt;2,AND(E67=2,B68=0)),TRUE()),IF(G68="Worker",OR(E67&gt;1,AND(E67=1,B68=0)),TRUE()),OR(E67&gt;=Data!$C$8,AND(E67=Data!$C$8-1,B68=0)))</f>
        <v>#VALUE!</v>
      </c>
      <c r="I68" s="37" t="e">
        <f aca="false">IF(H68,0,I67+(E67*Data!$C$18+Data!$C$17)*(100-Data!$C$19)/100)</f>
        <v>#VALUE!</v>
      </c>
      <c r="J68" s="37" t="e">
        <f aca="false">J67+(E67*Data!$C$14+Data!$C$13)*(100-Data!$C$15)/100</f>
        <v>#VALUE!</v>
      </c>
      <c r="K68" s="2"/>
    </row>
    <row r="69" customFormat="false" ht="12.75" hidden="false" customHeight="false" outlineLevel="0" collapsed="false">
      <c r="A69" s="5" t="n">
        <v>66</v>
      </c>
      <c r="B69" s="0" t="e">
        <f aca="false">IF(D68,MOD(B68+Data!$C$7,10),MOD(B68+Data!$C$7,20))</f>
        <v>#VALUE!</v>
      </c>
      <c r="C69" s="37" t="e">
        <f aca="false">OR(C68,AND(G69="Granary",H69))</f>
        <v>#VALUE!</v>
      </c>
      <c r="D69" s="37" t="e">
        <f aca="false">OR(D68,AND(C69,B69&gt;=10))</f>
        <v>#VALUE!</v>
      </c>
      <c r="E69" s="37" t="e">
        <f aca="false">E68+IF(B69=0,1)-IF(AND(G69="Worker",H69),1)-IF(AND(G69="Settler",H69),2)</f>
        <v>#VALUE!</v>
      </c>
      <c r="F69" s="37" t="e">
        <f aca="false">F68+IF(H68,1)</f>
        <v>#VALUE!</v>
      </c>
      <c r="G69" s="37" t="e">
        <f aca="false">VLOOKUP(F69+1,Data!$A$22:$C$71,3,FALSE())</f>
        <v>#VALUE!</v>
      </c>
      <c r="H69" s="37" t="e">
        <f aca="false">AND(I68+E68*Data!$C$18+Data!$C$17&gt;=VLOOKUP(G69,Const!$A$2:$B$16,2,FALSE()),IF(G69="Settler",OR(E68&gt;2,AND(E68=2,B69=0)),TRUE()),IF(G69="Worker",OR(E68&gt;1,AND(E68=1,B69=0)),TRUE()),OR(E68&gt;=Data!$C$8,AND(E68=Data!$C$8-1,B69=0)))</f>
        <v>#VALUE!</v>
      </c>
      <c r="I69" s="37" t="e">
        <f aca="false">IF(H69,0,I68+(E68*Data!$C$18+Data!$C$17)*(100-Data!$C$19)/100)</f>
        <v>#VALUE!</v>
      </c>
      <c r="J69" s="37" t="e">
        <f aca="false">J68+(E68*Data!$C$14+Data!$C$13)*(100-Data!$C$15)/100</f>
        <v>#VALUE!</v>
      </c>
      <c r="K69" s="2"/>
    </row>
    <row r="70" customFormat="false" ht="12.75" hidden="false" customHeight="false" outlineLevel="0" collapsed="false">
      <c r="A70" s="5" t="n">
        <v>67</v>
      </c>
      <c r="B70" s="0" t="e">
        <f aca="false">IF(D69,MOD(B69+Data!$C$7,10),MOD(B69+Data!$C$7,20))</f>
        <v>#VALUE!</v>
      </c>
      <c r="C70" s="37" t="e">
        <f aca="false">OR(C69,AND(G70="Granary",H70))</f>
        <v>#VALUE!</v>
      </c>
      <c r="D70" s="37" t="e">
        <f aca="false">OR(D69,AND(C70,B70&gt;=10))</f>
        <v>#VALUE!</v>
      </c>
      <c r="E70" s="37" t="e">
        <f aca="false">E69+IF(B70=0,1)-IF(AND(G70="Worker",H70),1)-IF(AND(G70="Settler",H70),2)</f>
        <v>#VALUE!</v>
      </c>
      <c r="F70" s="37" t="e">
        <f aca="false">F69+IF(H69,1)</f>
        <v>#VALUE!</v>
      </c>
      <c r="G70" s="37" t="e">
        <f aca="false">VLOOKUP(F70+1,Data!$A$22:$C$71,3,FALSE())</f>
        <v>#VALUE!</v>
      </c>
      <c r="H70" s="37" t="e">
        <f aca="false">AND(I69+E69*Data!$C$18+Data!$C$17&gt;=VLOOKUP(G70,Const!$A$2:$B$16,2,FALSE()),IF(G70="Settler",OR(E69&gt;2,AND(E69=2,B70=0)),TRUE()),IF(G70="Worker",OR(E69&gt;1,AND(E69=1,B70=0)),TRUE()),OR(E69&gt;=Data!$C$8,AND(E69=Data!$C$8-1,B70=0)))</f>
        <v>#VALUE!</v>
      </c>
      <c r="I70" s="37" t="e">
        <f aca="false">IF(H70,0,I69+(E69*Data!$C$18+Data!$C$17)*(100-Data!$C$19)/100)</f>
        <v>#VALUE!</v>
      </c>
      <c r="J70" s="37" t="e">
        <f aca="false">J69+(E69*Data!$C$14+Data!$C$13)*(100-Data!$C$15)/100</f>
        <v>#VALUE!</v>
      </c>
      <c r="K70" s="2"/>
    </row>
    <row r="71" customFormat="false" ht="12.75" hidden="false" customHeight="false" outlineLevel="0" collapsed="false">
      <c r="A71" s="5" t="n">
        <v>68</v>
      </c>
      <c r="B71" s="0" t="e">
        <f aca="false">IF(D70,MOD(B70+Data!$C$7,10),MOD(B70+Data!$C$7,20))</f>
        <v>#VALUE!</v>
      </c>
      <c r="C71" s="37" t="e">
        <f aca="false">OR(C70,AND(G71="Granary",H71))</f>
        <v>#VALUE!</v>
      </c>
      <c r="D71" s="37" t="e">
        <f aca="false">OR(D70,AND(C71,B71&gt;=10))</f>
        <v>#VALUE!</v>
      </c>
      <c r="E71" s="37" t="e">
        <f aca="false">E70+IF(B71=0,1)-IF(AND(G71="Worker",H71),1)-IF(AND(G71="Settler",H71),2)</f>
        <v>#VALUE!</v>
      </c>
      <c r="F71" s="37" t="e">
        <f aca="false">F70+IF(H70,1)</f>
        <v>#VALUE!</v>
      </c>
      <c r="G71" s="37" t="e">
        <f aca="false">VLOOKUP(F71+1,Data!$A$22:$C$71,3,FALSE())</f>
        <v>#VALUE!</v>
      </c>
      <c r="H71" s="37" t="e">
        <f aca="false">AND(I70+E70*Data!$C$18+Data!$C$17&gt;=VLOOKUP(G71,Const!$A$2:$B$16,2,FALSE()),IF(G71="Settler",OR(E70&gt;2,AND(E70=2,B71=0)),TRUE()),IF(G71="Worker",OR(E70&gt;1,AND(E70=1,B71=0)),TRUE()),OR(E70&gt;=Data!$C$8,AND(E70=Data!$C$8-1,B71=0)))</f>
        <v>#VALUE!</v>
      </c>
      <c r="I71" s="37" t="e">
        <f aca="false">IF(H71,0,I70+(E70*Data!$C$18+Data!$C$17)*(100-Data!$C$19)/100)</f>
        <v>#VALUE!</v>
      </c>
      <c r="J71" s="37" t="e">
        <f aca="false">J70+(E70*Data!$C$14+Data!$C$13)*(100-Data!$C$15)/100</f>
        <v>#VALUE!</v>
      </c>
      <c r="K71" s="2"/>
    </row>
    <row r="72" customFormat="false" ht="12.75" hidden="false" customHeight="false" outlineLevel="0" collapsed="false">
      <c r="A72" s="5" t="n">
        <v>69</v>
      </c>
      <c r="B72" s="0" t="e">
        <f aca="false">IF(D71,MOD(B71+Data!$C$7,10),MOD(B71+Data!$C$7,20))</f>
        <v>#VALUE!</v>
      </c>
      <c r="C72" s="37" t="e">
        <f aca="false">OR(C71,AND(G72="Granary",H72))</f>
        <v>#VALUE!</v>
      </c>
      <c r="D72" s="37" t="e">
        <f aca="false">OR(D71,AND(C72,B72&gt;=10))</f>
        <v>#VALUE!</v>
      </c>
      <c r="E72" s="37" t="e">
        <f aca="false">E71+IF(B72=0,1)-IF(AND(G72="Worker",H72),1)-IF(AND(G72="Settler",H72),2)</f>
        <v>#VALUE!</v>
      </c>
      <c r="F72" s="37" t="e">
        <f aca="false">F71+IF(H71,1)</f>
        <v>#VALUE!</v>
      </c>
      <c r="G72" s="37" t="e">
        <f aca="false">VLOOKUP(F72+1,Data!$A$22:$C$71,3,FALSE())</f>
        <v>#VALUE!</v>
      </c>
      <c r="H72" s="37" t="e">
        <f aca="false">AND(I71+E71*Data!$C$18+Data!$C$17&gt;=VLOOKUP(G72,Const!$A$2:$B$16,2,FALSE()),IF(G72="Settler",OR(E71&gt;2,AND(E71=2,B72=0)),TRUE()),IF(G72="Worker",OR(E71&gt;1,AND(E71=1,B72=0)),TRUE()),OR(E71&gt;=Data!$C$8,AND(E71=Data!$C$8-1,B72=0)))</f>
        <v>#VALUE!</v>
      </c>
      <c r="I72" s="37" t="e">
        <f aca="false">IF(H72,0,I71+(E71*Data!$C$18+Data!$C$17)*(100-Data!$C$19)/100)</f>
        <v>#VALUE!</v>
      </c>
      <c r="J72" s="37" t="e">
        <f aca="false">J71+(E71*Data!$C$14+Data!$C$13)*(100-Data!$C$15)/100</f>
        <v>#VALUE!</v>
      </c>
      <c r="K72" s="2"/>
    </row>
    <row r="73" customFormat="false" ht="12.75" hidden="false" customHeight="false" outlineLevel="0" collapsed="false">
      <c r="A73" s="5" t="n">
        <v>70</v>
      </c>
      <c r="B73" s="0" t="e">
        <f aca="false">IF(D72,MOD(B72+Data!$C$7,10),MOD(B72+Data!$C$7,20))</f>
        <v>#VALUE!</v>
      </c>
      <c r="C73" s="37" t="e">
        <f aca="false">OR(C72,AND(G73="Granary",H73))</f>
        <v>#VALUE!</v>
      </c>
      <c r="D73" s="37" t="e">
        <f aca="false">OR(D72,AND(C73,B73&gt;=10))</f>
        <v>#VALUE!</v>
      </c>
      <c r="E73" s="37" t="e">
        <f aca="false">E72+IF(B73=0,1)-IF(AND(G73="Worker",H73),1)-IF(AND(G73="Settler",H73),2)</f>
        <v>#VALUE!</v>
      </c>
      <c r="F73" s="37" t="e">
        <f aca="false">F72+IF(H72,1)</f>
        <v>#VALUE!</v>
      </c>
      <c r="G73" s="37" t="e">
        <f aca="false">VLOOKUP(F73+1,Data!$A$22:$C$71,3,FALSE())</f>
        <v>#VALUE!</v>
      </c>
      <c r="H73" s="37" t="e">
        <f aca="false">AND(I72+E72*Data!$C$18+Data!$C$17&gt;=VLOOKUP(G73,Const!$A$2:$B$16,2,FALSE()),IF(G73="Settler",OR(E72&gt;2,AND(E72=2,B73=0)),TRUE()),IF(G73="Worker",OR(E72&gt;1,AND(E72=1,B73=0)),TRUE()),OR(E72&gt;=Data!$C$8,AND(E72=Data!$C$8-1,B73=0)))</f>
        <v>#VALUE!</v>
      </c>
      <c r="I73" s="37" t="e">
        <f aca="false">IF(H73,0,I72+(E72*Data!$C$18+Data!$C$17)*(100-Data!$C$19)/100)</f>
        <v>#VALUE!</v>
      </c>
      <c r="J73" s="37" t="e">
        <f aca="false">J72+(E72*Data!$C$14+Data!$C$13)*(100-Data!$C$15)/100</f>
        <v>#VALUE!</v>
      </c>
      <c r="K73" s="2"/>
    </row>
    <row r="74" customFormat="false" ht="12.75" hidden="false" customHeight="false" outlineLevel="0" collapsed="false">
      <c r="A74" s="5" t="n">
        <v>71</v>
      </c>
      <c r="B74" s="0" t="e">
        <f aca="false">IF(D73,MOD(B73+Data!$C$7,10),MOD(B73+Data!$C$7,20))</f>
        <v>#VALUE!</v>
      </c>
      <c r="C74" s="37" t="e">
        <f aca="false">OR(C73,AND(G74="Granary",H74))</f>
        <v>#VALUE!</v>
      </c>
      <c r="D74" s="37" t="e">
        <f aca="false">OR(D73,AND(C74,B74&gt;=10))</f>
        <v>#VALUE!</v>
      </c>
      <c r="E74" s="37" t="e">
        <f aca="false">E73+IF(B74=0,1)-IF(AND(G74="Worker",H74),1)-IF(AND(G74="Settler",H74),2)</f>
        <v>#VALUE!</v>
      </c>
      <c r="F74" s="37" t="e">
        <f aca="false">F73+IF(H73,1)</f>
        <v>#VALUE!</v>
      </c>
      <c r="G74" s="37" t="e">
        <f aca="false">VLOOKUP(F74+1,Data!$A$22:$C$71,3,FALSE())</f>
        <v>#VALUE!</v>
      </c>
      <c r="H74" s="37" t="e">
        <f aca="false">AND(I73+E73*Data!$C$18+Data!$C$17&gt;=VLOOKUP(G74,Const!$A$2:$B$16,2,FALSE()),IF(G74="Settler",OR(E73&gt;2,AND(E73=2,B74=0)),TRUE()),IF(G74="Worker",OR(E73&gt;1,AND(E73=1,B74=0)),TRUE()),OR(E73&gt;=Data!$C$8,AND(E73=Data!$C$8-1,B74=0)))</f>
        <v>#VALUE!</v>
      </c>
      <c r="I74" s="37" t="e">
        <f aca="false">IF(H74,0,I73+(E73*Data!$C$18+Data!$C$17)*(100-Data!$C$19)/100)</f>
        <v>#VALUE!</v>
      </c>
      <c r="J74" s="37" t="e">
        <f aca="false">J73+(E73*Data!$C$14+Data!$C$13)*(100-Data!$C$15)/100</f>
        <v>#VALUE!</v>
      </c>
      <c r="K74" s="2"/>
    </row>
    <row r="75" customFormat="false" ht="12.75" hidden="false" customHeight="false" outlineLevel="0" collapsed="false">
      <c r="A75" s="5" t="n">
        <v>72</v>
      </c>
      <c r="B75" s="0" t="e">
        <f aca="false">IF(D74,MOD(B74+Data!$C$7,10),MOD(B74+Data!$C$7,20))</f>
        <v>#VALUE!</v>
      </c>
      <c r="C75" s="37" t="e">
        <f aca="false">OR(C74,AND(G75="Granary",H75))</f>
        <v>#VALUE!</v>
      </c>
      <c r="D75" s="37" t="e">
        <f aca="false">OR(D74,AND(C75,B75&gt;=10))</f>
        <v>#VALUE!</v>
      </c>
      <c r="E75" s="37" t="e">
        <f aca="false">E74+IF(B75=0,1)-IF(AND(G75="Worker",H75),1)-IF(AND(G75="Settler",H75),2)</f>
        <v>#VALUE!</v>
      </c>
      <c r="F75" s="37" t="e">
        <f aca="false">F74+IF(H74,1)</f>
        <v>#VALUE!</v>
      </c>
      <c r="G75" s="37" t="e">
        <f aca="false">VLOOKUP(F75+1,Data!$A$22:$C$71,3,FALSE())</f>
        <v>#VALUE!</v>
      </c>
      <c r="H75" s="37" t="e">
        <f aca="false">AND(I74+E74*Data!$C$18+Data!$C$17&gt;=VLOOKUP(G75,Const!$A$2:$B$16,2,FALSE()),IF(G75="Settler",OR(E74&gt;2,AND(E74=2,B75=0)),TRUE()),IF(G75="Worker",OR(E74&gt;1,AND(E74=1,B75=0)),TRUE()),OR(E74&gt;=Data!$C$8,AND(E74=Data!$C$8-1,B75=0)))</f>
        <v>#VALUE!</v>
      </c>
      <c r="I75" s="37" t="e">
        <f aca="false">IF(H75,0,I74+(E74*Data!$C$18+Data!$C$17)*(100-Data!$C$19)/100)</f>
        <v>#VALUE!</v>
      </c>
      <c r="J75" s="37" t="e">
        <f aca="false">J74+(E74*Data!$C$14+Data!$C$13)*(100-Data!$C$15)/100</f>
        <v>#VALUE!</v>
      </c>
      <c r="K75" s="2"/>
    </row>
    <row r="76" customFormat="false" ht="12.75" hidden="false" customHeight="false" outlineLevel="0" collapsed="false">
      <c r="A76" s="5" t="n">
        <v>73</v>
      </c>
      <c r="B76" s="0" t="e">
        <f aca="false">IF(D75,MOD(B75+Data!$C$7,10),MOD(B75+Data!$C$7,20))</f>
        <v>#VALUE!</v>
      </c>
      <c r="C76" s="37" t="e">
        <f aca="false">OR(C75,AND(G76="Granary",H76))</f>
        <v>#VALUE!</v>
      </c>
      <c r="D76" s="37" t="e">
        <f aca="false">OR(D75,AND(C76,B76&gt;=10))</f>
        <v>#VALUE!</v>
      </c>
      <c r="E76" s="37" t="e">
        <f aca="false">E75+IF(B76=0,1)-IF(AND(G76="Worker",H76),1)-IF(AND(G76="Settler",H76),2)</f>
        <v>#VALUE!</v>
      </c>
      <c r="F76" s="37" t="e">
        <f aca="false">F75+IF(H75,1)</f>
        <v>#VALUE!</v>
      </c>
      <c r="G76" s="37" t="e">
        <f aca="false">VLOOKUP(F76+1,Data!$A$22:$C$71,3,FALSE())</f>
        <v>#VALUE!</v>
      </c>
      <c r="H76" s="37" t="e">
        <f aca="false">AND(I75+E75*Data!$C$18+Data!$C$17&gt;=VLOOKUP(G76,Const!$A$2:$B$16,2,FALSE()),IF(G76="Settler",OR(E75&gt;2,AND(E75=2,B76=0)),TRUE()),IF(G76="Worker",OR(E75&gt;1,AND(E75=1,B76=0)),TRUE()),OR(E75&gt;=Data!$C$8,AND(E75=Data!$C$8-1,B76=0)))</f>
        <v>#VALUE!</v>
      </c>
      <c r="I76" s="37" t="e">
        <f aca="false">IF(H76,0,I75+(E75*Data!$C$18+Data!$C$17)*(100-Data!$C$19)/100)</f>
        <v>#VALUE!</v>
      </c>
      <c r="J76" s="37" t="e">
        <f aca="false">J75+(E75*Data!$C$14+Data!$C$13)*(100-Data!$C$15)/100</f>
        <v>#VALUE!</v>
      </c>
      <c r="K76" s="2"/>
    </row>
    <row r="77" customFormat="false" ht="12.75" hidden="false" customHeight="false" outlineLevel="0" collapsed="false">
      <c r="A77" s="5" t="n">
        <v>74</v>
      </c>
      <c r="B77" s="0" t="e">
        <f aca="false">IF(D76,MOD(B76+Data!$C$7,10),MOD(B76+Data!$C$7,20))</f>
        <v>#VALUE!</v>
      </c>
      <c r="C77" s="37" t="e">
        <f aca="false">OR(C76,AND(G77="Granary",H77))</f>
        <v>#VALUE!</v>
      </c>
      <c r="D77" s="37" t="e">
        <f aca="false">OR(D76,AND(C77,B77&gt;=10))</f>
        <v>#VALUE!</v>
      </c>
      <c r="E77" s="37" t="e">
        <f aca="false">E76+IF(B77=0,1)-IF(AND(G77="Worker",H77),1)-IF(AND(G77="Settler",H77),2)</f>
        <v>#VALUE!</v>
      </c>
      <c r="F77" s="37" t="e">
        <f aca="false">F76+IF(H76,1)</f>
        <v>#VALUE!</v>
      </c>
      <c r="G77" s="37" t="e">
        <f aca="false">VLOOKUP(F77+1,Data!$A$22:$C$71,3,FALSE())</f>
        <v>#VALUE!</v>
      </c>
      <c r="H77" s="37" t="e">
        <f aca="false">AND(I76+E76*Data!$C$18+Data!$C$17&gt;=VLOOKUP(G77,Const!$A$2:$B$16,2,FALSE()),IF(G77="Settler",OR(E76&gt;2,AND(E76=2,B77=0)),TRUE()),IF(G77="Worker",OR(E76&gt;1,AND(E76=1,B77=0)),TRUE()),OR(E76&gt;=Data!$C$8,AND(E76=Data!$C$8-1,B77=0)))</f>
        <v>#VALUE!</v>
      </c>
      <c r="I77" s="37" t="e">
        <f aca="false">IF(H77,0,I76+(E76*Data!$C$18+Data!$C$17)*(100-Data!$C$19)/100)</f>
        <v>#VALUE!</v>
      </c>
      <c r="J77" s="37" t="e">
        <f aca="false">J76+(E76*Data!$C$14+Data!$C$13)*(100-Data!$C$15)/100</f>
        <v>#VALUE!</v>
      </c>
      <c r="K77" s="2"/>
    </row>
    <row r="78" customFormat="false" ht="12.75" hidden="false" customHeight="false" outlineLevel="0" collapsed="false">
      <c r="A78" s="5" t="n">
        <v>75</v>
      </c>
      <c r="B78" s="0" t="e">
        <f aca="false">IF(D77,MOD(B77+Data!$C$7,10),MOD(B77+Data!$C$7,20))</f>
        <v>#VALUE!</v>
      </c>
      <c r="C78" s="37" t="e">
        <f aca="false">OR(C77,AND(G78="Granary",H78))</f>
        <v>#VALUE!</v>
      </c>
      <c r="D78" s="37" t="e">
        <f aca="false">OR(D77,AND(C78,B78&gt;=10))</f>
        <v>#VALUE!</v>
      </c>
      <c r="E78" s="37" t="e">
        <f aca="false">E77+IF(B78=0,1)-IF(AND(G78="Worker",H78),1)-IF(AND(G78="Settler",H78),2)</f>
        <v>#VALUE!</v>
      </c>
      <c r="F78" s="37" t="e">
        <f aca="false">F77+IF(H77,1)</f>
        <v>#VALUE!</v>
      </c>
      <c r="G78" s="37" t="e">
        <f aca="false">VLOOKUP(F78+1,Data!$A$22:$C$71,3,FALSE())</f>
        <v>#VALUE!</v>
      </c>
      <c r="H78" s="37" t="e">
        <f aca="false">AND(I77+E77*Data!$C$18+Data!$C$17&gt;=VLOOKUP(G78,Const!$A$2:$B$16,2,FALSE()),IF(G78="Settler",OR(E77&gt;2,AND(E77=2,B78=0)),TRUE()),IF(G78="Worker",OR(E77&gt;1,AND(E77=1,B78=0)),TRUE()),OR(E77&gt;=Data!$C$8,AND(E77=Data!$C$8-1,B78=0)))</f>
        <v>#VALUE!</v>
      </c>
      <c r="I78" s="37" t="e">
        <f aca="false">IF(H78,0,I77+(E77*Data!$C$18+Data!$C$17)*(100-Data!$C$19)/100)</f>
        <v>#VALUE!</v>
      </c>
      <c r="J78" s="37" t="e">
        <f aca="false">J77+(E77*Data!$C$14+Data!$C$13)*(100-Data!$C$15)/100</f>
        <v>#VALUE!</v>
      </c>
      <c r="K78" s="2"/>
    </row>
    <row r="79" customFormat="false" ht="12.75" hidden="false" customHeight="false" outlineLevel="0" collapsed="false">
      <c r="A79" s="5" t="n">
        <v>76</v>
      </c>
      <c r="B79" s="0" t="e">
        <f aca="false">IF(D78,MOD(B78+Data!$C$7,10),MOD(B78+Data!$C$7,20))</f>
        <v>#VALUE!</v>
      </c>
      <c r="C79" s="37" t="e">
        <f aca="false">OR(C78,AND(G79="Granary",H79))</f>
        <v>#VALUE!</v>
      </c>
      <c r="D79" s="37" t="e">
        <f aca="false">OR(D78,AND(C79,B79&gt;=10))</f>
        <v>#VALUE!</v>
      </c>
      <c r="E79" s="37" t="e">
        <f aca="false">E78+IF(B79=0,1)-IF(AND(G79="Worker",H79),1)-IF(AND(G79="Settler",H79),2)</f>
        <v>#VALUE!</v>
      </c>
      <c r="F79" s="37" t="e">
        <f aca="false">F78+IF(H78,1)</f>
        <v>#VALUE!</v>
      </c>
      <c r="G79" s="37" t="e">
        <f aca="false">VLOOKUP(F79+1,Data!$A$22:$C$71,3,FALSE())</f>
        <v>#VALUE!</v>
      </c>
      <c r="H79" s="37" t="e">
        <f aca="false">AND(I78+E78*Data!$C$18+Data!$C$17&gt;=VLOOKUP(G79,Const!$A$2:$B$16,2,FALSE()),IF(G79="Settler",OR(E78&gt;2,AND(E78=2,B79=0)),TRUE()),IF(G79="Worker",OR(E78&gt;1,AND(E78=1,B79=0)),TRUE()),OR(E78&gt;=Data!$C$8,AND(E78=Data!$C$8-1,B79=0)))</f>
        <v>#VALUE!</v>
      </c>
      <c r="I79" s="37" t="e">
        <f aca="false">IF(H79,0,I78+(E78*Data!$C$18+Data!$C$17)*(100-Data!$C$19)/100)</f>
        <v>#VALUE!</v>
      </c>
      <c r="J79" s="37" t="e">
        <f aca="false">J78+(E78*Data!$C$14+Data!$C$13)*(100-Data!$C$15)/100</f>
        <v>#VALUE!</v>
      </c>
      <c r="K79" s="2"/>
    </row>
    <row r="80" customFormat="false" ht="12.75" hidden="false" customHeight="false" outlineLevel="0" collapsed="false">
      <c r="A80" s="5" t="n">
        <v>77</v>
      </c>
      <c r="B80" s="0" t="e">
        <f aca="false">IF(D79,MOD(B79+Data!$C$7,10),MOD(B79+Data!$C$7,20))</f>
        <v>#VALUE!</v>
      </c>
      <c r="C80" s="37" t="e">
        <f aca="false">OR(C79,AND(G80="Granary",H80))</f>
        <v>#VALUE!</v>
      </c>
      <c r="D80" s="37" t="e">
        <f aca="false">OR(D79,AND(C80,B80&gt;=10))</f>
        <v>#VALUE!</v>
      </c>
      <c r="E80" s="37" t="e">
        <f aca="false">E79+IF(B80=0,1)-IF(AND(G80="Worker",H80),1)-IF(AND(G80="Settler",H80),2)</f>
        <v>#VALUE!</v>
      </c>
      <c r="F80" s="37" t="e">
        <f aca="false">F79+IF(H79,1)</f>
        <v>#VALUE!</v>
      </c>
      <c r="G80" s="37" t="e">
        <f aca="false">VLOOKUP(F80+1,Data!$A$22:$C$71,3,FALSE())</f>
        <v>#VALUE!</v>
      </c>
      <c r="H80" s="37" t="e">
        <f aca="false">AND(I79+E79*Data!$C$18+Data!$C$17&gt;=VLOOKUP(G80,Const!$A$2:$B$16,2,FALSE()),IF(G80="Settler",OR(E79&gt;2,AND(E79=2,B80=0)),TRUE()),IF(G80="Worker",OR(E79&gt;1,AND(E79=1,B80=0)),TRUE()),OR(E79&gt;=Data!$C$8,AND(E79=Data!$C$8-1,B80=0)))</f>
        <v>#VALUE!</v>
      </c>
      <c r="I80" s="37" t="e">
        <f aca="false">IF(H80,0,I79+(E79*Data!$C$18+Data!$C$17)*(100-Data!$C$19)/100)</f>
        <v>#VALUE!</v>
      </c>
      <c r="J80" s="37" t="e">
        <f aca="false">J79+(E79*Data!$C$14+Data!$C$13)*(100-Data!$C$15)/100</f>
        <v>#VALUE!</v>
      </c>
      <c r="K80" s="2"/>
    </row>
    <row r="81" customFormat="false" ht="12.75" hidden="false" customHeight="false" outlineLevel="0" collapsed="false">
      <c r="A81" s="5" t="n">
        <v>78</v>
      </c>
      <c r="B81" s="0" t="e">
        <f aca="false">IF(D80,MOD(B80+Data!$C$7,10),MOD(B80+Data!$C$7,20))</f>
        <v>#VALUE!</v>
      </c>
      <c r="C81" s="37" t="e">
        <f aca="false">OR(C80,AND(G81="Granary",H81))</f>
        <v>#VALUE!</v>
      </c>
      <c r="D81" s="37" t="e">
        <f aca="false">OR(D80,AND(C81,B81&gt;=10))</f>
        <v>#VALUE!</v>
      </c>
      <c r="E81" s="37" t="e">
        <f aca="false">E80+IF(B81=0,1)-IF(AND(G81="Worker",H81),1)-IF(AND(G81="Settler",H81),2)</f>
        <v>#VALUE!</v>
      </c>
      <c r="F81" s="37" t="e">
        <f aca="false">F80+IF(H80,1)</f>
        <v>#VALUE!</v>
      </c>
      <c r="G81" s="37" t="e">
        <f aca="false">VLOOKUP(F81+1,Data!$A$22:$C$71,3,FALSE())</f>
        <v>#VALUE!</v>
      </c>
      <c r="H81" s="37" t="e">
        <f aca="false">AND(I80+E80*Data!$C$18+Data!$C$17&gt;=VLOOKUP(G81,Const!$A$2:$B$16,2,FALSE()),IF(G81="Settler",OR(E80&gt;2,AND(E80=2,B81=0)),TRUE()),IF(G81="Worker",OR(E80&gt;1,AND(E80=1,B81=0)),TRUE()),OR(E80&gt;=Data!$C$8,AND(E80=Data!$C$8-1,B81=0)))</f>
        <v>#VALUE!</v>
      </c>
      <c r="I81" s="37" t="e">
        <f aca="false">IF(H81,0,I80+(E80*Data!$C$18+Data!$C$17)*(100-Data!$C$19)/100)</f>
        <v>#VALUE!</v>
      </c>
      <c r="J81" s="37" t="e">
        <f aca="false">J80+(E80*Data!$C$14+Data!$C$13)*(100-Data!$C$15)/100</f>
        <v>#VALUE!</v>
      </c>
      <c r="K81" s="2"/>
    </row>
    <row r="82" customFormat="false" ht="12.75" hidden="false" customHeight="false" outlineLevel="0" collapsed="false">
      <c r="A82" s="5" t="n">
        <v>79</v>
      </c>
      <c r="B82" s="0" t="e">
        <f aca="false">IF(D81,MOD(B81+Data!$C$7,10),MOD(B81+Data!$C$7,20))</f>
        <v>#VALUE!</v>
      </c>
      <c r="C82" s="37" t="e">
        <f aca="false">OR(C81,AND(G82="Granary",H82))</f>
        <v>#VALUE!</v>
      </c>
      <c r="D82" s="37" t="e">
        <f aca="false">OR(D81,AND(C82,B82&gt;=10))</f>
        <v>#VALUE!</v>
      </c>
      <c r="E82" s="37" t="e">
        <f aca="false">E81+IF(B82=0,1)-IF(AND(G82="Worker",H82),1)-IF(AND(G82="Settler",H82),2)</f>
        <v>#VALUE!</v>
      </c>
      <c r="F82" s="37" t="e">
        <f aca="false">F81+IF(H81,1)</f>
        <v>#VALUE!</v>
      </c>
      <c r="G82" s="37" t="e">
        <f aca="false">VLOOKUP(F82+1,Data!$A$22:$C$71,3,FALSE())</f>
        <v>#VALUE!</v>
      </c>
      <c r="H82" s="37" t="e">
        <f aca="false">AND(I81+E81*Data!$C$18+Data!$C$17&gt;=VLOOKUP(G82,Const!$A$2:$B$16,2,FALSE()),IF(G82="Settler",OR(E81&gt;2,AND(E81=2,B82=0)),TRUE()),IF(G82="Worker",OR(E81&gt;1,AND(E81=1,B82=0)),TRUE()),OR(E81&gt;=Data!$C$8,AND(E81=Data!$C$8-1,B82=0)))</f>
        <v>#VALUE!</v>
      </c>
      <c r="I82" s="37" t="e">
        <f aca="false">IF(H82,0,I81+(E81*Data!$C$18+Data!$C$17)*(100-Data!$C$19)/100)</f>
        <v>#VALUE!</v>
      </c>
      <c r="J82" s="37" t="e">
        <f aca="false">J81+(E81*Data!$C$14+Data!$C$13)*(100-Data!$C$15)/100</f>
        <v>#VALUE!</v>
      </c>
      <c r="K82" s="2"/>
    </row>
    <row r="83" customFormat="false" ht="12.75" hidden="false" customHeight="false" outlineLevel="0" collapsed="false">
      <c r="A83" s="5" t="n">
        <v>80</v>
      </c>
      <c r="B83" s="0" t="e">
        <f aca="false">IF(D82,MOD(B82+Data!$C$7,10),MOD(B82+Data!$C$7,20))</f>
        <v>#VALUE!</v>
      </c>
      <c r="C83" s="37" t="e">
        <f aca="false">OR(C82,AND(G83="Granary",H83))</f>
        <v>#VALUE!</v>
      </c>
      <c r="D83" s="37" t="e">
        <f aca="false">OR(D82,AND(C83,B83&gt;=10))</f>
        <v>#VALUE!</v>
      </c>
      <c r="E83" s="37" t="e">
        <f aca="false">E82+IF(B83=0,1)-IF(AND(G83="Worker",H83),1)-IF(AND(G83="Settler",H83),2)</f>
        <v>#VALUE!</v>
      </c>
      <c r="F83" s="37" t="e">
        <f aca="false">F82+IF(H82,1)</f>
        <v>#VALUE!</v>
      </c>
      <c r="G83" s="37" t="e">
        <f aca="false">VLOOKUP(F83+1,Data!$A$22:$C$71,3,FALSE())</f>
        <v>#VALUE!</v>
      </c>
      <c r="H83" s="37" t="e">
        <f aca="false">AND(I82+E82*Data!$C$18+Data!$C$17&gt;=VLOOKUP(G83,Const!$A$2:$B$16,2,FALSE()),IF(G83="Settler",OR(E82&gt;2,AND(E82=2,B83=0)),TRUE()),IF(G83="Worker",OR(E82&gt;1,AND(E82=1,B83=0)),TRUE()),OR(E82&gt;=Data!$C$8,AND(E82=Data!$C$8-1,B83=0)))</f>
        <v>#VALUE!</v>
      </c>
      <c r="I83" s="37" t="e">
        <f aca="false">IF(H83,0,I82+(E82*Data!$C$18+Data!$C$17)*(100-Data!$C$19)/100)</f>
        <v>#VALUE!</v>
      </c>
      <c r="J83" s="37" t="e">
        <f aca="false">J82+(E82*Data!$C$14+Data!$C$13)*(100-Data!$C$15)/100</f>
        <v>#VALUE!</v>
      </c>
      <c r="K83" s="2"/>
    </row>
    <row r="84" customFormat="false" ht="12.75" hidden="false" customHeight="false" outlineLevel="0" collapsed="false">
      <c r="A84" s="5" t="n">
        <v>81</v>
      </c>
      <c r="B84" s="0" t="e">
        <f aca="false">IF(D83,MOD(B83+Data!$C$7,10),MOD(B83+Data!$C$7,20))</f>
        <v>#VALUE!</v>
      </c>
      <c r="C84" s="37" t="e">
        <f aca="false">OR(C83,AND(G84="Granary",H84))</f>
        <v>#VALUE!</v>
      </c>
      <c r="D84" s="37" t="e">
        <f aca="false">OR(D83,AND(C84,B84&gt;=10))</f>
        <v>#VALUE!</v>
      </c>
      <c r="E84" s="37" t="e">
        <f aca="false">E83+IF(B84=0,1)-IF(AND(G84="Worker",H84),1)-IF(AND(G84="Settler",H84),2)</f>
        <v>#VALUE!</v>
      </c>
      <c r="F84" s="37" t="e">
        <f aca="false">F83+IF(H83,1)</f>
        <v>#VALUE!</v>
      </c>
      <c r="G84" s="37" t="e">
        <f aca="false">VLOOKUP(F84+1,Data!$A$22:$C$71,3,FALSE())</f>
        <v>#VALUE!</v>
      </c>
      <c r="H84" s="37" t="e">
        <f aca="false">AND(I83+E83*Data!$C$18+Data!$C$17&gt;=VLOOKUP(G84,Const!$A$2:$B$16,2,FALSE()),IF(G84="Settler",OR(E83&gt;2,AND(E83=2,B84=0)),TRUE()),IF(G84="Worker",OR(E83&gt;1,AND(E83=1,B84=0)),TRUE()),OR(E83&gt;=Data!$C$8,AND(E83=Data!$C$8-1,B84=0)))</f>
        <v>#VALUE!</v>
      </c>
      <c r="I84" s="37" t="e">
        <f aca="false">IF(H84,0,I83+(E83*Data!$C$18+Data!$C$17)*(100-Data!$C$19)/100)</f>
        <v>#VALUE!</v>
      </c>
      <c r="J84" s="37" t="e">
        <f aca="false">J83+(E83*Data!$C$14+Data!$C$13)*(100-Data!$C$15)/100</f>
        <v>#VALUE!</v>
      </c>
      <c r="K84" s="2"/>
    </row>
    <row r="85" customFormat="false" ht="12.75" hidden="false" customHeight="false" outlineLevel="0" collapsed="false">
      <c r="A85" s="5" t="n">
        <v>82</v>
      </c>
      <c r="B85" s="0" t="e">
        <f aca="false">IF(D84,MOD(B84+Data!$C$7,10),MOD(B84+Data!$C$7,20))</f>
        <v>#VALUE!</v>
      </c>
      <c r="C85" s="37" t="e">
        <f aca="false">OR(C84,AND(G85="Granary",H85))</f>
        <v>#VALUE!</v>
      </c>
      <c r="D85" s="37" t="e">
        <f aca="false">OR(D84,AND(C85,B85&gt;=10))</f>
        <v>#VALUE!</v>
      </c>
      <c r="E85" s="37" t="e">
        <f aca="false">E84+IF(B85=0,1)-IF(AND(G85="Worker",H85),1)-IF(AND(G85="Settler",H85),2)</f>
        <v>#VALUE!</v>
      </c>
      <c r="F85" s="37" t="e">
        <f aca="false">F84+IF(H84,1)</f>
        <v>#VALUE!</v>
      </c>
      <c r="G85" s="37" t="e">
        <f aca="false">VLOOKUP(F85+1,Data!$A$22:$C$71,3,FALSE())</f>
        <v>#VALUE!</v>
      </c>
      <c r="H85" s="37" t="e">
        <f aca="false">AND(I84+E84*Data!$C$18+Data!$C$17&gt;=VLOOKUP(G85,Const!$A$2:$B$16,2,FALSE()),IF(G85="Settler",OR(E84&gt;2,AND(E84=2,B85=0)),TRUE()),IF(G85="Worker",OR(E84&gt;1,AND(E84=1,B85=0)),TRUE()),OR(E84&gt;=Data!$C$8,AND(E84=Data!$C$8-1,B85=0)))</f>
        <v>#VALUE!</v>
      </c>
      <c r="I85" s="37" t="e">
        <f aca="false">IF(H85,0,I84+(E84*Data!$C$18+Data!$C$17)*(100-Data!$C$19)/100)</f>
        <v>#VALUE!</v>
      </c>
      <c r="J85" s="37" t="e">
        <f aca="false">J84+(E84*Data!$C$14+Data!$C$13)*(100-Data!$C$15)/100</f>
        <v>#VALUE!</v>
      </c>
      <c r="K85" s="2"/>
    </row>
    <row r="86" customFormat="false" ht="12.75" hidden="false" customHeight="false" outlineLevel="0" collapsed="false">
      <c r="A86" s="5" t="n">
        <v>83</v>
      </c>
      <c r="B86" s="0" t="e">
        <f aca="false">IF(D85,MOD(B85+Data!$C$7,10),MOD(B85+Data!$C$7,20))</f>
        <v>#VALUE!</v>
      </c>
      <c r="C86" s="37" t="e">
        <f aca="false">OR(C85,AND(G86="Granary",H86))</f>
        <v>#VALUE!</v>
      </c>
      <c r="D86" s="37" t="e">
        <f aca="false">OR(D85,AND(C86,B86&gt;=10))</f>
        <v>#VALUE!</v>
      </c>
      <c r="E86" s="37" t="e">
        <f aca="false">E85+IF(B86=0,1)-IF(AND(G86="Worker",H86),1)-IF(AND(G86="Settler",H86),2)</f>
        <v>#VALUE!</v>
      </c>
      <c r="F86" s="37" t="e">
        <f aca="false">F85+IF(H85,1)</f>
        <v>#VALUE!</v>
      </c>
      <c r="G86" s="37" t="e">
        <f aca="false">VLOOKUP(F86+1,Data!$A$22:$C$71,3,FALSE())</f>
        <v>#VALUE!</v>
      </c>
      <c r="H86" s="37" t="e">
        <f aca="false">AND(I85+E85*Data!$C$18+Data!$C$17&gt;=VLOOKUP(G86,Const!$A$2:$B$16,2,FALSE()),IF(G86="Settler",OR(E85&gt;2,AND(E85=2,B86=0)),TRUE()),IF(G86="Worker",OR(E85&gt;1,AND(E85=1,B86=0)),TRUE()),OR(E85&gt;=Data!$C$8,AND(E85=Data!$C$8-1,B86=0)))</f>
        <v>#VALUE!</v>
      </c>
      <c r="I86" s="37" t="e">
        <f aca="false">IF(H86,0,I85+(E85*Data!$C$18+Data!$C$17)*(100-Data!$C$19)/100)</f>
        <v>#VALUE!</v>
      </c>
      <c r="J86" s="37" t="e">
        <f aca="false">J85+(E85*Data!$C$14+Data!$C$13)*(100-Data!$C$15)/100</f>
        <v>#VALUE!</v>
      </c>
      <c r="K86" s="2"/>
    </row>
    <row r="87" customFormat="false" ht="12.75" hidden="false" customHeight="false" outlineLevel="0" collapsed="false">
      <c r="A87" s="5" t="n">
        <v>84</v>
      </c>
      <c r="B87" s="0" t="e">
        <f aca="false">IF(D86,MOD(B86+Data!$C$7,10),MOD(B86+Data!$C$7,20))</f>
        <v>#VALUE!</v>
      </c>
      <c r="C87" s="37" t="e">
        <f aca="false">OR(C86,AND(G87="Granary",H87))</f>
        <v>#VALUE!</v>
      </c>
      <c r="D87" s="37" t="e">
        <f aca="false">OR(D86,AND(C87,B87&gt;=10))</f>
        <v>#VALUE!</v>
      </c>
      <c r="E87" s="37" t="e">
        <f aca="false">E86+IF(B87=0,1)-IF(AND(G87="Worker",H87),1)-IF(AND(G87="Settler",H87),2)</f>
        <v>#VALUE!</v>
      </c>
      <c r="F87" s="37" t="e">
        <f aca="false">F86+IF(H86,1)</f>
        <v>#VALUE!</v>
      </c>
      <c r="G87" s="37" t="e">
        <f aca="false">VLOOKUP(F87+1,Data!$A$22:$C$71,3,FALSE())</f>
        <v>#VALUE!</v>
      </c>
      <c r="H87" s="37" t="e">
        <f aca="false">AND(I86+E86*Data!$C$18+Data!$C$17&gt;=VLOOKUP(G87,Const!$A$2:$B$16,2,FALSE()),IF(G87="Settler",OR(E86&gt;2,AND(E86=2,B87=0)),TRUE()),IF(G87="Worker",OR(E86&gt;1,AND(E86=1,B87=0)),TRUE()),OR(E86&gt;=Data!$C$8,AND(E86=Data!$C$8-1,B87=0)))</f>
        <v>#VALUE!</v>
      </c>
      <c r="I87" s="37" t="e">
        <f aca="false">IF(H87,0,I86+(E86*Data!$C$18+Data!$C$17)*(100-Data!$C$19)/100)</f>
        <v>#VALUE!</v>
      </c>
      <c r="J87" s="37" t="e">
        <f aca="false">J86+(E86*Data!$C$14+Data!$C$13)*(100-Data!$C$15)/100</f>
        <v>#VALUE!</v>
      </c>
      <c r="K87" s="2"/>
    </row>
    <row r="88" customFormat="false" ht="12.75" hidden="false" customHeight="false" outlineLevel="0" collapsed="false">
      <c r="A88" s="5" t="n">
        <v>85</v>
      </c>
      <c r="B88" s="0" t="e">
        <f aca="false">IF(D87,MOD(B87+Data!$C$7,10),MOD(B87+Data!$C$7,20))</f>
        <v>#VALUE!</v>
      </c>
      <c r="C88" s="37" t="e">
        <f aca="false">OR(C87,AND(G88="Granary",H88))</f>
        <v>#VALUE!</v>
      </c>
      <c r="D88" s="37" t="e">
        <f aca="false">OR(D87,AND(C88,B88&gt;=10))</f>
        <v>#VALUE!</v>
      </c>
      <c r="E88" s="37" t="e">
        <f aca="false">E87+IF(B88=0,1)-IF(AND(G88="Worker",H88),1)-IF(AND(G88="Settler",H88),2)</f>
        <v>#VALUE!</v>
      </c>
      <c r="F88" s="37" t="e">
        <f aca="false">F87+IF(H87,1)</f>
        <v>#VALUE!</v>
      </c>
      <c r="G88" s="37" t="e">
        <f aca="false">VLOOKUP(F88+1,Data!$A$22:$C$71,3,FALSE())</f>
        <v>#VALUE!</v>
      </c>
      <c r="H88" s="37" t="e">
        <f aca="false">AND(I87+E87*Data!$C$18+Data!$C$17&gt;=VLOOKUP(G88,Const!$A$2:$B$16,2,FALSE()),IF(G88="Settler",OR(E87&gt;2,AND(E87=2,B88=0)),TRUE()),IF(G88="Worker",OR(E87&gt;1,AND(E87=1,B88=0)),TRUE()),OR(E87&gt;=Data!$C$8,AND(E87=Data!$C$8-1,B88=0)))</f>
        <v>#VALUE!</v>
      </c>
      <c r="I88" s="37" t="e">
        <f aca="false">IF(H88,0,I87+(E87*Data!$C$18+Data!$C$17)*(100-Data!$C$19)/100)</f>
        <v>#VALUE!</v>
      </c>
      <c r="J88" s="37" t="e">
        <f aca="false">J87+(E87*Data!$C$14+Data!$C$13)*(100-Data!$C$15)/100</f>
        <v>#VALUE!</v>
      </c>
      <c r="K88" s="2"/>
    </row>
    <row r="89" customFormat="false" ht="12.75" hidden="false" customHeight="false" outlineLevel="0" collapsed="false">
      <c r="A89" s="5" t="n">
        <v>86</v>
      </c>
      <c r="B89" s="0" t="e">
        <f aca="false">IF(D88,MOD(B88+Data!$C$7,10),MOD(B88+Data!$C$7,20))</f>
        <v>#VALUE!</v>
      </c>
      <c r="C89" s="37" t="e">
        <f aca="false">OR(C88,AND(G89="Granary",H89))</f>
        <v>#VALUE!</v>
      </c>
      <c r="D89" s="37" t="e">
        <f aca="false">OR(D88,AND(C89,B89&gt;=10))</f>
        <v>#VALUE!</v>
      </c>
      <c r="E89" s="37" t="e">
        <f aca="false">E88+IF(B89=0,1)-IF(AND(G89="Worker",H89),1)-IF(AND(G89="Settler",H89),2)</f>
        <v>#VALUE!</v>
      </c>
      <c r="F89" s="37" t="e">
        <f aca="false">F88+IF(H88,1)</f>
        <v>#VALUE!</v>
      </c>
      <c r="G89" s="37" t="e">
        <f aca="false">VLOOKUP(F89+1,Data!$A$22:$C$71,3,FALSE())</f>
        <v>#VALUE!</v>
      </c>
      <c r="H89" s="37" t="e">
        <f aca="false">AND(I88+E88*Data!$C$18+Data!$C$17&gt;=VLOOKUP(G89,Const!$A$2:$B$16,2,FALSE()),IF(G89="Settler",OR(E88&gt;2,AND(E88=2,B89=0)),TRUE()),IF(G89="Worker",OR(E88&gt;1,AND(E88=1,B89=0)),TRUE()),OR(E88&gt;=Data!$C$8,AND(E88=Data!$C$8-1,B89=0)))</f>
        <v>#VALUE!</v>
      </c>
      <c r="I89" s="37" t="e">
        <f aca="false">IF(H89,0,I88+(E88*Data!$C$18+Data!$C$17)*(100-Data!$C$19)/100)</f>
        <v>#VALUE!</v>
      </c>
      <c r="J89" s="37" t="e">
        <f aca="false">J88+(E88*Data!$C$14+Data!$C$13)*(100-Data!$C$15)/100</f>
        <v>#VALUE!</v>
      </c>
      <c r="K89" s="2"/>
    </row>
    <row r="90" customFormat="false" ht="12.75" hidden="false" customHeight="false" outlineLevel="0" collapsed="false">
      <c r="A90" s="5" t="n">
        <v>87</v>
      </c>
      <c r="B90" s="0" t="e">
        <f aca="false">IF(D89,MOD(B89+Data!$C$7,10),MOD(B89+Data!$C$7,20))</f>
        <v>#VALUE!</v>
      </c>
      <c r="C90" s="37" t="e">
        <f aca="false">OR(C89,AND(G90="Granary",H90))</f>
        <v>#VALUE!</v>
      </c>
      <c r="D90" s="37" t="e">
        <f aca="false">OR(D89,AND(C90,B90&gt;=10))</f>
        <v>#VALUE!</v>
      </c>
      <c r="E90" s="37" t="e">
        <f aca="false">E89+IF(B90=0,1)-IF(AND(G90="Worker",H90),1)-IF(AND(G90="Settler",H90),2)</f>
        <v>#VALUE!</v>
      </c>
      <c r="F90" s="37" t="e">
        <f aca="false">F89+IF(H89,1)</f>
        <v>#VALUE!</v>
      </c>
      <c r="G90" s="37" t="e">
        <f aca="false">VLOOKUP(F90+1,Data!$A$22:$C$71,3,FALSE())</f>
        <v>#VALUE!</v>
      </c>
      <c r="H90" s="37" t="e">
        <f aca="false">AND(I89+E89*Data!$C$18+Data!$C$17&gt;=VLOOKUP(G90,Const!$A$2:$B$16,2,FALSE()),IF(G90="Settler",OR(E89&gt;2,AND(E89=2,B90=0)),TRUE()),IF(G90="Worker",OR(E89&gt;1,AND(E89=1,B90=0)),TRUE()),OR(E89&gt;=Data!$C$8,AND(E89=Data!$C$8-1,B90=0)))</f>
        <v>#VALUE!</v>
      </c>
      <c r="I90" s="37" t="e">
        <f aca="false">IF(H90,0,I89+(E89*Data!$C$18+Data!$C$17)*(100-Data!$C$19)/100)</f>
        <v>#VALUE!</v>
      </c>
      <c r="J90" s="37" t="e">
        <f aca="false">J89+(E89*Data!$C$14+Data!$C$13)*(100-Data!$C$15)/100</f>
        <v>#VALUE!</v>
      </c>
      <c r="K90" s="2"/>
    </row>
    <row r="91" customFormat="false" ht="12.75" hidden="false" customHeight="false" outlineLevel="0" collapsed="false">
      <c r="A91" s="5" t="n">
        <v>88</v>
      </c>
      <c r="B91" s="0" t="e">
        <f aca="false">IF(D90,MOD(B90+Data!$C$7,10),MOD(B90+Data!$C$7,20))</f>
        <v>#VALUE!</v>
      </c>
      <c r="C91" s="37" t="e">
        <f aca="false">OR(C90,AND(G91="Granary",H91))</f>
        <v>#VALUE!</v>
      </c>
      <c r="D91" s="37" t="e">
        <f aca="false">OR(D90,AND(C91,B91&gt;=10))</f>
        <v>#VALUE!</v>
      </c>
      <c r="E91" s="37" t="e">
        <f aca="false">E90+IF(B91=0,1)-IF(AND(G91="Worker",H91),1)-IF(AND(G91="Settler",H91),2)</f>
        <v>#VALUE!</v>
      </c>
      <c r="F91" s="37" t="e">
        <f aca="false">F90+IF(H90,1)</f>
        <v>#VALUE!</v>
      </c>
      <c r="G91" s="37" t="e">
        <f aca="false">VLOOKUP(F91+1,Data!$A$22:$C$71,3,FALSE())</f>
        <v>#VALUE!</v>
      </c>
      <c r="H91" s="37" t="e">
        <f aca="false">AND(I90+E90*Data!$C$18+Data!$C$17&gt;=VLOOKUP(G91,Const!$A$2:$B$16,2,FALSE()),IF(G91="Settler",OR(E90&gt;2,AND(E90=2,B91=0)),TRUE()),IF(G91="Worker",OR(E90&gt;1,AND(E90=1,B91=0)),TRUE()),OR(E90&gt;=Data!$C$8,AND(E90=Data!$C$8-1,B91=0)))</f>
        <v>#VALUE!</v>
      </c>
      <c r="I91" s="37" t="e">
        <f aca="false">IF(H91,0,I90+(E90*Data!$C$18+Data!$C$17)*(100-Data!$C$19)/100)</f>
        <v>#VALUE!</v>
      </c>
      <c r="J91" s="37" t="e">
        <f aca="false">J90+(E90*Data!$C$14+Data!$C$13)*(100-Data!$C$15)/100</f>
        <v>#VALUE!</v>
      </c>
      <c r="K91" s="2"/>
    </row>
    <row r="92" customFormat="false" ht="12.75" hidden="false" customHeight="false" outlineLevel="0" collapsed="false">
      <c r="A92" s="5" t="n">
        <v>89</v>
      </c>
      <c r="B92" s="0" t="e">
        <f aca="false">IF(D91,MOD(B91+Data!$C$7,10),MOD(B91+Data!$C$7,20))</f>
        <v>#VALUE!</v>
      </c>
      <c r="C92" s="37" t="e">
        <f aca="false">OR(C91,AND(G92="Granary",H92))</f>
        <v>#VALUE!</v>
      </c>
      <c r="D92" s="37" t="e">
        <f aca="false">OR(D91,AND(C92,B92&gt;=10))</f>
        <v>#VALUE!</v>
      </c>
      <c r="E92" s="37" t="e">
        <f aca="false">E91+IF(B92=0,1)-IF(AND(G92="Worker",H92),1)-IF(AND(G92="Settler",H92),2)</f>
        <v>#VALUE!</v>
      </c>
      <c r="F92" s="37" t="e">
        <f aca="false">F91+IF(H91,1)</f>
        <v>#VALUE!</v>
      </c>
      <c r="G92" s="37" t="e">
        <f aca="false">VLOOKUP(F92+1,Data!$A$22:$C$71,3,FALSE())</f>
        <v>#VALUE!</v>
      </c>
      <c r="H92" s="37" t="e">
        <f aca="false">AND(I91+E91*Data!$C$18+Data!$C$17&gt;=VLOOKUP(G92,Const!$A$2:$B$16,2,FALSE()),IF(G92="Settler",OR(E91&gt;2,AND(E91=2,B92=0)),TRUE()),IF(G92="Worker",OR(E91&gt;1,AND(E91=1,B92=0)),TRUE()),OR(E91&gt;=Data!$C$8,AND(E91=Data!$C$8-1,B92=0)))</f>
        <v>#VALUE!</v>
      </c>
      <c r="I92" s="37" t="e">
        <f aca="false">IF(H92,0,I91+(E91*Data!$C$18+Data!$C$17)*(100-Data!$C$19)/100)</f>
        <v>#VALUE!</v>
      </c>
      <c r="J92" s="37" t="e">
        <f aca="false">J91+(E91*Data!$C$14+Data!$C$13)*(100-Data!$C$15)/100</f>
        <v>#VALUE!</v>
      </c>
      <c r="K92" s="2"/>
    </row>
    <row r="93" customFormat="false" ht="12.75" hidden="false" customHeight="false" outlineLevel="0" collapsed="false">
      <c r="A93" s="5" t="n">
        <v>90</v>
      </c>
      <c r="B93" s="0" t="e">
        <f aca="false">IF(D92,MOD(B92+Data!$C$7,10),MOD(B92+Data!$C$7,20))</f>
        <v>#VALUE!</v>
      </c>
      <c r="C93" s="37" t="e">
        <f aca="false">OR(C92,AND(G93="Granary",H93))</f>
        <v>#VALUE!</v>
      </c>
      <c r="D93" s="37" t="e">
        <f aca="false">OR(D92,AND(C93,B93&gt;=10))</f>
        <v>#VALUE!</v>
      </c>
      <c r="E93" s="37" t="e">
        <f aca="false">E92+IF(B93=0,1)-IF(AND(G93="Worker",H93),1)-IF(AND(G93="Settler",H93),2)</f>
        <v>#VALUE!</v>
      </c>
      <c r="F93" s="37" t="e">
        <f aca="false">F92+IF(H92,1)</f>
        <v>#VALUE!</v>
      </c>
      <c r="G93" s="37" t="e">
        <f aca="false">VLOOKUP(F93+1,Data!$A$22:$C$71,3,FALSE())</f>
        <v>#VALUE!</v>
      </c>
      <c r="H93" s="37" t="e">
        <f aca="false">AND(I92+E92*Data!$C$18+Data!$C$17&gt;=VLOOKUP(G93,Const!$A$2:$B$16,2,FALSE()),IF(G93="Settler",OR(E92&gt;2,AND(E92=2,B93=0)),TRUE()),IF(G93="Worker",OR(E92&gt;1,AND(E92=1,B93=0)),TRUE()),OR(E92&gt;=Data!$C$8,AND(E92=Data!$C$8-1,B93=0)))</f>
        <v>#VALUE!</v>
      </c>
      <c r="I93" s="37" t="e">
        <f aca="false">IF(H93,0,I92+(E92*Data!$C$18+Data!$C$17)*(100-Data!$C$19)/100)</f>
        <v>#VALUE!</v>
      </c>
      <c r="J93" s="37" t="e">
        <f aca="false">J92+(E92*Data!$C$14+Data!$C$13)*(100-Data!$C$15)/100</f>
        <v>#VALUE!</v>
      </c>
      <c r="K93" s="2"/>
    </row>
    <row r="94" customFormat="false" ht="12.75" hidden="false" customHeight="false" outlineLevel="0" collapsed="false">
      <c r="A94" s="5" t="n">
        <v>91</v>
      </c>
      <c r="B94" s="0" t="e">
        <f aca="false">IF(D93,MOD(B93+Data!$C$7,10),MOD(B93+Data!$C$7,20))</f>
        <v>#VALUE!</v>
      </c>
      <c r="C94" s="37" t="e">
        <f aca="false">OR(C93,AND(G94="Granary",H94))</f>
        <v>#VALUE!</v>
      </c>
      <c r="D94" s="37" t="e">
        <f aca="false">OR(D93,AND(C94,B94&gt;=10))</f>
        <v>#VALUE!</v>
      </c>
      <c r="E94" s="37" t="e">
        <f aca="false">E93+IF(B94=0,1)-IF(AND(G94="Worker",H94),1)-IF(AND(G94="Settler",H94),2)</f>
        <v>#VALUE!</v>
      </c>
      <c r="F94" s="37" t="e">
        <f aca="false">F93+IF(H93,1)</f>
        <v>#VALUE!</v>
      </c>
      <c r="G94" s="37" t="e">
        <f aca="false">VLOOKUP(F94+1,Data!$A$22:$C$71,3,FALSE())</f>
        <v>#VALUE!</v>
      </c>
      <c r="H94" s="37" t="e">
        <f aca="false">AND(I93+E93*Data!$C$18+Data!$C$17&gt;=VLOOKUP(G94,Const!$A$2:$B$16,2,FALSE()),IF(G94="Settler",OR(E93&gt;2,AND(E93=2,B94=0)),TRUE()),IF(G94="Worker",OR(E93&gt;1,AND(E93=1,B94=0)),TRUE()),OR(E93&gt;=Data!$C$8,AND(E93=Data!$C$8-1,B94=0)))</f>
        <v>#VALUE!</v>
      </c>
      <c r="I94" s="37" t="e">
        <f aca="false">IF(H94,0,I93+(E93*Data!$C$18+Data!$C$17)*(100-Data!$C$19)/100)</f>
        <v>#VALUE!</v>
      </c>
      <c r="J94" s="37" t="e">
        <f aca="false">J93+(E93*Data!$C$14+Data!$C$13)*(100-Data!$C$15)/100</f>
        <v>#VALUE!</v>
      </c>
      <c r="K94" s="2"/>
    </row>
    <row r="95" customFormat="false" ht="12.75" hidden="false" customHeight="false" outlineLevel="0" collapsed="false">
      <c r="A95" s="5" t="n">
        <v>92</v>
      </c>
      <c r="B95" s="0" t="e">
        <f aca="false">IF(D94,MOD(B94+Data!$C$7,10),MOD(B94+Data!$C$7,20))</f>
        <v>#VALUE!</v>
      </c>
      <c r="C95" s="37" t="e">
        <f aca="false">OR(C94,AND(G95="Granary",H95))</f>
        <v>#VALUE!</v>
      </c>
      <c r="D95" s="37" t="e">
        <f aca="false">OR(D94,AND(C95,B95&gt;=10))</f>
        <v>#VALUE!</v>
      </c>
      <c r="E95" s="37" t="e">
        <f aca="false">E94+IF(B95=0,1)-IF(AND(G95="Worker",H95),1)-IF(AND(G95="Settler",H95),2)</f>
        <v>#VALUE!</v>
      </c>
      <c r="F95" s="37" t="e">
        <f aca="false">F94+IF(H94,1)</f>
        <v>#VALUE!</v>
      </c>
      <c r="G95" s="37" t="e">
        <f aca="false">VLOOKUP(F95+1,Data!$A$22:$C$71,3,FALSE())</f>
        <v>#VALUE!</v>
      </c>
      <c r="H95" s="37" t="e">
        <f aca="false">AND(I94+E94*Data!$C$18+Data!$C$17&gt;=VLOOKUP(G95,Const!$A$2:$B$16,2,FALSE()),IF(G95="Settler",OR(E94&gt;2,AND(E94=2,B95=0)),TRUE()),IF(G95="Worker",OR(E94&gt;1,AND(E94=1,B95=0)),TRUE()),OR(E94&gt;=Data!$C$8,AND(E94=Data!$C$8-1,B95=0)))</f>
        <v>#VALUE!</v>
      </c>
      <c r="I95" s="37" t="e">
        <f aca="false">IF(H95,0,I94+(E94*Data!$C$18+Data!$C$17)*(100-Data!$C$19)/100)</f>
        <v>#VALUE!</v>
      </c>
      <c r="J95" s="37" t="e">
        <f aca="false">J94+(E94*Data!$C$14+Data!$C$13)*(100-Data!$C$15)/100</f>
        <v>#VALUE!</v>
      </c>
      <c r="K95" s="2"/>
    </row>
    <row r="96" customFormat="false" ht="12.75" hidden="false" customHeight="false" outlineLevel="0" collapsed="false">
      <c r="A96" s="5" t="n">
        <v>93</v>
      </c>
      <c r="B96" s="0" t="e">
        <f aca="false">IF(D95,MOD(B95+Data!$C$7,10),MOD(B95+Data!$C$7,20))</f>
        <v>#VALUE!</v>
      </c>
      <c r="C96" s="37" t="e">
        <f aca="false">OR(C95,AND(G96="Granary",H96))</f>
        <v>#VALUE!</v>
      </c>
      <c r="D96" s="37" t="e">
        <f aca="false">OR(D95,AND(C96,B96&gt;=10))</f>
        <v>#VALUE!</v>
      </c>
      <c r="E96" s="37" t="e">
        <f aca="false">E95+IF(B96=0,1)-IF(AND(G96="Worker",H96),1)-IF(AND(G96="Settler",H96),2)</f>
        <v>#VALUE!</v>
      </c>
      <c r="F96" s="37" t="e">
        <f aca="false">F95+IF(H95,1)</f>
        <v>#VALUE!</v>
      </c>
      <c r="G96" s="37" t="e">
        <f aca="false">VLOOKUP(F96+1,Data!$A$22:$C$71,3,FALSE())</f>
        <v>#VALUE!</v>
      </c>
      <c r="H96" s="37" t="e">
        <f aca="false">AND(I95+E95*Data!$C$18+Data!$C$17&gt;=VLOOKUP(G96,Const!$A$2:$B$16,2,FALSE()),IF(G96="Settler",OR(E95&gt;2,AND(E95=2,B96=0)),TRUE()),IF(G96="Worker",OR(E95&gt;1,AND(E95=1,B96=0)),TRUE()),OR(E95&gt;=Data!$C$8,AND(E95=Data!$C$8-1,B96=0)))</f>
        <v>#VALUE!</v>
      </c>
      <c r="I96" s="37" t="e">
        <f aca="false">IF(H96,0,I95+(E95*Data!$C$18+Data!$C$17)*(100-Data!$C$19)/100)</f>
        <v>#VALUE!</v>
      </c>
      <c r="J96" s="37" t="e">
        <f aca="false">J95+(E95*Data!$C$14+Data!$C$13)*(100-Data!$C$15)/100</f>
        <v>#VALUE!</v>
      </c>
      <c r="K96" s="2"/>
    </row>
    <row r="97" customFormat="false" ht="12.75" hidden="false" customHeight="false" outlineLevel="0" collapsed="false">
      <c r="A97" s="5" t="n">
        <v>94</v>
      </c>
      <c r="B97" s="0" t="e">
        <f aca="false">IF(D96,MOD(B96+Data!$C$7,10),MOD(B96+Data!$C$7,20))</f>
        <v>#VALUE!</v>
      </c>
      <c r="C97" s="37" t="e">
        <f aca="false">OR(C96,AND(G97="Granary",H97))</f>
        <v>#VALUE!</v>
      </c>
      <c r="D97" s="37" t="e">
        <f aca="false">OR(D96,AND(C97,B97&gt;=10))</f>
        <v>#VALUE!</v>
      </c>
      <c r="E97" s="37" t="e">
        <f aca="false">E96+IF(B97=0,1)-IF(AND(G97="Worker",H97),1)-IF(AND(G97="Settler",H97),2)</f>
        <v>#VALUE!</v>
      </c>
      <c r="F97" s="37" t="e">
        <f aca="false">F96+IF(H96,1)</f>
        <v>#VALUE!</v>
      </c>
      <c r="G97" s="37" t="e">
        <f aca="false">VLOOKUP(F97+1,Data!$A$22:$C$71,3,FALSE())</f>
        <v>#VALUE!</v>
      </c>
      <c r="H97" s="37" t="e">
        <f aca="false">AND(I96+E96*Data!$C$18+Data!$C$17&gt;=VLOOKUP(G97,Const!$A$2:$B$16,2,FALSE()),IF(G97="Settler",OR(E96&gt;2,AND(E96=2,B97=0)),TRUE()),IF(G97="Worker",OR(E96&gt;1,AND(E96=1,B97=0)),TRUE()),OR(E96&gt;=Data!$C$8,AND(E96=Data!$C$8-1,B97=0)))</f>
        <v>#VALUE!</v>
      </c>
      <c r="I97" s="37" t="e">
        <f aca="false">IF(H97,0,I96+(E96*Data!$C$18+Data!$C$17)*(100-Data!$C$19)/100)</f>
        <v>#VALUE!</v>
      </c>
      <c r="J97" s="37" t="e">
        <f aca="false">J96+(E96*Data!$C$14+Data!$C$13)*(100-Data!$C$15)/100</f>
        <v>#VALUE!</v>
      </c>
      <c r="K97" s="2"/>
    </row>
    <row r="98" customFormat="false" ht="12.75" hidden="false" customHeight="false" outlineLevel="0" collapsed="false">
      <c r="A98" s="5" t="n">
        <v>95</v>
      </c>
      <c r="B98" s="0" t="e">
        <f aca="false">IF(D97,MOD(B97+Data!$C$7,10),MOD(B97+Data!$C$7,20))</f>
        <v>#VALUE!</v>
      </c>
      <c r="C98" s="37" t="e">
        <f aca="false">OR(C97,AND(G98="Granary",H98))</f>
        <v>#VALUE!</v>
      </c>
      <c r="D98" s="37" t="e">
        <f aca="false">OR(D97,AND(C98,B98&gt;=10))</f>
        <v>#VALUE!</v>
      </c>
      <c r="E98" s="37" t="e">
        <f aca="false">E97+IF(B98=0,1)-IF(AND(G98="Worker",H98),1)-IF(AND(G98="Settler",H98),2)</f>
        <v>#VALUE!</v>
      </c>
      <c r="F98" s="37" t="e">
        <f aca="false">F97+IF(H97,1)</f>
        <v>#VALUE!</v>
      </c>
      <c r="G98" s="37" t="e">
        <f aca="false">VLOOKUP(F98+1,Data!$A$22:$C$71,3,FALSE())</f>
        <v>#VALUE!</v>
      </c>
      <c r="H98" s="37" t="e">
        <f aca="false">AND(I97+E97*Data!$C$18+Data!$C$17&gt;=VLOOKUP(G98,Const!$A$2:$B$16,2,FALSE()),IF(G98="Settler",OR(E97&gt;2,AND(E97=2,B98=0)),TRUE()),IF(G98="Worker",OR(E97&gt;1,AND(E97=1,B98=0)),TRUE()),OR(E97&gt;=Data!$C$8,AND(E97=Data!$C$8-1,B98=0)))</f>
        <v>#VALUE!</v>
      </c>
      <c r="I98" s="37" t="e">
        <f aca="false">IF(H98,0,I97+(E97*Data!$C$18+Data!$C$17)*(100-Data!$C$19)/100)</f>
        <v>#VALUE!</v>
      </c>
      <c r="J98" s="37" t="e">
        <f aca="false">J97+(E97*Data!$C$14+Data!$C$13)*(100-Data!$C$15)/100</f>
        <v>#VALUE!</v>
      </c>
      <c r="K98" s="2"/>
    </row>
    <row r="99" customFormat="false" ht="12.75" hidden="false" customHeight="false" outlineLevel="0" collapsed="false">
      <c r="A99" s="5" t="n">
        <v>96</v>
      </c>
      <c r="B99" s="0" t="e">
        <f aca="false">IF(D98,MOD(B98+Data!$C$7,10),MOD(B98+Data!$C$7,20))</f>
        <v>#VALUE!</v>
      </c>
      <c r="C99" s="37" t="e">
        <f aca="false">OR(C98,AND(G99="Granary",H99))</f>
        <v>#VALUE!</v>
      </c>
      <c r="D99" s="37" t="e">
        <f aca="false">OR(D98,AND(C99,B99&gt;=10))</f>
        <v>#VALUE!</v>
      </c>
      <c r="E99" s="37" t="e">
        <f aca="false">E98+IF(B99=0,1)-IF(AND(G99="Worker",H99),1)-IF(AND(G99="Settler",H99),2)</f>
        <v>#VALUE!</v>
      </c>
      <c r="F99" s="37" t="e">
        <f aca="false">F98+IF(H98,1)</f>
        <v>#VALUE!</v>
      </c>
      <c r="G99" s="37" t="e">
        <f aca="false">VLOOKUP(F99+1,Data!$A$22:$C$71,3,FALSE())</f>
        <v>#VALUE!</v>
      </c>
      <c r="H99" s="37" t="e">
        <f aca="false">AND(I98+E98*Data!$C$18+Data!$C$17&gt;=VLOOKUP(G99,Const!$A$2:$B$16,2,FALSE()),IF(G99="Settler",OR(E98&gt;2,AND(E98=2,B99=0)),TRUE()),IF(G99="Worker",OR(E98&gt;1,AND(E98=1,B99=0)),TRUE()),OR(E98&gt;=Data!$C$8,AND(E98=Data!$C$8-1,B99=0)))</f>
        <v>#VALUE!</v>
      </c>
      <c r="I99" s="37" t="e">
        <f aca="false">IF(H99,0,I98+(E98*Data!$C$18+Data!$C$17)*(100-Data!$C$19)/100)</f>
        <v>#VALUE!</v>
      </c>
      <c r="J99" s="37" t="e">
        <f aca="false">J98+(E98*Data!$C$14+Data!$C$13)*(100-Data!$C$15)/100</f>
        <v>#VALUE!</v>
      </c>
      <c r="K99" s="2"/>
    </row>
    <row r="100" customFormat="false" ht="12.75" hidden="false" customHeight="false" outlineLevel="0" collapsed="false">
      <c r="A100" s="5" t="n">
        <v>97</v>
      </c>
      <c r="B100" s="0" t="e">
        <f aca="false">IF(D99,MOD(B99+Data!$C$7,10),MOD(B99+Data!$C$7,20))</f>
        <v>#VALUE!</v>
      </c>
      <c r="C100" s="37" t="e">
        <f aca="false">OR(C99,AND(G100="Granary",H100))</f>
        <v>#VALUE!</v>
      </c>
      <c r="D100" s="37" t="e">
        <f aca="false">OR(D99,AND(C100,B100&gt;=10))</f>
        <v>#VALUE!</v>
      </c>
      <c r="E100" s="37" t="e">
        <f aca="false">E99+IF(B100=0,1)-IF(AND(G100="Worker",H100),1)-IF(AND(G100="Settler",H100),2)</f>
        <v>#VALUE!</v>
      </c>
      <c r="F100" s="37" t="e">
        <f aca="false">F99+IF(H99,1)</f>
        <v>#VALUE!</v>
      </c>
      <c r="G100" s="37" t="e">
        <f aca="false">VLOOKUP(F100+1,Data!$A$22:$C$71,3,FALSE())</f>
        <v>#VALUE!</v>
      </c>
      <c r="H100" s="37" t="e">
        <f aca="false">AND(I99+E99*Data!$C$18+Data!$C$17&gt;=VLOOKUP(G100,Const!$A$2:$B$16,2,FALSE()),IF(G100="Settler",OR(E99&gt;2,AND(E99=2,B100=0)),TRUE()),IF(G100="Worker",OR(E99&gt;1,AND(E99=1,B100=0)),TRUE()),OR(E99&gt;=Data!$C$8,AND(E99=Data!$C$8-1,B100=0)))</f>
        <v>#VALUE!</v>
      </c>
      <c r="I100" s="37" t="e">
        <f aca="false">IF(H100,0,I99+(E99*Data!$C$18+Data!$C$17)*(100-Data!$C$19)/100)</f>
        <v>#VALUE!</v>
      </c>
      <c r="J100" s="37" t="e">
        <f aca="false">J99+(E99*Data!$C$14+Data!$C$13)*(100-Data!$C$15)/100</f>
        <v>#VALUE!</v>
      </c>
      <c r="K100" s="2"/>
    </row>
    <row r="101" customFormat="false" ht="12.75" hidden="false" customHeight="false" outlineLevel="0" collapsed="false">
      <c r="A101" s="5" t="n">
        <v>98</v>
      </c>
      <c r="B101" s="0" t="e">
        <f aca="false">IF(D100,MOD(B100+Data!$C$7,10),MOD(B100+Data!$C$7,20))</f>
        <v>#VALUE!</v>
      </c>
      <c r="C101" s="37" t="e">
        <f aca="false">OR(C100,AND(G101="Granary",H101))</f>
        <v>#VALUE!</v>
      </c>
      <c r="D101" s="37" t="e">
        <f aca="false">OR(D100,AND(C101,B101&gt;=10))</f>
        <v>#VALUE!</v>
      </c>
      <c r="E101" s="37" t="e">
        <f aca="false">E100+IF(B101=0,1)-IF(AND(G101="Worker",H101),1)-IF(AND(G101="Settler",H101),2)</f>
        <v>#VALUE!</v>
      </c>
      <c r="F101" s="37" t="e">
        <f aca="false">F100+IF(H100,1)</f>
        <v>#VALUE!</v>
      </c>
      <c r="G101" s="37" t="e">
        <f aca="false">VLOOKUP(F101+1,Data!$A$22:$C$71,3,FALSE())</f>
        <v>#VALUE!</v>
      </c>
      <c r="H101" s="37" t="e">
        <f aca="false">AND(I100+E100*Data!$C$18+Data!$C$17&gt;=VLOOKUP(G101,Const!$A$2:$B$16,2,FALSE()),IF(G101="Settler",OR(E100&gt;2,AND(E100=2,B101=0)),TRUE()),IF(G101="Worker",OR(E100&gt;1,AND(E100=1,B101=0)),TRUE()),OR(E100&gt;=Data!$C$8,AND(E100=Data!$C$8-1,B101=0)))</f>
        <v>#VALUE!</v>
      </c>
      <c r="I101" s="37" t="e">
        <f aca="false">IF(H101,0,I100+(E100*Data!$C$18+Data!$C$17)*(100-Data!$C$19)/100)</f>
        <v>#VALUE!</v>
      </c>
      <c r="J101" s="37" t="e">
        <f aca="false">J100+(E100*Data!$C$14+Data!$C$13)*(100-Data!$C$15)/100</f>
        <v>#VALUE!</v>
      </c>
      <c r="K101" s="2"/>
    </row>
    <row r="102" customFormat="false" ht="12.75" hidden="false" customHeight="false" outlineLevel="0" collapsed="false">
      <c r="A102" s="5" t="n">
        <v>99</v>
      </c>
      <c r="B102" s="0" t="e">
        <f aca="false">IF(D101,MOD(B101+Data!$C$7,10),MOD(B101+Data!$C$7,20))</f>
        <v>#VALUE!</v>
      </c>
      <c r="C102" s="37" t="e">
        <f aca="false">OR(C101,AND(G102="Granary",H102))</f>
        <v>#VALUE!</v>
      </c>
      <c r="D102" s="37" t="e">
        <f aca="false">OR(D101,AND(C102,B102&gt;=10))</f>
        <v>#VALUE!</v>
      </c>
      <c r="E102" s="37" t="e">
        <f aca="false">E101+IF(B102=0,1)-IF(AND(G102="Worker",H102),1)-IF(AND(G102="Settler",H102),2)</f>
        <v>#VALUE!</v>
      </c>
      <c r="F102" s="37" t="e">
        <f aca="false">F101+IF(H101,1)</f>
        <v>#VALUE!</v>
      </c>
      <c r="G102" s="37" t="e">
        <f aca="false">VLOOKUP(F102+1,Data!$A$22:$C$71,3,FALSE())</f>
        <v>#VALUE!</v>
      </c>
      <c r="H102" s="37" t="e">
        <f aca="false">AND(I101+E101*Data!$C$18+Data!$C$17&gt;=VLOOKUP(G102,Const!$A$2:$B$16,2,FALSE()),IF(G102="Settler",OR(E101&gt;2,AND(E101=2,B102=0)),TRUE()),IF(G102="Worker",OR(E101&gt;1,AND(E101=1,B102=0)),TRUE()),OR(E101&gt;=Data!$C$8,AND(E101=Data!$C$8-1,B102=0)))</f>
        <v>#VALUE!</v>
      </c>
      <c r="I102" s="37" t="e">
        <f aca="false">IF(H102,0,I101+(E101*Data!$C$18+Data!$C$17)*(100-Data!$C$19)/100)</f>
        <v>#VALUE!</v>
      </c>
      <c r="J102" s="37" t="e">
        <f aca="false">J101+(E101*Data!$C$14+Data!$C$13)*(100-Data!$C$15)/100</f>
        <v>#VALUE!</v>
      </c>
      <c r="K102" s="2"/>
    </row>
    <row r="103" customFormat="false" ht="12.75" hidden="false" customHeight="false" outlineLevel="0" collapsed="false">
      <c r="A103" s="5" t="n">
        <v>100</v>
      </c>
      <c r="B103" s="0" t="e">
        <f aca="false">IF(D102,MOD(B102+Data!$C$7,10),MOD(B102+Data!$C$7,20))</f>
        <v>#VALUE!</v>
      </c>
      <c r="C103" s="37" t="e">
        <f aca="false">OR(C102,AND(G103="Granary",H103))</f>
        <v>#VALUE!</v>
      </c>
      <c r="D103" s="37" t="e">
        <f aca="false">OR(D102,AND(C103,B103&gt;=10))</f>
        <v>#VALUE!</v>
      </c>
      <c r="E103" s="37" t="e">
        <f aca="false">E102+IF(B103=0,1)-IF(AND(G103="Worker",H103),1)-IF(AND(G103="Settler",H103),2)</f>
        <v>#VALUE!</v>
      </c>
      <c r="F103" s="37" t="e">
        <f aca="false">F102+IF(H102,1)</f>
        <v>#VALUE!</v>
      </c>
      <c r="G103" s="37" t="e">
        <f aca="false">VLOOKUP(F103+1,Data!$A$22:$C$71,3,FALSE())</f>
        <v>#VALUE!</v>
      </c>
      <c r="H103" s="37" t="e">
        <f aca="false">AND(I102+E102*Data!$C$18+Data!$C$17&gt;=VLOOKUP(G103,Const!$A$2:$B$16,2,FALSE()),IF(G103="Settler",OR(E102&gt;2,AND(E102=2,B103=0)),TRUE()),IF(G103="Worker",OR(E102&gt;1,AND(E102=1,B103=0)),TRUE()),OR(E102&gt;=Data!$C$8,AND(E102=Data!$C$8-1,B103=0)))</f>
        <v>#VALUE!</v>
      </c>
      <c r="I103" s="37" t="e">
        <f aca="false">IF(H103,0,I102+(E102*Data!$C$18+Data!$C$17)*(100-Data!$C$19)/100)</f>
        <v>#VALUE!</v>
      </c>
      <c r="J103" s="37" t="e">
        <f aca="false">J102+(E102*Data!$C$14+Data!$C$13)*(100-Data!$C$15)/100</f>
        <v>#VALUE!</v>
      </c>
      <c r="K103" s="2"/>
    </row>
    <row r="104" customFormat="false" ht="12.75" hidden="false" customHeight="false" outlineLevel="0" collapsed="false">
      <c r="A104" s="5" t="n">
        <v>101</v>
      </c>
      <c r="B104" s="0" t="e">
        <f aca="false">IF(D103,MOD(B103+Data!$C$7,10),MOD(B103+Data!$C$7,20))</f>
        <v>#VALUE!</v>
      </c>
      <c r="C104" s="37" t="e">
        <f aca="false">OR(C103,AND(G104="Granary",H104))</f>
        <v>#VALUE!</v>
      </c>
      <c r="D104" s="37" t="e">
        <f aca="false">OR(D103,AND(C104,B104&gt;=10))</f>
        <v>#VALUE!</v>
      </c>
      <c r="E104" s="37" t="e">
        <f aca="false">E103+IF(B104=0,1)-IF(AND(G104="Worker",H104),1)-IF(AND(G104="Settler",H104),2)</f>
        <v>#VALUE!</v>
      </c>
      <c r="F104" s="37" t="e">
        <f aca="false">F103+IF(H103,1)</f>
        <v>#VALUE!</v>
      </c>
      <c r="G104" s="37" t="e">
        <f aca="false">VLOOKUP(F104+1,Data!$A$22:$C$71,3,FALSE())</f>
        <v>#VALUE!</v>
      </c>
      <c r="H104" s="37" t="e">
        <f aca="false">AND(I103+E103*Data!$C$18+Data!$C$17&gt;=VLOOKUP(G104,Const!$A$2:$B$16,2,FALSE()),IF(G104="Settler",OR(E103&gt;2,AND(E103=2,B104=0)),TRUE()),IF(G104="Worker",OR(E103&gt;1,AND(E103=1,B104=0)),TRUE()),OR(E103&gt;=Data!$C$8,AND(E103=Data!$C$8-1,B104=0)))</f>
        <v>#VALUE!</v>
      </c>
      <c r="I104" s="37" t="e">
        <f aca="false">IF(H104,0,I103+(E103*Data!$C$18+Data!$C$17)*(100-Data!$C$19)/100)</f>
        <v>#VALUE!</v>
      </c>
      <c r="J104" s="37" t="e">
        <f aca="false">J103+(E103*Data!$C$14+Data!$C$13)*(100-Data!$C$15)/100</f>
        <v>#VALUE!</v>
      </c>
      <c r="K104" s="2"/>
    </row>
    <row r="105" customFormat="false" ht="12.75" hidden="false" customHeight="false" outlineLevel="0" collapsed="false">
      <c r="A105" s="5" t="n">
        <v>102</v>
      </c>
      <c r="B105" s="0" t="e">
        <f aca="false">IF(D104,MOD(B104+Data!$C$7,10),MOD(B104+Data!$C$7,20))</f>
        <v>#VALUE!</v>
      </c>
      <c r="C105" s="37" t="e">
        <f aca="false">OR(C104,AND(G105="Granary",H105))</f>
        <v>#VALUE!</v>
      </c>
      <c r="D105" s="37" t="e">
        <f aca="false">OR(D104,AND(C105,B105&gt;=10))</f>
        <v>#VALUE!</v>
      </c>
      <c r="E105" s="37" t="e">
        <f aca="false">E104+IF(B105=0,1)-IF(AND(G105="Worker",H105),1)-IF(AND(G105="Settler",H105),2)</f>
        <v>#VALUE!</v>
      </c>
      <c r="F105" s="37" t="e">
        <f aca="false">F104+IF(H104,1)</f>
        <v>#VALUE!</v>
      </c>
      <c r="G105" s="37" t="e">
        <f aca="false">VLOOKUP(F105+1,Data!$A$22:$C$71,3,FALSE())</f>
        <v>#VALUE!</v>
      </c>
      <c r="H105" s="37" t="e">
        <f aca="false">AND(I104+E104*Data!$C$18+Data!$C$17&gt;=VLOOKUP(G105,Const!$A$2:$B$16,2,FALSE()),IF(G105="Settler",OR(E104&gt;2,AND(E104=2,B105=0)),TRUE()),IF(G105="Worker",OR(E104&gt;1,AND(E104=1,B105=0)),TRUE()),OR(E104&gt;=Data!$C$8,AND(E104=Data!$C$8-1,B105=0)))</f>
        <v>#VALUE!</v>
      </c>
      <c r="I105" s="37" t="e">
        <f aca="false">IF(H105,0,I104+(E104*Data!$C$18+Data!$C$17)*(100-Data!$C$19)/100)</f>
        <v>#VALUE!</v>
      </c>
      <c r="J105" s="37" t="e">
        <f aca="false">J104+(E104*Data!$C$14+Data!$C$13)*(100-Data!$C$15)/100</f>
        <v>#VALUE!</v>
      </c>
      <c r="K105" s="2"/>
    </row>
    <row r="106" customFormat="false" ht="12.75" hidden="false" customHeight="false" outlineLevel="0" collapsed="false">
      <c r="A106" s="5" t="n">
        <v>103</v>
      </c>
      <c r="B106" s="0" t="e">
        <f aca="false">IF(D105,MOD(B105+Data!$C$7,10),MOD(B105+Data!$C$7,20))</f>
        <v>#VALUE!</v>
      </c>
      <c r="C106" s="37" t="e">
        <f aca="false">OR(C105,AND(G106="Granary",H106))</f>
        <v>#VALUE!</v>
      </c>
      <c r="D106" s="37" t="e">
        <f aca="false">OR(D105,AND(C106,B106&gt;=10))</f>
        <v>#VALUE!</v>
      </c>
      <c r="E106" s="37" t="e">
        <f aca="false">E105+IF(B106=0,1)-IF(AND(G106="Worker",H106),1)-IF(AND(G106="Settler",H106),2)</f>
        <v>#VALUE!</v>
      </c>
      <c r="F106" s="37" t="e">
        <f aca="false">F105+IF(H105,1)</f>
        <v>#VALUE!</v>
      </c>
      <c r="G106" s="37" t="e">
        <f aca="false">VLOOKUP(F106+1,Data!$A$22:$C$71,3,FALSE())</f>
        <v>#VALUE!</v>
      </c>
      <c r="H106" s="37" t="e">
        <f aca="false">AND(I105+E105*Data!$C$18+Data!$C$17&gt;=VLOOKUP(G106,Const!$A$2:$B$16,2,FALSE()),IF(G106="Settler",OR(E105&gt;2,AND(E105=2,B106=0)),TRUE()),IF(G106="Worker",OR(E105&gt;1,AND(E105=1,B106=0)),TRUE()),OR(E105&gt;=Data!$C$8,AND(E105=Data!$C$8-1,B106=0)))</f>
        <v>#VALUE!</v>
      </c>
      <c r="I106" s="37" t="e">
        <f aca="false">IF(H106,0,I105+(E105*Data!$C$18+Data!$C$17)*(100-Data!$C$19)/100)</f>
        <v>#VALUE!</v>
      </c>
      <c r="J106" s="37" t="e">
        <f aca="false">J105+(E105*Data!$C$14+Data!$C$13)*(100-Data!$C$15)/100</f>
        <v>#VALUE!</v>
      </c>
      <c r="K106" s="2"/>
    </row>
    <row r="107" customFormat="false" ht="12.75" hidden="false" customHeight="false" outlineLevel="0" collapsed="false">
      <c r="A107" s="5" t="n">
        <v>104</v>
      </c>
      <c r="B107" s="0" t="e">
        <f aca="false">IF(D106,MOD(B106+Data!$C$7,10),MOD(B106+Data!$C$7,20))</f>
        <v>#VALUE!</v>
      </c>
      <c r="C107" s="37" t="e">
        <f aca="false">OR(C106,AND(G107="Granary",H107))</f>
        <v>#VALUE!</v>
      </c>
      <c r="D107" s="37" t="e">
        <f aca="false">OR(D106,AND(C107,B107&gt;=10))</f>
        <v>#VALUE!</v>
      </c>
      <c r="E107" s="37" t="e">
        <f aca="false">E106+IF(B107=0,1)-IF(AND(G107="Worker",H107),1)-IF(AND(G107="Settler",H107),2)</f>
        <v>#VALUE!</v>
      </c>
      <c r="F107" s="37" t="e">
        <f aca="false">F106+IF(H106,1)</f>
        <v>#VALUE!</v>
      </c>
      <c r="G107" s="37" t="e">
        <f aca="false">VLOOKUP(F107+1,Data!$A$22:$C$71,3,FALSE())</f>
        <v>#VALUE!</v>
      </c>
      <c r="H107" s="37" t="e">
        <f aca="false">AND(I106+E106*Data!$C$18+Data!$C$17&gt;=VLOOKUP(G107,Const!$A$2:$B$16,2,FALSE()),IF(G107="Settler",OR(E106&gt;2,AND(E106=2,B107=0)),TRUE()),IF(G107="Worker",OR(E106&gt;1,AND(E106=1,B107=0)),TRUE()),OR(E106&gt;=Data!$C$8,AND(E106=Data!$C$8-1,B107=0)))</f>
        <v>#VALUE!</v>
      </c>
      <c r="I107" s="37" t="e">
        <f aca="false">IF(H107,0,I106+(E106*Data!$C$18+Data!$C$17)*(100-Data!$C$19)/100)</f>
        <v>#VALUE!</v>
      </c>
      <c r="J107" s="37" t="e">
        <f aca="false">J106+(E106*Data!$C$14+Data!$C$13)*(100-Data!$C$15)/100</f>
        <v>#VALUE!</v>
      </c>
      <c r="K107" s="2"/>
    </row>
    <row r="108" customFormat="false" ht="12.75" hidden="false" customHeight="false" outlineLevel="0" collapsed="false">
      <c r="A108" s="5" t="n">
        <v>105</v>
      </c>
      <c r="B108" s="0" t="e">
        <f aca="false">IF(D107,MOD(B107+Data!$C$7,10),MOD(B107+Data!$C$7,20))</f>
        <v>#VALUE!</v>
      </c>
      <c r="C108" s="37" t="e">
        <f aca="false">OR(C107,AND(G108="Granary",H108))</f>
        <v>#VALUE!</v>
      </c>
      <c r="D108" s="37" t="e">
        <f aca="false">OR(D107,AND(C108,B108&gt;=10))</f>
        <v>#VALUE!</v>
      </c>
      <c r="E108" s="37" t="e">
        <f aca="false">E107+IF(B108=0,1)-IF(AND(G108="Worker",H108),1)-IF(AND(G108="Settler",H108),2)</f>
        <v>#VALUE!</v>
      </c>
      <c r="F108" s="37" t="e">
        <f aca="false">F107+IF(H107,1)</f>
        <v>#VALUE!</v>
      </c>
      <c r="G108" s="37" t="e">
        <f aca="false">VLOOKUP(F108+1,Data!$A$22:$C$71,3,FALSE())</f>
        <v>#VALUE!</v>
      </c>
      <c r="H108" s="37" t="e">
        <f aca="false">AND(I107+E107*Data!$C$18+Data!$C$17&gt;=VLOOKUP(G108,Const!$A$2:$B$16,2,FALSE()),IF(G108="Settler",OR(E107&gt;2,AND(E107=2,B108=0)),TRUE()),IF(G108="Worker",OR(E107&gt;1,AND(E107=1,B108=0)),TRUE()),OR(E107&gt;=Data!$C$8,AND(E107=Data!$C$8-1,B108=0)))</f>
        <v>#VALUE!</v>
      </c>
      <c r="I108" s="37" t="e">
        <f aca="false">IF(H108,0,I107+(E107*Data!$C$18+Data!$C$17)*(100-Data!$C$19)/100)</f>
        <v>#VALUE!</v>
      </c>
      <c r="J108" s="37" t="e">
        <f aca="false">J107+(E107*Data!$C$14+Data!$C$13)*(100-Data!$C$15)/100</f>
        <v>#VALUE!</v>
      </c>
      <c r="K108" s="2"/>
    </row>
    <row r="109" customFormat="false" ht="12.75" hidden="false" customHeight="false" outlineLevel="0" collapsed="false">
      <c r="A109" s="5" t="n">
        <v>106</v>
      </c>
      <c r="B109" s="0" t="e">
        <f aca="false">IF(D108,MOD(B108+Data!$C$7,10),MOD(B108+Data!$C$7,20))</f>
        <v>#VALUE!</v>
      </c>
      <c r="C109" s="37" t="e">
        <f aca="false">OR(C108,AND(G109="Granary",H109))</f>
        <v>#VALUE!</v>
      </c>
      <c r="D109" s="37" t="e">
        <f aca="false">OR(D108,AND(C109,B109&gt;=10))</f>
        <v>#VALUE!</v>
      </c>
      <c r="E109" s="37" t="e">
        <f aca="false">E108+IF(B109=0,1)-IF(AND(G109="Worker",H109),1)-IF(AND(G109="Settler",H109),2)</f>
        <v>#VALUE!</v>
      </c>
      <c r="F109" s="37" t="e">
        <f aca="false">F108+IF(H108,1)</f>
        <v>#VALUE!</v>
      </c>
      <c r="G109" s="37" t="e">
        <f aca="false">VLOOKUP(F109+1,Data!$A$22:$C$71,3,FALSE())</f>
        <v>#VALUE!</v>
      </c>
      <c r="H109" s="37" t="e">
        <f aca="false">AND(I108+E108*Data!$C$18+Data!$C$17&gt;=VLOOKUP(G109,Const!$A$2:$B$16,2,FALSE()),IF(G109="Settler",OR(E108&gt;2,AND(E108=2,B109=0)),TRUE()),IF(G109="Worker",OR(E108&gt;1,AND(E108=1,B109=0)),TRUE()),OR(E108&gt;=Data!$C$8,AND(E108=Data!$C$8-1,B109=0)))</f>
        <v>#VALUE!</v>
      </c>
      <c r="I109" s="37" t="e">
        <f aca="false">IF(H109,0,I108+(E108*Data!$C$18+Data!$C$17)*(100-Data!$C$19)/100)</f>
        <v>#VALUE!</v>
      </c>
      <c r="J109" s="37" t="e">
        <f aca="false">J108+(E108*Data!$C$14+Data!$C$13)*(100-Data!$C$15)/100</f>
        <v>#VALUE!</v>
      </c>
      <c r="K109" s="2"/>
    </row>
    <row r="110" customFormat="false" ht="12.75" hidden="false" customHeight="false" outlineLevel="0" collapsed="false">
      <c r="A110" s="5" t="n">
        <v>107</v>
      </c>
      <c r="B110" s="0" t="e">
        <f aca="false">IF(D109,MOD(B109+Data!$C$7,10),MOD(B109+Data!$C$7,20))</f>
        <v>#VALUE!</v>
      </c>
      <c r="C110" s="37" t="e">
        <f aca="false">OR(C109,AND(G110="Granary",H110))</f>
        <v>#VALUE!</v>
      </c>
      <c r="D110" s="37" t="e">
        <f aca="false">OR(D109,AND(C110,B110&gt;=10))</f>
        <v>#VALUE!</v>
      </c>
      <c r="E110" s="37" t="e">
        <f aca="false">E109+IF(B110=0,1)-IF(AND(G110="Worker",H110),1)-IF(AND(G110="Settler",H110),2)</f>
        <v>#VALUE!</v>
      </c>
      <c r="F110" s="37" t="e">
        <f aca="false">F109+IF(H109,1)</f>
        <v>#VALUE!</v>
      </c>
      <c r="G110" s="37" t="e">
        <f aca="false">VLOOKUP(F110+1,Data!$A$22:$C$71,3,FALSE())</f>
        <v>#VALUE!</v>
      </c>
      <c r="H110" s="37" t="e">
        <f aca="false">AND(I109+E109*Data!$C$18+Data!$C$17&gt;=VLOOKUP(G110,Const!$A$2:$B$16,2,FALSE()),IF(G110="Settler",OR(E109&gt;2,AND(E109=2,B110=0)),TRUE()),IF(G110="Worker",OR(E109&gt;1,AND(E109=1,B110=0)),TRUE()),OR(E109&gt;=Data!$C$8,AND(E109=Data!$C$8-1,B110=0)))</f>
        <v>#VALUE!</v>
      </c>
      <c r="I110" s="37" t="e">
        <f aca="false">IF(H110,0,I109+(E109*Data!$C$18+Data!$C$17)*(100-Data!$C$19)/100)</f>
        <v>#VALUE!</v>
      </c>
      <c r="J110" s="37" t="e">
        <f aca="false">J109+(E109*Data!$C$14+Data!$C$13)*(100-Data!$C$15)/100</f>
        <v>#VALUE!</v>
      </c>
      <c r="K110" s="2"/>
    </row>
    <row r="111" customFormat="false" ht="12.75" hidden="false" customHeight="false" outlineLevel="0" collapsed="false">
      <c r="A111" s="5" t="n">
        <v>108</v>
      </c>
      <c r="B111" s="0" t="e">
        <f aca="false">IF(D110,MOD(B110+Data!$C$7,10),MOD(B110+Data!$C$7,20))</f>
        <v>#VALUE!</v>
      </c>
      <c r="C111" s="37" t="e">
        <f aca="false">OR(C110,AND(G111="Granary",H111))</f>
        <v>#VALUE!</v>
      </c>
      <c r="D111" s="37" t="e">
        <f aca="false">OR(D110,AND(C111,B111&gt;=10))</f>
        <v>#VALUE!</v>
      </c>
      <c r="E111" s="37" t="e">
        <f aca="false">E110+IF(B111=0,1)-IF(AND(G111="Worker",H111),1)-IF(AND(G111="Settler",H111),2)</f>
        <v>#VALUE!</v>
      </c>
      <c r="F111" s="37" t="e">
        <f aca="false">F110+IF(H110,1)</f>
        <v>#VALUE!</v>
      </c>
      <c r="G111" s="37" t="e">
        <f aca="false">VLOOKUP(F111+1,Data!$A$22:$C$71,3,FALSE())</f>
        <v>#VALUE!</v>
      </c>
      <c r="H111" s="37" t="e">
        <f aca="false">AND(I110+E110*Data!$C$18+Data!$C$17&gt;=VLOOKUP(G111,Const!$A$2:$B$16,2,FALSE()),IF(G111="Settler",OR(E110&gt;2,AND(E110=2,B111=0)),TRUE()),IF(G111="Worker",OR(E110&gt;1,AND(E110=1,B111=0)),TRUE()),OR(E110&gt;=Data!$C$8,AND(E110=Data!$C$8-1,B111=0)))</f>
        <v>#VALUE!</v>
      </c>
      <c r="I111" s="37" t="e">
        <f aca="false">IF(H111,0,I110+(E110*Data!$C$18+Data!$C$17)*(100-Data!$C$19)/100)</f>
        <v>#VALUE!</v>
      </c>
      <c r="J111" s="37" t="e">
        <f aca="false">J110+(E110*Data!$C$14+Data!$C$13)*(100-Data!$C$15)/100</f>
        <v>#VALUE!</v>
      </c>
      <c r="K111" s="2"/>
    </row>
    <row r="112" customFormat="false" ht="12.75" hidden="false" customHeight="false" outlineLevel="0" collapsed="false">
      <c r="A112" s="5" t="n">
        <v>109</v>
      </c>
      <c r="B112" s="0" t="e">
        <f aca="false">IF(D111,MOD(B111+Data!$C$7,10),MOD(B111+Data!$C$7,20))</f>
        <v>#VALUE!</v>
      </c>
      <c r="C112" s="37" t="e">
        <f aca="false">OR(C111,AND(G112="Granary",H112))</f>
        <v>#VALUE!</v>
      </c>
      <c r="D112" s="37" t="e">
        <f aca="false">OR(D111,AND(C112,B112&gt;=10))</f>
        <v>#VALUE!</v>
      </c>
      <c r="E112" s="37" t="e">
        <f aca="false">E111+IF(B112=0,1)-IF(AND(G112="Worker",H112),1)-IF(AND(G112="Settler",H112),2)</f>
        <v>#VALUE!</v>
      </c>
      <c r="F112" s="37" t="e">
        <f aca="false">F111+IF(H111,1)</f>
        <v>#VALUE!</v>
      </c>
      <c r="G112" s="37" t="e">
        <f aca="false">VLOOKUP(F112+1,Data!$A$22:$C$71,3,FALSE())</f>
        <v>#VALUE!</v>
      </c>
      <c r="H112" s="37" t="e">
        <f aca="false">AND(I111+E111*Data!$C$18+Data!$C$17&gt;=VLOOKUP(G112,Const!$A$2:$B$16,2,FALSE()),IF(G112="Settler",OR(E111&gt;2,AND(E111=2,B112=0)),TRUE()),IF(G112="Worker",OR(E111&gt;1,AND(E111=1,B112=0)),TRUE()),OR(E111&gt;=Data!$C$8,AND(E111=Data!$C$8-1,B112=0)))</f>
        <v>#VALUE!</v>
      </c>
      <c r="I112" s="37" t="e">
        <f aca="false">IF(H112,0,I111+(E111*Data!$C$18+Data!$C$17)*(100-Data!$C$19)/100)</f>
        <v>#VALUE!</v>
      </c>
      <c r="J112" s="37" t="e">
        <f aca="false">J111+(E111*Data!$C$14+Data!$C$13)*(100-Data!$C$15)/100</f>
        <v>#VALUE!</v>
      </c>
      <c r="K112" s="2"/>
    </row>
    <row r="113" customFormat="false" ht="12.75" hidden="false" customHeight="false" outlineLevel="0" collapsed="false">
      <c r="A113" s="5" t="n">
        <v>110</v>
      </c>
      <c r="B113" s="0" t="e">
        <f aca="false">IF(D112,MOD(B112+Data!$C$7,10),MOD(B112+Data!$C$7,20))</f>
        <v>#VALUE!</v>
      </c>
      <c r="C113" s="37" t="e">
        <f aca="false">OR(C112,AND(G113="Granary",H113))</f>
        <v>#VALUE!</v>
      </c>
      <c r="D113" s="37" t="e">
        <f aca="false">OR(D112,AND(C113,B113&gt;=10))</f>
        <v>#VALUE!</v>
      </c>
      <c r="E113" s="37" t="e">
        <f aca="false">E112+IF(B113=0,1)-IF(AND(G113="Worker",H113),1)-IF(AND(G113="Settler",H113),2)</f>
        <v>#VALUE!</v>
      </c>
      <c r="F113" s="37" t="e">
        <f aca="false">F112+IF(H112,1)</f>
        <v>#VALUE!</v>
      </c>
      <c r="G113" s="37" t="e">
        <f aca="false">VLOOKUP(F113+1,Data!$A$22:$C$71,3,FALSE())</f>
        <v>#VALUE!</v>
      </c>
      <c r="H113" s="37" t="e">
        <f aca="false">AND(I112+E112*Data!$C$18+Data!$C$17&gt;=VLOOKUP(G113,Const!$A$2:$B$16,2,FALSE()),IF(G113="Settler",OR(E112&gt;2,AND(E112=2,B113=0)),TRUE()),IF(G113="Worker",OR(E112&gt;1,AND(E112=1,B113=0)),TRUE()),OR(E112&gt;=Data!$C$8,AND(E112=Data!$C$8-1,B113=0)))</f>
        <v>#VALUE!</v>
      </c>
      <c r="I113" s="37" t="e">
        <f aca="false">IF(H113,0,I112+(E112*Data!$C$18+Data!$C$17)*(100-Data!$C$19)/100)</f>
        <v>#VALUE!</v>
      </c>
      <c r="J113" s="37" t="e">
        <f aca="false">J112+(E112*Data!$C$14+Data!$C$13)*(100-Data!$C$15)/100</f>
        <v>#VALUE!</v>
      </c>
      <c r="K113" s="2"/>
    </row>
    <row r="114" customFormat="false" ht="12.75" hidden="false" customHeight="false" outlineLevel="0" collapsed="false">
      <c r="A114" s="5" t="n">
        <v>111</v>
      </c>
      <c r="B114" s="0" t="e">
        <f aca="false">IF(D113,MOD(B113+Data!$C$7,10),MOD(B113+Data!$C$7,20))</f>
        <v>#VALUE!</v>
      </c>
      <c r="C114" s="37" t="e">
        <f aca="false">OR(C113,AND(G114="Granary",H114))</f>
        <v>#VALUE!</v>
      </c>
      <c r="D114" s="37" t="e">
        <f aca="false">OR(D113,AND(C114,B114&gt;=10))</f>
        <v>#VALUE!</v>
      </c>
      <c r="E114" s="37" t="e">
        <f aca="false">E113+IF(B114=0,1)-IF(AND(G114="Worker",H114),1)-IF(AND(G114="Settler",H114),2)</f>
        <v>#VALUE!</v>
      </c>
      <c r="F114" s="37" t="e">
        <f aca="false">F113+IF(H113,1)</f>
        <v>#VALUE!</v>
      </c>
      <c r="G114" s="37" t="e">
        <f aca="false">VLOOKUP(F114+1,Data!$A$22:$C$71,3,FALSE())</f>
        <v>#VALUE!</v>
      </c>
      <c r="H114" s="37" t="e">
        <f aca="false">AND(I113+E113*Data!$C$18+Data!$C$17&gt;=VLOOKUP(G114,Const!$A$2:$B$16,2,FALSE()),IF(G114="Settler",OR(E113&gt;2,AND(E113=2,B114=0)),TRUE()),IF(G114="Worker",OR(E113&gt;1,AND(E113=1,B114=0)),TRUE()),OR(E113&gt;=Data!$C$8,AND(E113=Data!$C$8-1,B114=0)))</f>
        <v>#VALUE!</v>
      </c>
      <c r="I114" s="37" t="e">
        <f aca="false">IF(H114,0,I113+(E113*Data!$C$18+Data!$C$17)*(100-Data!$C$19)/100)</f>
        <v>#VALUE!</v>
      </c>
      <c r="J114" s="37" t="e">
        <f aca="false">J113+(E113*Data!$C$14+Data!$C$13)*(100-Data!$C$15)/100</f>
        <v>#VALUE!</v>
      </c>
      <c r="K114" s="2"/>
    </row>
    <row r="115" customFormat="false" ht="12.75" hidden="false" customHeight="false" outlineLevel="0" collapsed="false">
      <c r="A115" s="5" t="n">
        <v>112</v>
      </c>
      <c r="B115" s="0" t="e">
        <f aca="false">IF(D114,MOD(B114+Data!$C$7,10),MOD(B114+Data!$C$7,20))</f>
        <v>#VALUE!</v>
      </c>
      <c r="C115" s="37" t="e">
        <f aca="false">OR(C114,AND(G115="Granary",H115))</f>
        <v>#VALUE!</v>
      </c>
      <c r="D115" s="37" t="e">
        <f aca="false">OR(D114,AND(C115,B115&gt;=10))</f>
        <v>#VALUE!</v>
      </c>
      <c r="E115" s="37" t="e">
        <f aca="false">E114+IF(B115=0,1)-IF(AND(G115="Worker",H115),1)-IF(AND(G115="Settler",H115),2)</f>
        <v>#VALUE!</v>
      </c>
      <c r="F115" s="37" t="e">
        <f aca="false">F114+IF(H114,1)</f>
        <v>#VALUE!</v>
      </c>
      <c r="G115" s="37" t="e">
        <f aca="false">VLOOKUP(F115+1,Data!$A$22:$C$71,3,FALSE())</f>
        <v>#VALUE!</v>
      </c>
      <c r="H115" s="37" t="e">
        <f aca="false">AND(I114+E114*Data!$C$18+Data!$C$17&gt;=VLOOKUP(G115,Const!$A$2:$B$16,2,FALSE()),IF(G115="Settler",OR(E114&gt;2,AND(E114=2,B115=0)),TRUE()),IF(G115="Worker",OR(E114&gt;1,AND(E114=1,B115=0)),TRUE()),OR(E114&gt;=Data!$C$8,AND(E114=Data!$C$8-1,B115=0)))</f>
        <v>#VALUE!</v>
      </c>
      <c r="I115" s="37" t="e">
        <f aca="false">IF(H115,0,I114+(E114*Data!$C$18+Data!$C$17)*(100-Data!$C$19)/100)</f>
        <v>#VALUE!</v>
      </c>
      <c r="J115" s="37" t="e">
        <f aca="false">J114+(E114*Data!$C$14+Data!$C$13)*(100-Data!$C$15)/100</f>
        <v>#VALUE!</v>
      </c>
      <c r="K115" s="2"/>
    </row>
    <row r="116" customFormat="false" ht="12.75" hidden="false" customHeight="false" outlineLevel="0" collapsed="false">
      <c r="A116" s="5" t="n">
        <v>113</v>
      </c>
      <c r="B116" s="0" t="e">
        <f aca="false">IF(D115,MOD(B115+Data!$C$7,10),MOD(B115+Data!$C$7,20))</f>
        <v>#VALUE!</v>
      </c>
      <c r="C116" s="37" t="e">
        <f aca="false">OR(C115,AND(G116="Granary",H116))</f>
        <v>#VALUE!</v>
      </c>
      <c r="D116" s="37" t="e">
        <f aca="false">OR(D115,AND(C116,B116&gt;=10))</f>
        <v>#VALUE!</v>
      </c>
      <c r="E116" s="37" t="e">
        <f aca="false">E115+IF(B116=0,1)-IF(AND(G116="Worker",H116),1)-IF(AND(G116="Settler",H116),2)</f>
        <v>#VALUE!</v>
      </c>
      <c r="F116" s="37" t="e">
        <f aca="false">F115+IF(H115,1)</f>
        <v>#VALUE!</v>
      </c>
      <c r="G116" s="37" t="e">
        <f aca="false">VLOOKUP(F116+1,Data!$A$22:$C$71,3,FALSE())</f>
        <v>#VALUE!</v>
      </c>
      <c r="H116" s="37" t="e">
        <f aca="false">AND(I115+E115*Data!$C$18+Data!$C$17&gt;=VLOOKUP(G116,Const!$A$2:$B$16,2,FALSE()),IF(G116="Settler",OR(E115&gt;2,AND(E115=2,B116=0)),TRUE()),IF(G116="Worker",OR(E115&gt;1,AND(E115=1,B116=0)),TRUE()),OR(E115&gt;=Data!$C$8,AND(E115=Data!$C$8-1,B116=0)))</f>
        <v>#VALUE!</v>
      </c>
      <c r="I116" s="37" t="e">
        <f aca="false">IF(H116,0,I115+(E115*Data!$C$18+Data!$C$17)*(100-Data!$C$19)/100)</f>
        <v>#VALUE!</v>
      </c>
      <c r="J116" s="37" t="e">
        <f aca="false">J115+(E115*Data!$C$14+Data!$C$13)*(100-Data!$C$15)/100</f>
        <v>#VALUE!</v>
      </c>
      <c r="K116" s="2"/>
    </row>
    <row r="117" customFormat="false" ht="12.75" hidden="false" customHeight="false" outlineLevel="0" collapsed="false">
      <c r="A117" s="5" t="n">
        <v>114</v>
      </c>
      <c r="B117" s="0" t="e">
        <f aca="false">IF(D116,MOD(B116+Data!$C$7,10),MOD(B116+Data!$C$7,20))</f>
        <v>#VALUE!</v>
      </c>
      <c r="C117" s="37" t="e">
        <f aca="false">OR(C116,AND(G117="Granary",H117))</f>
        <v>#VALUE!</v>
      </c>
      <c r="D117" s="37" t="e">
        <f aca="false">OR(D116,AND(C117,B117&gt;=10))</f>
        <v>#VALUE!</v>
      </c>
      <c r="E117" s="37" t="e">
        <f aca="false">E116+IF(B117=0,1)-IF(AND(G117="Worker",H117),1)-IF(AND(G117="Settler",H117),2)</f>
        <v>#VALUE!</v>
      </c>
      <c r="F117" s="37" t="e">
        <f aca="false">F116+IF(H116,1)</f>
        <v>#VALUE!</v>
      </c>
      <c r="G117" s="37" t="e">
        <f aca="false">VLOOKUP(F117+1,Data!$A$22:$C$71,3,FALSE())</f>
        <v>#VALUE!</v>
      </c>
      <c r="H117" s="37" t="e">
        <f aca="false">AND(I116+E116*Data!$C$18+Data!$C$17&gt;=VLOOKUP(G117,Const!$A$2:$B$16,2,FALSE()),IF(G117="Settler",OR(E116&gt;2,AND(E116=2,B117=0)),TRUE()),IF(G117="Worker",OR(E116&gt;1,AND(E116=1,B117=0)),TRUE()),OR(E116&gt;=Data!$C$8,AND(E116=Data!$C$8-1,B117=0)))</f>
        <v>#VALUE!</v>
      </c>
      <c r="I117" s="37" t="e">
        <f aca="false">IF(H117,0,I116+(E116*Data!$C$18+Data!$C$17)*(100-Data!$C$19)/100)</f>
        <v>#VALUE!</v>
      </c>
      <c r="J117" s="37" t="e">
        <f aca="false">J116+(E116*Data!$C$14+Data!$C$13)*(100-Data!$C$15)/100</f>
        <v>#VALUE!</v>
      </c>
      <c r="K117" s="2"/>
    </row>
    <row r="118" customFormat="false" ht="12.75" hidden="false" customHeight="false" outlineLevel="0" collapsed="false">
      <c r="A118" s="5" t="n">
        <v>115</v>
      </c>
      <c r="B118" s="0" t="e">
        <f aca="false">IF(D117,MOD(B117+Data!$C$7,10),MOD(B117+Data!$C$7,20))</f>
        <v>#VALUE!</v>
      </c>
      <c r="C118" s="37" t="e">
        <f aca="false">OR(C117,AND(G118="Granary",H118))</f>
        <v>#VALUE!</v>
      </c>
      <c r="D118" s="37" t="e">
        <f aca="false">OR(D117,AND(C118,B118&gt;=10))</f>
        <v>#VALUE!</v>
      </c>
      <c r="E118" s="37" t="e">
        <f aca="false">E117+IF(B118=0,1)-IF(AND(G118="Worker",H118),1)-IF(AND(G118="Settler",H118),2)</f>
        <v>#VALUE!</v>
      </c>
      <c r="F118" s="37" t="e">
        <f aca="false">F117+IF(H117,1)</f>
        <v>#VALUE!</v>
      </c>
      <c r="G118" s="37" t="e">
        <f aca="false">VLOOKUP(F118+1,Data!$A$22:$C$71,3,FALSE())</f>
        <v>#VALUE!</v>
      </c>
      <c r="H118" s="37" t="e">
        <f aca="false">AND(I117+E117*Data!$C$18+Data!$C$17&gt;=VLOOKUP(G118,Const!$A$2:$B$16,2,FALSE()),IF(G118="Settler",OR(E117&gt;2,AND(E117=2,B118=0)),TRUE()),IF(G118="Worker",OR(E117&gt;1,AND(E117=1,B118=0)),TRUE()),OR(E117&gt;=Data!$C$8,AND(E117=Data!$C$8-1,B118=0)))</f>
        <v>#VALUE!</v>
      </c>
      <c r="I118" s="37" t="e">
        <f aca="false">IF(H118,0,I117+(E117*Data!$C$18+Data!$C$17)*(100-Data!$C$19)/100)</f>
        <v>#VALUE!</v>
      </c>
      <c r="J118" s="37" t="e">
        <f aca="false">J117+(E117*Data!$C$14+Data!$C$13)*(100-Data!$C$15)/100</f>
        <v>#VALUE!</v>
      </c>
      <c r="K118" s="2"/>
    </row>
    <row r="119" customFormat="false" ht="12.75" hidden="false" customHeight="false" outlineLevel="0" collapsed="false">
      <c r="A119" s="5" t="n">
        <v>116</v>
      </c>
      <c r="B119" s="0" t="e">
        <f aca="false">IF(D118,MOD(B118+Data!$C$7,10),MOD(B118+Data!$C$7,20))</f>
        <v>#VALUE!</v>
      </c>
      <c r="C119" s="37" t="e">
        <f aca="false">OR(C118,AND(G119="Granary",H119))</f>
        <v>#VALUE!</v>
      </c>
      <c r="D119" s="37" t="e">
        <f aca="false">OR(D118,AND(C119,B119&gt;=10))</f>
        <v>#VALUE!</v>
      </c>
      <c r="E119" s="37" t="e">
        <f aca="false">E118+IF(B119=0,1)-IF(AND(G119="Worker",H119),1)-IF(AND(G119="Settler",H119),2)</f>
        <v>#VALUE!</v>
      </c>
      <c r="F119" s="37" t="e">
        <f aca="false">F118+IF(H118,1)</f>
        <v>#VALUE!</v>
      </c>
      <c r="G119" s="37" t="e">
        <f aca="false">VLOOKUP(F119+1,Data!$A$22:$C$71,3,FALSE())</f>
        <v>#VALUE!</v>
      </c>
      <c r="H119" s="37" t="e">
        <f aca="false">AND(I118+E118*Data!$C$18+Data!$C$17&gt;=VLOOKUP(G119,Const!$A$2:$B$16,2,FALSE()),IF(G119="Settler",OR(E118&gt;2,AND(E118=2,B119=0)),TRUE()),IF(G119="Worker",OR(E118&gt;1,AND(E118=1,B119=0)),TRUE()),OR(E118&gt;=Data!$C$8,AND(E118=Data!$C$8-1,B119=0)))</f>
        <v>#VALUE!</v>
      </c>
      <c r="I119" s="37" t="e">
        <f aca="false">IF(H119,0,I118+(E118*Data!$C$18+Data!$C$17)*(100-Data!$C$19)/100)</f>
        <v>#VALUE!</v>
      </c>
      <c r="J119" s="37" t="e">
        <f aca="false">J118+(E118*Data!$C$14+Data!$C$13)*(100-Data!$C$15)/100</f>
        <v>#VALUE!</v>
      </c>
      <c r="K119" s="2"/>
    </row>
    <row r="120" customFormat="false" ht="12.75" hidden="false" customHeight="false" outlineLevel="0" collapsed="false">
      <c r="A120" s="5" t="n">
        <v>117</v>
      </c>
      <c r="B120" s="0" t="e">
        <f aca="false">IF(D119,MOD(B119+Data!$C$7,10),MOD(B119+Data!$C$7,20))</f>
        <v>#VALUE!</v>
      </c>
      <c r="C120" s="37" t="e">
        <f aca="false">OR(C119,AND(G120="Granary",H120))</f>
        <v>#VALUE!</v>
      </c>
      <c r="D120" s="37" t="e">
        <f aca="false">OR(D119,AND(C120,B120&gt;=10))</f>
        <v>#VALUE!</v>
      </c>
      <c r="E120" s="37" t="e">
        <f aca="false">E119+IF(B120=0,1)-IF(AND(G120="Worker",H120),1)-IF(AND(G120="Settler",H120),2)</f>
        <v>#VALUE!</v>
      </c>
      <c r="F120" s="37" t="e">
        <f aca="false">F119+IF(H119,1)</f>
        <v>#VALUE!</v>
      </c>
      <c r="G120" s="37" t="e">
        <f aca="false">VLOOKUP(F120+1,Data!$A$22:$C$71,3,FALSE())</f>
        <v>#VALUE!</v>
      </c>
      <c r="H120" s="37" t="e">
        <f aca="false">AND(I119+E119*Data!$C$18+Data!$C$17&gt;=VLOOKUP(G120,Const!$A$2:$B$16,2,FALSE()),IF(G120="Settler",OR(E119&gt;2,AND(E119=2,B120=0)),TRUE()),IF(G120="Worker",OR(E119&gt;1,AND(E119=1,B120=0)),TRUE()),OR(E119&gt;=Data!$C$8,AND(E119=Data!$C$8-1,B120=0)))</f>
        <v>#VALUE!</v>
      </c>
      <c r="I120" s="37" t="e">
        <f aca="false">IF(H120,0,I119+(E119*Data!$C$18+Data!$C$17)*(100-Data!$C$19)/100)</f>
        <v>#VALUE!</v>
      </c>
      <c r="J120" s="37" t="e">
        <f aca="false">J119+(E119*Data!$C$14+Data!$C$13)*(100-Data!$C$15)/100</f>
        <v>#VALUE!</v>
      </c>
      <c r="K120" s="2"/>
    </row>
    <row r="121" customFormat="false" ht="12.75" hidden="false" customHeight="false" outlineLevel="0" collapsed="false">
      <c r="A121" s="5" t="n">
        <v>118</v>
      </c>
      <c r="B121" s="0" t="e">
        <f aca="false">IF(D120,MOD(B120+Data!$C$7,10),MOD(B120+Data!$C$7,20))</f>
        <v>#VALUE!</v>
      </c>
      <c r="C121" s="37" t="e">
        <f aca="false">OR(C120,AND(G121="Granary",H121))</f>
        <v>#VALUE!</v>
      </c>
      <c r="D121" s="37" t="e">
        <f aca="false">OR(D120,AND(C121,B121&gt;=10))</f>
        <v>#VALUE!</v>
      </c>
      <c r="E121" s="37" t="e">
        <f aca="false">E120+IF(B121=0,1)-IF(AND(G121="Worker",H121),1)-IF(AND(G121="Settler",H121),2)</f>
        <v>#VALUE!</v>
      </c>
      <c r="F121" s="37" t="e">
        <f aca="false">F120+IF(H120,1)</f>
        <v>#VALUE!</v>
      </c>
      <c r="G121" s="37" t="e">
        <f aca="false">VLOOKUP(F121+1,Data!$A$22:$C$71,3,FALSE())</f>
        <v>#VALUE!</v>
      </c>
      <c r="H121" s="37" t="e">
        <f aca="false">AND(I120+E120*Data!$C$18+Data!$C$17&gt;=VLOOKUP(G121,Const!$A$2:$B$16,2,FALSE()),IF(G121="Settler",OR(E120&gt;2,AND(E120=2,B121=0)),TRUE()),IF(G121="Worker",OR(E120&gt;1,AND(E120=1,B121=0)),TRUE()),OR(E120&gt;=Data!$C$8,AND(E120=Data!$C$8-1,B121=0)))</f>
        <v>#VALUE!</v>
      </c>
      <c r="I121" s="37" t="e">
        <f aca="false">IF(H121,0,I120+(E120*Data!$C$18+Data!$C$17)*(100-Data!$C$19)/100)</f>
        <v>#VALUE!</v>
      </c>
      <c r="J121" s="37" t="e">
        <f aca="false">J120+(E120*Data!$C$14+Data!$C$13)*(100-Data!$C$15)/100</f>
        <v>#VALUE!</v>
      </c>
      <c r="K121" s="2"/>
    </row>
    <row r="122" customFormat="false" ht="12.75" hidden="false" customHeight="false" outlineLevel="0" collapsed="false">
      <c r="A122" s="5" t="n">
        <v>119</v>
      </c>
      <c r="B122" s="0" t="e">
        <f aca="false">IF(D121,MOD(B121+Data!$C$7,10),MOD(B121+Data!$C$7,20))</f>
        <v>#VALUE!</v>
      </c>
      <c r="C122" s="37" t="e">
        <f aca="false">OR(C121,AND(G122="Granary",H122))</f>
        <v>#VALUE!</v>
      </c>
      <c r="D122" s="37" t="e">
        <f aca="false">OR(D121,AND(C122,B122&gt;=10))</f>
        <v>#VALUE!</v>
      </c>
      <c r="E122" s="37" t="e">
        <f aca="false">E121+IF(B122=0,1)-IF(AND(G122="Worker",H122),1)-IF(AND(G122="Settler",H122),2)</f>
        <v>#VALUE!</v>
      </c>
      <c r="F122" s="37" t="e">
        <f aca="false">F121+IF(H121,1)</f>
        <v>#VALUE!</v>
      </c>
      <c r="G122" s="37" t="e">
        <f aca="false">VLOOKUP(F122+1,Data!$A$22:$C$71,3,FALSE())</f>
        <v>#VALUE!</v>
      </c>
      <c r="H122" s="37" t="e">
        <f aca="false">AND(I121+E121*Data!$C$18+Data!$C$17&gt;=VLOOKUP(G122,Const!$A$2:$B$16,2,FALSE()),IF(G122="Settler",OR(E121&gt;2,AND(E121=2,B122=0)),TRUE()),IF(G122="Worker",OR(E121&gt;1,AND(E121=1,B122=0)),TRUE()),OR(E121&gt;=Data!$C$8,AND(E121=Data!$C$8-1,B122=0)))</f>
        <v>#VALUE!</v>
      </c>
      <c r="I122" s="37" t="e">
        <f aca="false">IF(H122,0,I121+(E121*Data!$C$18+Data!$C$17)*(100-Data!$C$19)/100)</f>
        <v>#VALUE!</v>
      </c>
      <c r="J122" s="37" t="e">
        <f aca="false">J121+(E121*Data!$C$14+Data!$C$13)*(100-Data!$C$15)/100</f>
        <v>#VALUE!</v>
      </c>
      <c r="K122" s="2"/>
    </row>
    <row r="123" customFormat="false" ht="12.75" hidden="false" customHeight="false" outlineLevel="0" collapsed="false">
      <c r="A123" s="5" t="n">
        <v>120</v>
      </c>
      <c r="B123" s="0" t="e">
        <f aca="false">IF(D122,MOD(B122+Data!$C$7,10),MOD(B122+Data!$C$7,20))</f>
        <v>#VALUE!</v>
      </c>
      <c r="C123" s="37" t="e">
        <f aca="false">OR(C122,AND(G123="Granary",H123))</f>
        <v>#VALUE!</v>
      </c>
      <c r="D123" s="37" t="e">
        <f aca="false">OR(D122,AND(C123,B123&gt;=10))</f>
        <v>#VALUE!</v>
      </c>
      <c r="E123" s="37" t="e">
        <f aca="false">E122+IF(B123=0,1)-IF(AND(G123="Worker",H123),1)-IF(AND(G123="Settler",H123),2)</f>
        <v>#VALUE!</v>
      </c>
      <c r="F123" s="37" t="e">
        <f aca="false">F122+IF(H122,1)</f>
        <v>#VALUE!</v>
      </c>
      <c r="G123" s="37" t="e">
        <f aca="false">VLOOKUP(F123+1,Data!$A$22:$C$71,3,FALSE())</f>
        <v>#VALUE!</v>
      </c>
      <c r="H123" s="37" t="e">
        <f aca="false">AND(I122+E122*Data!$C$18+Data!$C$17&gt;=VLOOKUP(G123,Const!$A$2:$B$16,2,FALSE()),IF(G123="Settler",OR(E122&gt;2,AND(E122=2,B123=0)),TRUE()),IF(G123="Worker",OR(E122&gt;1,AND(E122=1,B123=0)),TRUE()),OR(E122&gt;=Data!$C$8,AND(E122=Data!$C$8-1,B123=0)))</f>
        <v>#VALUE!</v>
      </c>
      <c r="I123" s="37" t="e">
        <f aca="false">IF(H123,0,I122+(E122*Data!$C$18+Data!$C$17)*(100-Data!$C$19)/100)</f>
        <v>#VALUE!</v>
      </c>
      <c r="J123" s="37" t="e">
        <f aca="false">J122+(E122*Data!$C$14+Data!$C$13)*(100-Data!$C$15)/100</f>
        <v>#VALUE!</v>
      </c>
      <c r="K123" s="2"/>
    </row>
    <row r="124" customFormat="false" ht="12.75" hidden="false" customHeight="false" outlineLevel="0" collapsed="false">
      <c r="A124" s="5" t="n">
        <v>121</v>
      </c>
      <c r="B124" s="0" t="e">
        <f aca="false">IF(D123,MOD(B123+Data!$C$7,10),MOD(B123+Data!$C$7,20))</f>
        <v>#VALUE!</v>
      </c>
      <c r="C124" s="37" t="e">
        <f aca="false">OR(C123,AND(G124="Granary",H124))</f>
        <v>#VALUE!</v>
      </c>
      <c r="D124" s="37" t="e">
        <f aca="false">OR(D123,AND(C124,B124&gt;=10))</f>
        <v>#VALUE!</v>
      </c>
      <c r="E124" s="37" t="e">
        <f aca="false">E123+IF(B124=0,1)-IF(AND(G124="Worker",H124),1)-IF(AND(G124="Settler",H124),2)</f>
        <v>#VALUE!</v>
      </c>
      <c r="F124" s="37" t="e">
        <f aca="false">F123+IF(H123,1)</f>
        <v>#VALUE!</v>
      </c>
      <c r="G124" s="37" t="e">
        <f aca="false">VLOOKUP(F124+1,Data!$A$22:$C$71,3,FALSE())</f>
        <v>#VALUE!</v>
      </c>
      <c r="H124" s="37" t="e">
        <f aca="false">AND(I123+E123*Data!$C$18+Data!$C$17&gt;=VLOOKUP(G124,Const!$A$2:$B$16,2,FALSE()),IF(G124="Settler",OR(E123&gt;2,AND(E123=2,B124=0)),TRUE()),IF(G124="Worker",OR(E123&gt;1,AND(E123=1,B124=0)),TRUE()),OR(E123&gt;=Data!$C$8,AND(E123=Data!$C$8-1,B124=0)))</f>
        <v>#VALUE!</v>
      </c>
      <c r="I124" s="37" t="e">
        <f aca="false">IF(H124,0,I123+(E123*Data!$C$18+Data!$C$17)*(100-Data!$C$19)/100)</f>
        <v>#VALUE!</v>
      </c>
      <c r="J124" s="37" t="e">
        <f aca="false">J123+(E123*Data!$C$14+Data!$C$13)*(100-Data!$C$15)/100</f>
        <v>#VALUE!</v>
      </c>
      <c r="K124" s="2"/>
    </row>
    <row r="125" customFormat="false" ht="12.75" hidden="false" customHeight="false" outlineLevel="0" collapsed="false">
      <c r="A125" s="5" t="n">
        <v>122</v>
      </c>
      <c r="B125" s="0" t="e">
        <f aca="false">IF(D124,MOD(B124+Data!$C$7,10),MOD(B124+Data!$C$7,20))</f>
        <v>#VALUE!</v>
      </c>
      <c r="C125" s="37" t="e">
        <f aca="false">OR(C124,AND(G125="Granary",H125))</f>
        <v>#VALUE!</v>
      </c>
      <c r="D125" s="37" t="e">
        <f aca="false">OR(D124,AND(C125,B125&gt;=10))</f>
        <v>#VALUE!</v>
      </c>
      <c r="E125" s="37" t="e">
        <f aca="false">E124+IF(B125=0,1)-IF(AND(G125="Worker",H125),1)-IF(AND(G125="Settler",H125),2)</f>
        <v>#VALUE!</v>
      </c>
      <c r="F125" s="37" t="e">
        <f aca="false">F124+IF(H124,1)</f>
        <v>#VALUE!</v>
      </c>
      <c r="G125" s="37" t="e">
        <f aca="false">VLOOKUP(F125+1,Data!$A$22:$C$71,3,FALSE())</f>
        <v>#VALUE!</v>
      </c>
      <c r="H125" s="37" t="e">
        <f aca="false">AND(I124+E124*Data!$C$18+Data!$C$17&gt;=VLOOKUP(G125,Const!$A$2:$B$16,2,FALSE()),IF(G125="Settler",OR(E124&gt;2,AND(E124=2,B125=0)),TRUE()),IF(G125="Worker",OR(E124&gt;1,AND(E124=1,B125=0)),TRUE()),OR(E124&gt;=Data!$C$8,AND(E124=Data!$C$8-1,B125=0)))</f>
        <v>#VALUE!</v>
      </c>
      <c r="I125" s="37" t="e">
        <f aca="false">IF(H125,0,I124+(E124*Data!$C$18+Data!$C$17)*(100-Data!$C$19)/100)</f>
        <v>#VALUE!</v>
      </c>
      <c r="J125" s="37" t="e">
        <f aca="false">J124+(E124*Data!$C$14+Data!$C$13)*(100-Data!$C$15)/100</f>
        <v>#VALUE!</v>
      </c>
      <c r="K125" s="2"/>
    </row>
    <row r="126" customFormat="false" ht="12.75" hidden="false" customHeight="false" outlineLevel="0" collapsed="false">
      <c r="A126" s="5" t="n">
        <v>123</v>
      </c>
      <c r="B126" s="0" t="e">
        <f aca="false">IF(D125,MOD(B125+Data!$C$7,10),MOD(B125+Data!$C$7,20))</f>
        <v>#VALUE!</v>
      </c>
      <c r="C126" s="37" t="e">
        <f aca="false">OR(C125,AND(G126="Granary",H126))</f>
        <v>#VALUE!</v>
      </c>
      <c r="D126" s="37" t="e">
        <f aca="false">OR(D125,AND(C126,B126&gt;=10))</f>
        <v>#VALUE!</v>
      </c>
      <c r="E126" s="37" t="e">
        <f aca="false">E125+IF(B126=0,1)-IF(AND(G126="Worker",H126),1)-IF(AND(G126="Settler",H126),2)</f>
        <v>#VALUE!</v>
      </c>
      <c r="F126" s="37" t="e">
        <f aca="false">F125+IF(H125,1)</f>
        <v>#VALUE!</v>
      </c>
      <c r="G126" s="37" t="e">
        <f aca="false">VLOOKUP(F126+1,Data!$A$22:$C$71,3,FALSE())</f>
        <v>#VALUE!</v>
      </c>
      <c r="H126" s="37" t="e">
        <f aca="false">AND(I125+E125*Data!$C$18+Data!$C$17&gt;=VLOOKUP(G126,Const!$A$2:$B$16,2,FALSE()),IF(G126="Settler",OR(E125&gt;2,AND(E125=2,B126=0)),TRUE()),IF(G126="Worker",OR(E125&gt;1,AND(E125=1,B126=0)),TRUE()),OR(E125&gt;=Data!$C$8,AND(E125=Data!$C$8-1,B126=0)))</f>
        <v>#VALUE!</v>
      </c>
      <c r="I126" s="37" t="e">
        <f aca="false">IF(H126,0,I125+(E125*Data!$C$18+Data!$C$17)*(100-Data!$C$19)/100)</f>
        <v>#VALUE!</v>
      </c>
      <c r="J126" s="37" t="e">
        <f aca="false">J125+(E125*Data!$C$14+Data!$C$13)*(100-Data!$C$15)/100</f>
        <v>#VALUE!</v>
      </c>
      <c r="K126" s="2"/>
    </row>
    <row r="127" customFormat="false" ht="12.75" hidden="false" customHeight="false" outlineLevel="0" collapsed="false">
      <c r="A127" s="5" t="n">
        <v>124</v>
      </c>
      <c r="B127" s="0" t="e">
        <f aca="false">IF(D126,MOD(B126+Data!$C$7,10),MOD(B126+Data!$C$7,20))</f>
        <v>#VALUE!</v>
      </c>
      <c r="C127" s="37" t="e">
        <f aca="false">OR(C126,AND(G127="Granary",H127))</f>
        <v>#VALUE!</v>
      </c>
      <c r="D127" s="37" t="e">
        <f aca="false">OR(D126,AND(C127,B127&gt;=10))</f>
        <v>#VALUE!</v>
      </c>
      <c r="E127" s="37" t="e">
        <f aca="false">E126+IF(B127=0,1)-IF(AND(G127="Worker",H127),1)-IF(AND(G127="Settler",H127),2)</f>
        <v>#VALUE!</v>
      </c>
      <c r="F127" s="37" t="e">
        <f aca="false">F126+IF(H126,1)</f>
        <v>#VALUE!</v>
      </c>
      <c r="G127" s="37" t="e">
        <f aca="false">VLOOKUP(F127+1,Data!$A$22:$C$71,3,FALSE())</f>
        <v>#VALUE!</v>
      </c>
      <c r="H127" s="37" t="e">
        <f aca="false">AND(I126+E126*Data!$C$18+Data!$C$17&gt;=VLOOKUP(G127,Const!$A$2:$B$16,2,FALSE()),IF(G127="Settler",OR(E126&gt;2,AND(E126=2,B127=0)),TRUE()),IF(G127="Worker",OR(E126&gt;1,AND(E126=1,B127=0)),TRUE()),OR(E126&gt;=Data!$C$8,AND(E126=Data!$C$8-1,B127=0)))</f>
        <v>#VALUE!</v>
      </c>
      <c r="I127" s="37" t="e">
        <f aca="false">IF(H127,0,I126+(E126*Data!$C$18+Data!$C$17)*(100-Data!$C$19)/100)</f>
        <v>#VALUE!</v>
      </c>
      <c r="J127" s="37" t="e">
        <f aca="false">J126+(E126*Data!$C$14+Data!$C$13)*(100-Data!$C$15)/100</f>
        <v>#VALUE!</v>
      </c>
      <c r="K127" s="2"/>
    </row>
    <row r="128" customFormat="false" ht="12.75" hidden="false" customHeight="false" outlineLevel="0" collapsed="false">
      <c r="A128" s="5" t="n">
        <v>125</v>
      </c>
      <c r="B128" s="0" t="e">
        <f aca="false">IF(D127,MOD(B127+Data!$C$7,10),MOD(B127+Data!$C$7,20))</f>
        <v>#VALUE!</v>
      </c>
      <c r="C128" s="37" t="e">
        <f aca="false">OR(C127,AND(G128="Granary",H128))</f>
        <v>#VALUE!</v>
      </c>
      <c r="D128" s="37" t="e">
        <f aca="false">OR(D127,AND(C128,B128&gt;=10))</f>
        <v>#VALUE!</v>
      </c>
      <c r="E128" s="37" t="e">
        <f aca="false">E127+IF(B128=0,1)-IF(AND(G128="Worker",H128),1)-IF(AND(G128="Settler",H128),2)</f>
        <v>#VALUE!</v>
      </c>
      <c r="F128" s="37" t="e">
        <f aca="false">F127+IF(H127,1)</f>
        <v>#VALUE!</v>
      </c>
      <c r="G128" s="37" t="e">
        <f aca="false">VLOOKUP(F128+1,Data!$A$22:$C$71,3,FALSE())</f>
        <v>#VALUE!</v>
      </c>
      <c r="H128" s="37" t="e">
        <f aca="false">AND(I127+E127*Data!$C$18+Data!$C$17&gt;=VLOOKUP(G128,Const!$A$2:$B$16,2,FALSE()),IF(G128="Settler",OR(E127&gt;2,AND(E127=2,B128=0)),TRUE()),IF(G128="Worker",OR(E127&gt;1,AND(E127=1,B128=0)),TRUE()),OR(E127&gt;=Data!$C$8,AND(E127=Data!$C$8-1,B128=0)))</f>
        <v>#VALUE!</v>
      </c>
      <c r="I128" s="37" t="e">
        <f aca="false">IF(H128,0,I127+(E127*Data!$C$18+Data!$C$17)*(100-Data!$C$19)/100)</f>
        <v>#VALUE!</v>
      </c>
      <c r="J128" s="37" t="e">
        <f aca="false">J127+(E127*Data!$C$14+Data!$C$13)*(100-Data!$C$15)/100</f>
        <v>#VALUE!</v>
      </c>
      <c r="K128" s="2"/>
    </row>
    <row r="129" customFormat="false" ht="12.75" hidden="false" customHeight="false" outlineLevel="0" collapsed="false">
      <c r="A129" s="5" t="n">
        <v>126</v>
      </c>
      <c r="B129" s="0" t="e">
        <f aca="false">IF(D128,MOD(B128+Data!$C$7,10),MOD(B128+Data!$C$7,20))</f>
        <v>#VALUE!</v>
      </c>
      <c r="C129" s="37" t="e">
        <f aca="false">OR(C128,AND(G129="Granary",H129))</f>
        <v>#VALUE!</v>
      </c>
      <c r="D129" s="37" t="e">
        <f aca="false">OR(D128,AND(C129,B129&gt;=10))</f>
        <v>#VALUE!</v>
      </c>
      <c r="E129" s="37" t="e">
        <f aca="false">E128+IF(B129=0,1)-IF(AND(G129="Worker",H129),1)-IF(AND(G129="Settler",H129),2)</f>
        <v>#VALUE!</v>
      </c>
      <c r="F129" s="37" t="e">
        <f aca="false">F128+IF(H128,1)</f>
        <v>#VALUE!</v>
      </c>
      <c r="G129" s="37" t="e">
        <f aca="false">VLOOKUP(F129+1,Data!$A$22:$C$71,3,FALSE())</f>
        <v>#VALUE!</v>
      </c>
      <c r="H129" s="37" t="e">
        <f aca="false">AND(I128+E128*Data!$C$18+Data!$C$17&gt;=VLOOKUP(G129,Const!$A$2:$B$16,2,FALSE()),IF(G129="Settler",OR(E128&gt;2,AND(E128=2,B129=0)),TRUE()),IF(G129="Worker",OR(E128&gt;1,AND(E128=1,B129=0)),TRUE()),OR(E128&gt;=Data!$C$8,AND(E128=Data!$C$8-1,B129=0)))</f>
        <v>#VALUE!</v>
      </c>
      <c r="I129" s="37" t="e">
        <f aca="false">IF(H129,0,I128+(E128*Data!$C$18+Data!$C$17)*(100-Data!$C$19)/100)</f>
        <v>#VALUE!</v>
      </c>
      <c r="J129" s="37" t="e">
        <f aca="false">J128+(E128*Data!$C$14+Data!$C$13)*(100-Data!$C$15)/100</f>
        <v>#VALUE!</v>
      </c>
      <c r="K129" s="2"/>
    </row>
    <row r="130" customFormat="false" ht="12.75" hidden="false" customHeight="false" outlineLevel="0" collapsed="false">
      <c r="A130" s="5" t="n">
        <v>127</v>
      </c>
      <c r="B130" s="0" t="e">
        <f aca="false">IF(D129,MOD(B129+Data!$C$7,10),MOD(B129+Data!$C$7,20))</f>
        <v>#VALUE!</v>
      </c>
      <c r="C130" s="37" t="e">
        <f aca="false">OR(C129,AND(G130="Granary",H130))</f>
        <v>#VALUE!</v>
      </c>
      <c r="D130" s="37" t="e">
        <f aca="false">OR(D129,AND(C130,B130&gt;=10))</f>
        <v>#VALUE!</v>
      </c>
      <c r="E130" s="37" t="e">
        <f aca="false">E129+IF(B130=0,1)-IF(AND(G130="Worker",H130),1)-IF(AND(G130="Settler",H130),2)</f>
        <v>#VALUE!</v>
      </c>
      <c r="F130" s="37" t="e">
        <f aca="false">F129+IF(H129,1)</f>
        <v>#VALUE!</v>
      </c>
      <c r="G130" s="37" t="e">
        <f aca="false">VLOOKUP(F130+1,Data!$A$22:$C$71,3,FALSE())</f>
        <v>#VALUE!</v>
      </c>
      <c r="H130" s="37" t="e">
        <f aca="false">AND(I129+E129*Data!$C$18+Data!$C$17&gt;=VLOOKUP(G130,Const!$A$2:$B$16,2,FALSE()),IF(G130="Settler",OR(E129&gt;2,AND(E129=2,B130=0)),TRUE()),IF(G130="Worker",OR(E129&gt;1,AND(E129=1,B130=0)),TRUE()),OR(E129&gt;=Data!$C$8,AND(E129=Data!$C$8-1,B130=0)))</f>
        <v>#VALUE!</v>
      </c>
      <c r="I130" s="37" t="e">
        <f aca="false">IF(H130,0,I129+(E129*Data!$C$18+Data!$C$17)*(100-Data!$C$19)/100)</f>
        <v>#VALUE!</v>
      </c>
      <c r="J130" s="37" t="e">
        <f aca="false">J129+(E129*Data!$C$14+Data!$C$13)*(100-Data!$C$15)/100</f>
        <v>#VALUE!</v>
      </c>
      <c r="K130" s="2"/>
    </row>
    <row r="131" customFormat="false" ht="12.75" hidden="false" customHeight="false" outlineLevel="0" collapsed="false">
      <c r="A131" s="5" t="n">
        <v>128</v>
      </c>
      <c r="B131" s="0" t="e">
        <f aca="false">IF(D130,MOD(B130+Data!$C$7,10),MOD(B130+Data!$C$7,20))</f>
        <v>#VALUE!</v>
      </c>
      <c r="C131" s="37" t="e">
        <f aca="false">OR(C130,AND(G131="Granary",H131))</f>
        <v>#VALUE!</v>
      </c>
      <c r="D131" s="37" t="e">
        <f aca="false">OR(D130,AND(C131,B131&gt;=10))</f>
        <v>#VALUE!</v>
      </c>
      <c r="E131" s="37" t="e">
        <f aca="false">E130+IF(B131=0,1)-IF(AND(G131="Worker",H131),1)-IF(AND(G131="Settler",H131),2)</f>
        <v>#VALUE!</v>
      </c>
      <c r="F131" s="37" t="e">
        <f aca="false">F130+IF(H130,1)</f>
        <v>#VALUE!</v>
      </c>
      <c r="G131" s="37" t="e">
        <f aca="false">VLOOKUP(F131+1,Data!$A$22:$C$71,3,FALSE())</f>
        <v>#VALUE!</v>
      </c>
      <c r="H131" s="37" t="e">
        <f aca="false">AND(I130+E130*Data!$C$18+Data!$C$17&gt;=VLOOKUP(G131,Const!$A$2:$B$16,2,FALSE()),IF(G131="Settler",OR(E130&gt;2,AND(E130=2,B131=0)),TRUE()),IF(G131="Worker",OR(E130&gt;1,AND(E130=1,B131=0)),TRUE()),OR(E130&gt;=Data!$C$8,AND(E130=Data!$C$8-1,B131=0)))</f>
        <v>#VALUE!</v>
      </c>
      <c r="I131" s="37" t="e">
        <f aca="false">IF(H131,0,I130+(E130*Data!$C$18+Data!$C$17)*(100-Data!$C$19)/100)</f>
        <v>#VALUE!</v>
      </c>
      <c r="J131" s="37" t="e">
        <f aca="false">J130+(E130*Data!$C$14+Data!$C$13)*(100-Data!$C$15)/100</f>
        <v>#VALUE!</v>
      </c>
      <c r="K131" s="2"/>
    </row>
    <row r="132" customFormat="false" ht="12.75" hidden="false" customHeight="false" outlineLevel="0" collapsed="false">
      <c r="A132" s="5" t="n">
        <v>129</v>
      </c>
      <c r="B132" s="0" t="e">
        <f aca="false">IF(D131,MOD(B131+Data!$C$7,10),MOD(B131+Data!$C$7,20))</f>
        <v>#VALUE!</v>
      </c>
      <c r="C132" s="37" t="e">
        <f aca="false">OR(C131,AND(G132="Granary",H132))</f>
        <v>#VALUE!</v>
      </c>
      <c r="D132" s="37" t="e">
        <f aca="false">OR(D131,AND(C132,B132&gt;=10))</f>
        <v>#VALUE!</v>
      </c>
      <c r="E132" s="37" t="e">
        <f aca="false">E131+IF(B132=0,1)-IF(AND(G132="Worker",H132),1)-IF(AND(G132="Settler",H132),2)</f>
        <v>#VALUE!</v>
      </c>
      <c r="F132" s="37" t="e">
        <f aca="false">F131+IF(H131,1)</f>
        <v>#VALUE!</v>
      </c>
      <c r="G132" s="37" t="e">
        <f aca="false">VLOOKUP(F132+1,Data!$A$22:$C$71,3,FALSE())</f>
        <v>#VALUE!</v>
      </c>
      <c r="H132" s="37" t="e">
        <f aca="false">AND(I131+E131*Data!$C$18+Data!$C$17&gt;=VLOOKUP(G132,Const!$A$2:$B$16,2,FALSE()),IF(G132="Settler",OR(E131&gt;2,AND(E131=2,B132=0)),TRUE()),IF(G132="Worker",OR(E131&gt;1,AND(E131=1,B132=0)),TRUE()),OR(E131&gt;=Data!$C$8,AND(E131=Data!$C$8-1,B132=0)))</f>
        <v>#VALUE!</v>
      </c>
      <c r="I132" s="37" t="e">
        <f aca="false">IF(H132,0,I131+(E131*Data!$C$18+Data!$C$17)*(100-Data!$C$19)/100)</f>
        <v>#VALUE!</v>
      </c>
      <c r="J132" s="37" t="e">
        <f aca="false">J131+(E131*Data!$C$14+Data!$C$13)*(100-Data!$C$15)/100</f>
        <v>#VALUE!</v>
      </c>
      <c r="K132" s="2"/>
    </row>
    <row r="133" customFormat="false" ht="12.75" hidden="false" customHeight="false" outlineLevel="0" collapsed="false">
      <c r="A133" s="5" t="n">
        <v>130</v>
      </c>
      <c r="B133" s="0" t="e">
        <f aca="false">IF(D132,MOD(B132+Data!$C$7,10),MOD(B132+Data!$C$7,20))</f>
        <v>#VALUE!</v>
      </c>
      <c r="C133" s="37" t="e">
        <f aca="false">OR(C132,AND(G133="Granary",H133))</f>
        <v>#VALUE!</v>
      </c>
      <c r="D133" s="37" t="e">
        <f aca="false">OR(D132,AND(C133,B133&gt;=10))</f>
        <v>#VALUE!</v>
      </c>
      <c r="E133" s="37" t="e">
        <f aca="false">E132+IF(B133=0,1)-IF(AND(G133="Worker",H133),1)-IF(AND(G133="Settler",H133),2)</f>
        <v>#VALUE!</v>
      </c>
      <c r="F133" s="37" t="e">
        <f aca="false">F132+IF(H132,1)</f>
        <v>#VALUE!</v>
      </c>
      <c r="G133" s="37" t="e">
        <f aca="false">VLOOKUP(F133+1,Data!$A$22:$C$71,3,FALSE())</f>
        <v>#VALUE!</v>
      </c>
      <c r="H133" s="37" t="e">
        <f aca="false">AND(I132+E132*Data!$C$18+Data!$C$17&gt;=VLOOKUP(G133,Const!$A$2:$B$16,2,FALSE()),IF(G133="Settler",OR(E132&gt;2,AND(E132=2,B133=0)),TRUE()),IF(G133="Worker",OR(E132&gt;1,AND(E132=1,B133=0)),TRUE()),OR(E132&gt;=Data!$C$8,AND(E132=Data!$C$8-1,B133=0)))</f>
        <v>#VALUE!</v>
      </c>
      <c r="I133" s="37" t="e">
        <f aca="false">IF(H133,0,I132+(E132*Data!$C$18+Data!$C$17)*(100-Data!$C$19)/100)</f>
        <v>#VALUE!</v>
      </c>
      <c r="J133" s="37" t="e">
        <f aca="false">J132+(E132*Data!$C$14+Data!$C$13)*(100-Data!$C$15)/100</f>
        <v>#VALUE!</v>
      </c>
      <c r="K133" s="2"/>
    </row>
    <row r="134" customFormat="false" ht="12.75" hidden="false" customHeight="false" outlineLevel="0" collapsed="false">
      <c r="A134" s="5" t="n">
        <v>131</v>
      </c>
      <c r="B134" s="0" t="e">
        <f aca="false">IF(D133,MOD(B133+Data!$C$7,10),MOD(B133+Data!$C$7,20))</f>
        <v>#VALUE!</v>
      </c>
      <c r="C134" s="37" t="e">
        <f aca="false">OR(C133,AND(G134="Granary",H134))</f>
        <v>#VALUE!</v>
      </c>
      <c r="D134" s="37" t="e">
        <f aca="false">OR(D133,AND(C134,B134&gt;=10))</f>
        <v>#VALUE!</v>
      </c>
      <c r="E134" s="37" t="e">
        <f aca="false">E133+IF(B134=0,1)-IF(AND(G134="Worker",H134),1)-IF(AND(G134="Settler",H134),2)</f>
        <v>#VALUE!</v>
      </c>
      <c r="F134" s="37" t="e">
        <f aca="false">F133+IF(H133,1)</f>
        <v>#VALUE!</v>
      </c>
      <c r="G134" s="37" t="e">
        <f aca="false">VLOOKUP(F134+1,Data!$A$22:$C$71,3,FALSE())</f>
        <v>#VALUE!</v>
      </c>
      <c r="H134" s="37" t="e">
        <f aca="false">AND(I133+E133*Data!$C$18+Data!$C$17&gt;=VLOOKUP(G134,Const!$A$2:$B$16,2,FALSE()),IF(G134="Settler",OR(E133&gt;2,AND(E133=2,B134=0)),TRUE()),IF(G134="Worker",OR(E133&gt;1,AND(E133=1,B134=0)),TRUE()),OR(E133&gt;=Data!$C$8,AND(E133=Data!$C$8-1,B134=0)))</f>
        <v>#VALUE!</v>
      </c>
      <c r="I134" s="37" t="e">
        <f aca="false">IF(H134,0,I133+(E133*Data!$C$18+Data!$C$17)*(100-Data!$C$19)/100)</f>
        <v>#VALUE!</v>
      </c>
      <c r="J134" s="37" t="e">
        <f aca="false">J133+(E133*Data!$C$14+Data!$C$13)*(100-Data!$C$15)/100</f>
        <v>#VALUE!</v>
      </c>
      <c r="K134" s="2"/>
    </row>
    <row r="135" customFormat="false" ht="12.75" hidden="false" customHeight="false" outlineLevel="0" collapsed="false">
      <c r="A135" s="5" t="n">
        <v>132</v>
      </c>
      <c r="B135" s="0" t="e">
        <f aca="false">IF(D134,MOD(B134+Data!$C$7,10),MOD(B134+Data!$C$7,20))</f>
        <v>#VALUE!</v>
      </c>
      <c r="C135" s="37" t="e">
        <f aca="false">OR(C134,AND(G135="Granary",H135))</f>
        <v>#VALUE!</v>
      </c>
      <c r="D135" s="37" t="e">
        <f aca="false">OR(D134,AND(C135,B135&gt;=10))</f>
        <v>#VALUE!</v>
      </c>
      <c r="E135" s="37" t="e">
        <f aca="false">E134+IF(B135=0,1)-IF(AND(G135="Worker",H135),1)-IF(AND(G135="Settler",H135),2)</f>
        <v>#VALUE!</v>
      </c>
      <c r="F135" s="37" t="e">
        <f aca="false">F134+IF(H134,1)</f>
        <v>#VALUE!</v>
      </c>
      <c r="G135" s="37" t="e">
        <f aca="false">VLOOKUP(F135+1,Data!$A$22:$C$71,3,FALSE())</f>
        <v>#VALUE!</v>
      </c>
      <c r="H135" s="37" t="e">
        <f aca="false">AND(I134+E134*Data!$C$18+Data!$C$17&gt;=VLOOKUP(G135,Const!$A$2:$B$16,2,FALSE()),IF(G135="Settler",OR(E134&gt;2,AND(E134=2,B135=0)),TRUE()),IF(G135="Worker",OR(E134&gt;1,AND(E134=1,B135=0)),TRUE()),OR(E134&gt;=Data!$C$8,AND(E134=Data!$C$8-1,B135=0)))</f>
        <v>#VALUE!</v>
      </c>
      <c r="I135" s="37" t="e">
        <f aca="false">IF(H135,0,I134+(E134*Data!$C$18+Data!$C$17)*(100-Data!$C$19)/100)</f>
        <v>#VALUE!</v>
      </c>
      <c r="J135" s="37" t="e">
        <f aca="false">J134+(E134*Data!$C$14+Data!$C$13)*(100-Data!$C$15)/100</f>
        <v>#VALUE!</v>
      </c>
      <c r="K135" s="2"/>
    </row>
    <row r="136" customFormat="false" ht="12.75" hidden="false" customHeight="false" outlineLevel="0" collapsed="false">
      <c r="A136" s="5" t="n">
        <v>133</v>
      </c>
      <c r="B136" s="0" t="e">
        <f aca="false">IF(D135,MOD(B135+Data!$C$7,10),MOD(B135+Data!$C$7,20))</f>
        <v>#VALUE!</v>
      </c>
      <c r="C136" s="37" t="e">
        <f aca="false">OR(C135,AND(G136="Granary",H136))</f>
        <v>#VALUE!</v>
      </c>
      <c r="D136" s="37" t="e">
        <f aca="false">OR(D135,AND(C136,B136&gt;=10))</f>
        <v>#VALUE!</v>
      </c>
      <c r="E136" s="37" t="e">
        <f aca="false">E135+IF(B136=0,1)-IF(AND(G136="Worker",H136),1)-IF(AND(G136="Settler",H136),2)</f>
        <v>#VALUE!</v>
      </c>
      <c r="F136" s="37" t="e">
        <f aca="false">F135+IF(H135,1)</f>
        <v>#VALUE!</v>
      </c>
      <c r="G136" s="37" t="e">
        <f aca="false">VLOOKUP(F136+1,Data!$A$22:$C$71,3,FALSE())</f>
        <v>#VALUE!</v>
      </c>
      <c r="H136" s="37" t="e">
        <f aca="false">AND(I135+E135*Data!$C$18+Data!$C$17&gt;=VLOOKUP(G136,Const!$A$2:$B$16,2,FALSE()),IF(G136="Settler",OR(E135&gt;2,AND(E135=2,B136=0)),TRUE()),IF(G136="Worker",OR(E135&gt;1,AND(E135=1,B136=0)),TRUE()),OR(E135&gt;=Data!$C$8,AND(E135=Data!$C$8-1,B136=0)))</f>
        <v>#VALUE!</v>
      </c>
      <c r="I136" s="37" t="e">
        <f aca="false">IF(H136,0,I135+(E135*Data!$C$18+Data!$C$17)*(100-Data!$C$19)/100)</f>
        <v>#VALUE!</v>
      </c>
      <c r="J136" s="37" t="e">
        <f aca="false">J135+(E135*Data!$C$14+Data!$C$13)*(100-Data!$C$15)/100</f>
        <v>#VALUE!</v>
      </c>
      <c r="K136" s="2"/>
    </row>
    <row r="137" customFormat="false" ht="12.75" hidden="false" customHeight="false" outlineLevel="0" collapsed="false">
      <c r="A137" s="5" t="n">
        <v>134</v>
      </c>
      <c r="B137" s="0" t="e">
        <f aca="false">IF(D136,MOD(B136+Data!$C$7,10),MOD(B136+Data!$C$7,20))</f>
        <v>#VALUE!</v>
      </c>
      <c r="C137" s="37" t="e">
        <f aca="false">OR(C136,AND(G137="Granary",H137))</f>
        <v>#VALUE!</v>
      </c>
      <c r="D137" s="37" t="e">
        <f aca="false">OR(D136,AND(C137,B137&gt;=10))</f>
        <v>#VALUE!</v>
      </c>
      <c r="E137" s="37" t="e">
        <f aca="false">E136+IF(B137=0,1)-IF(AND(G137="Worker",H137),1)-IF(AND(G137="Settler",H137),2)</f>
        <v>#VALUE!</v>
      </c>
      <c r="F137" s="37" t="e">
        <f aca="false">F136+IF(H136,1)</f>
        <v>#VALUE!</v>
      </c>
      <c r="G137" s="37" t="e">
        <f aca="false">VLOOKUP(F137+1,Data!$A$22:$C$71,3,FALSE())</f>
        <v>#VALUE!</v>
      </c>
      <c r="H137" s="37" t="e">
        <f aca="false">AND(I136+E136*Data!$C$18+Data!$C$17&gt;=VLOOKUP(G137,Const!$A$2:$B$16,2,FALSE()),IF(G137="Settler",OR(E136&gt;2,AND(E136=2,B137=0)),TRUE()),IF(G137="Worker",OR(E136&gt;1,AND(E136=1,B137=0)),TRUE()),OR(E136&gt;=Data!$C$8,AND(E136=Data!$C$8-1,B137=0)))</f>
        <v>#VALUE!</v>
      </c>
      <c r="I137" s="37" t="e">
        <f aca="false">IF(H137,0,I136+(E136*Data!$C$18+Data!$C$17)*(100-Data!$C$19)/100)</f>
        <v>#VALUE!</v>
      </c>
      <c r="J137" s="37" t="e">
        <f aca="false">J136+(E136*Data!$C$14+Data!$C$13)*(100-Data!$C$15)/100</f>
        <v>#VALUE!</v>
      </c>
      <c r="K137" s="2"/>
    </row>
    <row r="138" customFormat="false" ht="12.75" hidden="false" customHeight="false" outlineLevel="0" collapsed="false">
      <c r="A138" s="5" t="n">
        <v>135</v>
      </c>
      <c r="B138" s="0" t="e">
        <f aca="false">IF(D137,MOD(B137+Data!$C$7,10),MOD(B137+Data!$C$7,20))</f>
        <v>#VALUE!</v>
      </c>
      <c r="C138" s="37" t="e">
        <f aca="false">OR(C137,AND(G138="Granary",H138))</f>
        <v>#VALUE!</v>
      </c>
      <c r="D138" s="37" t="e">
        <f aca="false">OR(D137,AND(C138,B138&gt;=10))</f>
        <v>#VALUE!</v>
      </c>
      <c r="E138" s="37" t="e">
        <f aca="false">E137+IF(B138=0,1)-IF(AND(G138="Worker",H138),1)-IF(AND(G138="Settler",H138),2)</f>
        <v>#VALUE!</v>
      </c>
      <c r="F138" s="37" t="e">
        <f aca="false">F137+IF(H137,1)</f>
        <v>#VALUE!</v>
      </c>
      <c r="G138" s="37" t="e">
        <f aca="false">VLOOKUP(F138+1,Data!$A$22:$C$71,3,FALSE())</f>
        <v>#VALUE!</v>
      </c>
      <c r="H138" s="37" t="e">
        <f aca="false">AND(I137+E137*Data!$C$18+Data!$C$17&gt;=VLOOKUP(G138,Const!$A$2:$B$16,2,FALSE()),IF(G138="Settler",OR(E137&gt;2,AND(E137=2,B138=0)),TRUE()),IF(G138="Worker",OR(E137&gt;1,AND(E137=1,B138=0)),TRUE()),OR(E137&gt;=Data!$C$8,AND(E137=Data!$C$8-1,B138=0)))</f>
        <v>#VALUE!</v>
      </c>
      <c r="I138" s="37" t="e">
        <f aca="false">IF(H138,0,I137+(E137*Data!$C$18+Data!$C$17)*(100-Data!$C$19)/100)</f>
        <v>#VALUE!</v>
      </c>
      <c r="J138" s="37" t="e">
        <f aca="false">J137+(E137*Data!$C$14+Data!$C$13)*(100-Data!$C$15)/100</f>
        <v>#VALUE!</v>
      </c>
      <c r="K138" s="2"/>
    </row>
    <row r="139" customFormat="false" ht="12.75" hidden="false" customHeight="false" outlineLevel="0" collapsed="false">
      <c r="A139" s="5" t="n">
        <v>136</v>
      </c>
      <c r="B139" s="0" t="e">
        <f aca="false">IF(D138,MOD(B138+Data!$C$7,10),MOD(B138+Data!$C$7,20))</f>
        <v>#VALUE!</v>
      </c>
      <c r="C139" s="37" t="e">
        <f aca="false">OR(C138,AND(G139="Granary",H139))</f>
        <v>#VALUE!</v>
      </c>
      <c r="D139" s="37" t="e">
        <f aca="false">OR(D138,AND(C139,B139&gt;=10))</f>
        <v>#VALUE!</v>
      </c>
      <c r="E139" s="37" t="e">
        <f aca="false">E138+IF(B139=0,1)-IF(AND(G139="Worker",H139),1)-IF(AND(G139="Settler",H139),2)</f>
        <v>#VALUE!</v>
      </c>
      <c r="F139" s="37" t="e">
        <f aca="false">F138+IF(H138,1)</f>
        <v>#VALUE!</v>
      </c>
      <c r="G139" s="37" t="e">
        <f aca="false">VLOOKUP(F139+1,Data!$A$22:$C$71,3,FALSE())</f>
        <v>#VALUE!</v>
      </c>
      <c r="H139" s="37" t="e">
        <f aca="false">AND(I138+E138*Data!$C$18+Data!$C$17&gt;=VLOOKUP(G139,Const!$A$2:$B$16,2,FALSE()),IF(G139="Settler",OR(E138&gt;2,AND(E138=2,B139=0)),TRUE()),IF(G139="Worker",OR(E138&gt;1,AND(E138=1,B139=0)),TRUE()),OR(E138&gt;=Data!$C$8,AND(E138=Data!$C$8-1,B139=0)))</f>
        <v>#VALUE!</v>
      </c>
      <c r="I139" s="37" t="e">
        <f aca="false">IF(H139,0,I138+(E138*Data!$C$18+Data!$C$17)*(100-Data!$C$19)/100)</f>
        <v>#VALUE!</v>
      </c>
      <c r="J139" s="37" t="e">
        <f aca="false">J138+(E138*Data!$C$14+Data!$C$13)*(100-Data!$C$15)/100</f>
        <v>#VALUE!</v>
      </c>
      <c r="K139" s="2"/>
    </row>
    <row r="140" customFormat="false" ht="12.75" hidden="false" customHeight="false" outlineLevel="0" collapsed="false">
      <c r="A140" s="5" t="n">
        <v>137</v>
      </c>
      <c r="B140" s="0" t="e">
        <f aca="false">IF(D139,MOD(B139+Data!$C$7,10),MOD(B139+Data!$C$7,20))</f>
        <v>#VALUE!</v>
      </c>
      <c r="C140" s="37" t="e">
        <f aca="false">OR(C139,AND(G140="Granary",H140))</f>
        <v>#VALUE!</v>
      </c>
      <c r="D140" s="37" t="e">
        <f aca="false">OR(D139,AND(C140,B140&gt;=10))</f>
        <v>#VALUE!</v>
      </c>
      <c r="E140" s="37" t="e">
        <f aca="false">E139+IF(B140=0,1)-IF(AND(G140="Worker",H140),1)-IF(AND(G140="Settler",H140),2)</f>
        <v>#VALUE!</v>
      </c>
      <c r="F140" s="37" t="e">
        <f aca="false">F139+IF(H139,1)</f>
        <v>#VALUE!</v>
      </c>
      <c r="G140" s="37" t="e">
        <f aca="false">VLOOKUP(F140+1,Data!$A$22:$C$71,3,FALSE())</f>
        <v>#VALUE!</v>
      </c>
      <c r="H140" s="37" t="e">
        <f aca="false">AND(I139+E139*Data!$C$18+Data!$C$17&gt;=VLOOKUP(G140,Const!$A$2:$B$16,2,FALSE()),IF(G140="Settler",OR(E139&gt;2,AND(E139=2,B140=0)),TRUE()),IF(G140="Worker",OR(E139&gt;1,AND(E139=1,B140=0)),TRUE()),OR(E139&gt;=Data!$C$8,AND(E139=Data!$C$8-1,B140=0)))</f>
        <v>#VALUE!</v>
      </c>
      <c r="I140" s="37" t="e">
        <f aca="false">IF(H140,0,I139+(E139*Data!$C$18+Data!$C$17)*(100-Data!$C$19)/100)</f>
        <v>#VALUE!</v>
      </c>
      <c r="J140" s="37" t="e">
        <f aca="false">J139+(E139*Data!$C$14+Data!$C$13)*(100-Data!$C$15)/100</f>
        <v>#VALUE!</v>
      </c>
      <c r="K140" s="2"/>
    </row>
    <row r="141" customFormat="false" ht="12.75" hidden="false" customHeight="false" outlineLevel="0" collapsed="false">
      <c r="A141" s="5" t="n">
        <v>138</v>
      </c>
      <c r="B141" s="0" t="e">
        <f aca="false">IF(D140,MOD(B140+Data!$C$7,10),MOD(B140+Data!$C$7,20))</f>
        <v>#VALUE!</v>
      </c>
      <c r="C141" s="37" t="e">
        <f aca="false">OR(C140,AND(G141="Granary",H141))</f>
        <v>#VALUE!</v>
      </c>
      <c r="D141" s="37" t="e">
        <f aca="false">OR(D140,AND(C141,B141&gt;=10))</f>
        <v>#VALUE!</v>
      </c>
      <c r="E141" s="37" t="e">
        <f aca="false">E140+IF(B141=0,1)-IF(AND(G141="Worker",H141),1)-IF(AND(G141="Settler",H141),2)</f>
        <v>#VALUE!</v>
      </c>
      <c r="F141" s="37" t="e">
        <f aca="false">F140+IF(H140,1)</f>
        <v>#VALUE!</v>
      </c>
      <c r="G141" s="37" t="e">
        <f aca="false">VLOOKUP(F141+1,Data!$A$22:$C$71,3,FALSE())</f>
        <v>#VALUE!</v>
      </c>
      <c r="H141" s="37" t="e">
        <f aca="false">AND(I140+E140*Data!$C$18+Data!$C$17&gt;=VLOOKUP(G141,Const!$A$2:$B$16,2,FALSE()),IF(G141="Settler",OR(E140&gt;2,AND(E140=2,B141=0)),TRUE()),IF(G141="Worker",OR(E140&gt;1,AND(E140=1,B141=0)),TRUE()),OR(E140&gt;=Data!$C$8,AND(E140=Data!$C$8-1,B141=0)))</f>
        <v>#VALUE!</v>
      </c>
      <c r="I141" s="37" t="e">
        <f aca="false">IF(H141,0,I140+(E140*Data!$C$18+Data!$C$17)*(100-Data!$C$19)/100)</f>
        <v>#VALUE!</v>
      </c>
      <c r="J141" s="37" t="e">
        <f aca="false">J140+(E140*Data!$C$14+Data!$C$13)*(100-Data!$C$15)/100</f>
        <v>#VALUE!</v>
      </c>
      <c r="K141" s="2"/>
    </row>
    <row r="142" customFormat="false" ht="12.75" hidden="false" customHeight="false" outlineLevel="0" collapsed="false">
      <c r="A142" s="5" t="n">
        <v>139</v>
      </c>
      <c r="B142" s="0" t="e">
        <f aca="false">IF(D141,MOD(B141+Data!$C$7,10),MOD(B141+Data!$C$7,20))</f>
        <v>#VALUE!</v>
      </c>
      <c r="C142" s="37" t="e">
        <f aca="false">OR(C141,AND(G142="Granary",H142))</f>
        <v>#VALUE!</v>
      </c>
      <c r="D142" s="37" t="e">
        <f aca="false">OR(D141,AND(C142,B142&gt;=10))</f>
        <v>#VALUE!</v>
      </c>
      <c r="E142" s="37" t="e">
        <f aca="false">E141+IF(B142=0,1)-IF(AND(G142="Worker",H142),1)-IF(AND(G142="Settler",H142),2)</f>
        <v>#VALUE!</v>
      </c>
      <c r="F142" s="37" t="e">
        <f aca="false">F141+IF(H141,1)</f>
        <v>#VALUE!</v>
      </c>
      <c r="G142" s="37" t="e">
        <f aca="false">VLOOKUP(F142+1,Data!$A$22:$C$71,3,FALSE())</f>
        <v>#VALUE!</v>
      </c>
      <c r="H142" s="37" t="e">
        <f aca="false">AND(I141+E141*Data!$C$18+Data!$C$17&gt;=VLOOKUP(G142,Const!$A$2:$B$16,2,FALSE()),IF(G142="Settler",OR(E141&gt;2,AND(E141=2,B142=0)),TRUE()),IF(G142="Worker",OR(E141&gt;1,AND(E141=1,B142=0)),TRUE()),OR(E141&gt;=Data!$C$8,AND(E141=Data!$C$8-1,B142=0)))</f>
        <v>#VALUE!</v>
      </c>
      <c r="I142" s="37" t="e">
        <f aca="false">IF(H142,0,I141+(E141*Data!$C$18+Data!$C$17)*(100-Data!$C$19)/100)</f>
        <v>#VALUE!</v>
      </c>
      <c r="J142" s="37" t="e">
        <f aca="false">J141+(E141*Data!$C$14+Data!$C$13)*(100-Data!$C$15)/100</f>
        <v>#VALUE!</v>
      </c>
      <c r="K142" s="2"/>
    </row>
    <row r="143" customFormat="false" ht="12.75" hidden="false" customHeight="false" outlineLevel="0" collapsed="false">
      <c r="A143" s="5" t="n">
        <v>140</v>
      </c>
      <c r="B143" s="0" t="e">
        <f aca="false">IF(D142,MOD(B142+Data!$C$7,10),MOD(B142+Data!$C$7,20))</f>
        <v>#VALUE!</v>
      </c>
      <c r="C143" s="37" t="e">
        <f aca="false">OR(C142,AND(G143="Granary",H143))</f>
        <v>#VALUE!</v>
      </c>
      <c r="D143" s="37" t="e">
        <f aca="false">OR(D142,AND(C143,B143&gt;=10))</f>
        <v>#VALUE!</v>
      </c>
      <c r="E143" s="37" t="e">
        <f aca="false">E142+IF(B143=0,1)-IF(AND(G143="Worker",H143),1)-IF(AND(G143="Settler",H143),2)</f>
        <v>#VALUE!</v>
      </c>
      <c r="F143" s="37" t="e">
        <f aca="false">F142+IF(H142,1)</f>
        <v>#VALUE!</v>
      </c>
      <c r="G143" s="37" t="e">
        <f aca="false">VLOOKUP(F143+1,Data!$A$22:$C$71,3,FALSE())</f>
        <v>#VALUE!</v>
      </c>
      <c r="H143" s="37" t="e">
        <f aca="false">AND(I142+E142*Data!$C$18+Data!$C$17&gt;=VLOOKUP(G143,Const!$A$2:$B$16,2,FALSE()),IF(G143="Settler",OR(E142&gt;2,AND(E142=2,B143=0)),TRUE()),IF(G143="Worker",OR(E142&gt;1,AND(E142=1,B143=0)),TRUE()),OR(E142&gt;=Data!$C$8,AND(E142=Data!$C$8-1,B143=0)))</f>
        <v>#VALUE!</v>
      </c>
      <c r="I143" s="37" t="e">
        <f aca="false">IF(H143,0,I142+(E142*Data!$C$18+Data!$C$17)*(100-Data!$C$19)/100)</f>
        <v>#VALUE!</v>
      </c>
      <c r="J143" s="37" t="e">
        <f aca="false">J142+(E142*Data!$C$14+Data!$C$13)*(100-Data!$C$15)/100</f>
        <v>#VALUE!</v>
      </c>
      <c r="K143" s="2"/>
    </row>
    <row r="144" customFormat="false" ht="12.75" hidden="false" customHeight="false" outlineLevel="0" collapsed="false">
      <c r="A144" s="5" t="n">
        <v>141</v>
      </c>
      <c r="B144" s="0" t="e">
        <f aca="false">IF(D143,MOD(B143+Data!$C$7,10),MOD(B143+Data!$C$7,20))</f>
        <v>#VALUE!</v>
      </c>
      <c r="C144" s="37" t="e">
        <f aca="false">OR(C143,AND(G144="Granary",H144))</f>
        <v>#VALUE!</v>
      </c>
      <c r="D144" s="37" t="e">
        <f aca="false">OR(D143,AND(C144,B144&gt;=10))</f>
        <v>#VALUE!</v>
      </c>
      <c r="E144" s="37" t="e">
        <f aca="false">E143+IF(B144=0,1)-IF(AND(G144="Worker",H144),1)-IF(AND(G144="Settler",H144),2)</f>
        <v>#VALUE!</v>
      </c>
      <c r="F144" s="37" t="e">
        <f aca="false">F143+IF(H143,1)</f>
        <v>#VALUE!</v>
      </c>
      <c r="G144" s="37" t="e">
        <f aca="false">VLOOKUP(F144+1,Data!$A$22:$C$71,3,FALSE())</f>
        <v>#VALUE!</v>
      </c>
      <c r="H144" s="37" t="e">
        <f aca="false">AND(I143+E143*Data!$C$18+Data!$C$17&gt;=VLOOKUP(G144,Const!$A$2:$B$16,2,FALSE()),IF(G144="Settler",OR(E143&gt;2,AND(E143=2,B144=0)),TRUE()),IF(G144="Worker",OR(E143&gt;1,AND(E143=1,B144=0)),TRUE()),OR(E143&gt;=Data!$C$8,AND(E143=Data!$C$8-1,B144=0)))</f>
        <v>#VALUE!</v>
      </c>
      <c r="I144" s="37" t="e">
        <f aca="false">IF(H144,0,I143+(E143*Data!$C$18+Data!$C$17)*(100-Data!$C$19)/100)</f>
        <v>#VALUE!</v>
      </c>
      <c r="J144" s="37" t="e">
        <f aca="false">J143+(E143*Data!$C$14+Data!$C$13)*(100-Data!$C$15)/100</f>
        <v>#VALUE!</v>
      </c>
      <c r="K144" s="2"/>
    </row>
    <row r="145" customFormat="false" ht="12.75" hidden="false" customHeight="false" outlineLevel="0" collapsed="false">
      <c r="A145" s="5" t="n">
        <v>142</v>
      </c>
      <c r="B145" s="0" t="e">
        <f aca="false">IF(D144,MOD(B144+Data!$C$7,10),MOD(B144+Data!$C$7,20))</f>
        <v>#VALUE!</v>
      </c>
      <c r="C145" s="37" t="e">
        <f aca="false">OR(C144,AND(G145="Granary",H145))</f>
        <v>#VALUE!</v>
      </c>
      <c r="D145" s="37" t="e">
        <f aca="false">OR(D144,AND(C145,B145&gt;=10))</f>
        <v>#VALUE!</v>
      </c>
      <c r="E145" s="37" t="e">
        <f aca="false">E144+IF(B145=0,1)-IF(AND(G145="Worker",H145),1)-IF(AND(G145="Settler",H145),2)</f>
        <v>#VALUE!</v>
      </c>
      <c r="F145" s="37" t="e">
        <f aca="false">F144+IF(H144,1)</f>
        <v>#VALUE!</v>
      </c>
      <c r="G145" s="37" t="e">
        <f aca="false">VLOOKUP(F145+1,Data!$A$22:$C$71,3,FALSE())</f>
        <v>#VALUE!</v>
      </c>
      <c r="H145" s="37" t="e">
        <f aca="false">AND(I144+E144*Data!$C$18+Data!$C$17&gt;=VLOOKUP(G145,Const!$A$2:$B$16,2,FALSE()),IF(G145="Settler",OR(E144&gt;2,AND(E144=2,B145=0)),TRUE()),IF(G145="Worker",OR(E144&gt;1,AND(E144=1,B145=0)),TRUE()),OR(E144&gt;=Data!$C$8,AND(E144=Data!$C$8-1,B145=0)))</f>
        <v>#VALUE!</v>
      </c>
      <c r="I145" s="37" t="e">
        <f aca="false">IF(H145,0,I144+(E144*Data!$C$18+Data!$C$17)*(100-Data!$C$19)/100)</f>
        <v>#VALUE!</v>
      </c>
      <c r="J145" s="37" t="e">
        <f aca="false">J144+(E144*Data!$C$14+Data!$C$13)*(100-Data!$C$15)/100</f>
        <v>#VALUE!</v>
      </c>
      <c r="K145" s="2"/>
    </row>
    <row r="146" customFormat="false" ht="12.75" hidden="false" customHeight="false" outlineLevel="0" collapsed="false">
      <c r="A146" s="5" t="n">
        <v>143</v>
      </c>
      <c r="B146" s="0" t="e">
        <f aca="false">IF(D145,MOD(B145+Data!$C$7,10),MOD(B145+Data!$C$7,20))</f>
        <v>#VALUE!</v>
      </c>
      <c r="C146" s="37" t="e">
        <f aca="false">OR(C145,AND(G146="Granary",H146))</f>
        <v>#VALUE!</v>
      </c>
      <c r="D146" s="37" t="e">
        <f aca="false">OR(D145,AND(C146,B146&gt;=10))</f>
        <v>#VALUE!</v>
      </c>
      <c r="E146" s="37" t="e">
        <f aca="false">E145+IF(B146=0,1)-IF(AND(G146="Worker",H146),1)-IF(AND(G146="Settler",H146),2)</f>
        <v>#VALUE!</v>
      </c>
      <c r="F146" s="37" t="e">
        <f aca="false">F145+IF(H145,1)</f>
        <v>#VALUE!</v>
      </c>
      <c r="G146" s="37" t="e">
        <f aca="false">VLOOKUP(F146+1,Data!$A$22:$C$71,3,FALSE())</f>
        <v>#VALUE!</v>
      </c>
      <c r="H146" s="37" t="e">
        <f aca="false">AND(I145+E145*Data!$C$18+Data!$C$17&gt;=VLOOKUP(G146,Const!$A$2:$B$16,2,FALSE()),IF(G146="Settler",OR(E145&gt;2,AND(E145=2,B146=0)),TRUE()),IF(G146="Worker",OR(E145&gt;1,AND(E145=1,B146=0)),TRUE()),OR(E145&gt;=Data!$C$8,AND(E145=Data!$C$8-1,B146=0)))</f>
        <v>#VALUE!</v>
      </c>
      <c r="I146" s="37" t="e">
        <f aca="false">IF(H146,0,I145+(E145*Data!$C$18+Data!$C$17)*(100-Data!$C$19)/100)</f>
        <v>#VALUE!</v>
      </c>
      <c r="J146" s="37" t="e">
        <f aca="false">J145+(E145*Data!$C$14+Data!$C$13)*(100-Data!$C$15)/100</f>
        <v>#VALUE!</v>
      </c>
      <c r="K146" s="2"/>
    </row>
    <row r="147" customFormat="false" ht="12.75" hidden="false" customHeight="false" outlineLevel="0" collapsed="false">
      <c r="A147" s="5" t="n">
        <v>144</v>
      </c>
      <c r="B147" s="0" t="e">
        <f aca="false">IF(D146,MOD(B146+Data!$C$7,10),MOD(B146+Data!$C$7,20))</f>
        <v>#VALUE!</v>
      </c>
      <c r="C147" s="37" t="e">
        <f aca="false">OR(C146,AND(G147="Granary",H147))</f>
        <v>#VALUE!</v>
      </c>
      <c r="D147" s="37" t="e">
        <f aca="false">OR(D146,AND(C147,B147&gt;=10))</f>
        <v>#VALUE!</v>
      </c>
      <c r="E147" s="37" t="e">
        <f aca="false">E146+IF(B147=0,1)-IF(AND(G147="Worker",H147),1)-IF(AND(G147="Settler",H147),2)</f>
        <v>#VALUE!</v>
      </c>
      <c r="F147" s="37" t="e">
        <f aca="false">F146+IF(H146,1)</f>
        <v>#VALUE!</v>
      </c>
      <c r="G147" s="37" t="e">
        <f aca="false">VLOOKUP(F147+1,Data!$A$22:$C$71,3,FALSE())</f>
        <v>#VALUE!</v>
      </c>
      <c r="H147" s="37" t="e">
        <f aca="false">AND(I146+E146*Data!$C$18+Data!$C$17&gt;=VLOOKUP(G147,Const!$A$2:$B$16,2,FALSE()),IF(G147="Settler",OR(E146&gt;2,AND(E146=2,B147=0)),TRUE()),IF(G147="Worker",OR(E146&gt;1,AND(E146=1,B147=0)),TRUE()),OR(E146&gt;=Data!$C$8,AND(E146=Data!$C$8-1,B147=0)))</f>
        <v>#VALUE!</v>
      </c>
      <c r="I147" s="37" t="e">
        <f aca="false">IF(H147,0,I146+(E146*Data!$C$18+Data!$C$17)*(100-Data!$C$19)/100)</f>
        <v>#VALUE!</v>
      </c>
      <c r="J147" s="37" t="e">
        <f aca="false">J146+(E146*Data!$C$14+Data!$C$13)*(100-Data!$C$15)/100</f>
        <v>#VALUE!</v>
      </c>
      <c r="K147" s="2"/>
    </row>
    <row r="148" customFormat="false" ht="12.75" hidden="false" customHeight="false" outlineLevel="0" collapsed="false">
      <c r="A148" s="5" t="n">
        <v>145</v>
      </c>
      <c r="B148" s="0" t="e">
        <f aca="false">IF(D147,MOD(B147+Data!$C$7,10),MOD(B147+Data!$C$7,20))</f>
        <v>#VALUE!</v>
      </c>
      <c r="C148" s="37" t="e">
        <f aca="false">OR(C147,AND(G148="Granary",H148))</f>
        <v>#VALUE!</v>
      </c>
      <c r="D148" s="37" t="e">
        <f aca="false">OR(D147,AND(C148,B148&gt;=10))</f>
        <v>#VALUE!</v>
      </c>
      <c r="E148" s="37" t="e">
        <f aca="false">E147+IF(B148=0,1)-IF(AND(G148="Worker",H148),1)-IF(AND(G148="Settler",H148),2)</f>
        <v>#VALUE!</v>
      </c>
      <c r="F148" s="37" t="e">
        <f aca="false">F147+IF(H147,1)</f>
        <v>#VALUE!</v>
      </c>
      <c r="G148" s="37" t="e">
        <f aca="false">VLOOKUP(F148+1,Data!$A$22:$C$71,3,FALSE())</f>
        <v>#VALUE!</v>
      </c>
      <c r="H148" s="37" t="e">
        <f aca="false">AND(I147+E147*Data!$C$18+Data!$C$17&gt;=VLOOKUP(G148,Const!$A$2:$B$16,2,FALSE()),IF(G148="Settler",OR(E147&gt;2,AND(E147=2,B148=0)),TRUE()),IF(G148="Worker",OR(E147&gt;1,AND(E147=1,B148=0)),TRUE()),OR(E147&gt;=Data!$C$8,AND(E147=Data!$C$8-1,B148=0)))</f>
        <v>#VALUE!</v>
      </c>
      <c r="I148" s="37" t="e">
        <f aca="false">IF(H148,0,I147+(E147*Data!$C$18+Data!$C$17)*(100-Data!$C$19)/100)</f>
        <v>#VALUE!</v>
      </c>
      <c r="J148" s="37" t="e">
        <f aca="false">J147+(E147*Data!$C$14+Data!$C$13)*(100-Data!$C$15)/100</f>
        <v>#VALUE!</v>
      </c>
      <c r="K148" s="2"/>
    </row>
    <row r="149" customFormat="false" ht="12.75" hidden="false" customHeight="false" outlineLevel="0" collapsed="false">
      <c r="A149" s="5" t="n">
        <v>146</v>
      </c>
      <c r="B149" s="0" t="e">
        <f aca="false">IF(D148,MOD(B148+Data!$C$7,10),MOD(B148+Data!$C$7,20))</f>
        <v>#VALUE!</v>
      </c>
      <c r="C149" s="37" t="e">
        <f aca="false">OR(C148,AND(G149="Granary",H149))</f>
        <v>#VALUE!</v>
      </c>
      <c r="D149" s="37" t="e">
        <f aca="false">OR(D148,AND(C149,B149&gt;=10))</f>
        <v>#VALUE!</v>
      </c>
      <c r="E149" s="37" t="e">
        <f aca="false">E148+IF(B149=0,1)-IF(AND(G149="Worker",H149),1)-IF(AND(G149="Settler",H149),2)</f>
        <v>#VALUE!</v>
      </c>
      <c r="F149" s="37" t="e">
        <f aca="false">F148+IF(H148,1)</f>
        <v>#VALUE!</v>
      </c>
      <c r="G149" s="37" t="e">
        <f aca="false">VLOOKUP(F149+1,Data!$A$22:$C$71,3,FALSE())</f>
        <v>#VALUE!</v>
      </c>
      <c r="H149" s="37" t="e">
        <f aca="false">AND(I148+E148*Data!$C$18+Data!$C$17&gt;=VLOOKUP(G149,Const!$A$2:$B$16,2,FALSE()),IF(G149="Settler",OR(E148&gt;2,AND(E148=2,B149=0)),TRUE()),IF(G149="Worker",OR(E148&gt;1,AND(E148=1,B149=0)),TRUE()),OR(E148&gt;=Data!$C$8,AND(E148=Data!$C$8-1,B149=0)))</f>
        <v>#VALUE!</v>
      </c>
      <c r="I149" s="37" t="e">
        <f aca="false">IF(H149,0,I148+(E148*Data!$C$18+Data!$C$17)*(100-Data!$C$19)/100)</f>
        <v>#VALUE!</v>
      </c>
      <c r="J149" s="37" t="e">
        <f aca="false">J148+(E148*Data!$C$14+Data!$C$13)*(100-Data!$C$15)/100</f>
        <v>#VALUE!</v>
      </c>
      <c r="K149" s="2"/>
    </row>
    <row r="150" customFormat="false" ht="12.75" hidden="false" customHeight="false" outlineLevel="0" collapsed="false">
      <c r="A150" s="5" t="n">
        <v>147</v>
      </c>
      <c r="B150" s="0" t="e">
        <f aca="false">IF(D149,MOD(B149+Data!$C$7,10),MOD(B149+Data!$C$7,20))</f>
        <v>#VALUE!</v>
      </c>
      <c r="C150" s="37" t="e">
        <f aca="false">OR(C149,AND(G150="Granary",H150))</f>
        <v>#VALUE!</v>
      </c>
      <c r="D150" s="37" t="e">
        <f aca="false">OR(D149,AND(C150,B150&gt;=10))</f>
        <v>#VALUE!</v>
      </c>
      <c r="E150" s="37" t="e">
        <f aca="false">E149+IF(B150=0,1)-IF(AND(G150="Worker",H150),1)-IF(AND(G150="Settler",H150),2)</f>
        <v>#VALUE!</v>
      </c>
      <c r="F150" s="37" t="e">
        <f aca="false">F149+IF(H149,1)</f>
        <v>#VALUE!</v>
      </c>
      <c r="G150" s="37" t="e">
        <f aca="false">VLOOKUP(F150+1,Data!$A$22:$C$71,3,FALSE())</f>
        <v>#VALUE!</v>
      </c>
      <c r="H150" s="37" t="e">
        <f aca="false">AND(I149+E149*Data!$C$18+Data!$C$17&gt;=VLOOKUP(G150,Const!$A$2:$B$16,2,FALSE()),IF(G150="Settler",OR(E149&gt;2,AND(E149=2,B150=0)),TRUE()),IF(G150="Worker",OR(E149&gt;1,AND(E149=1,B150=0)),TRUE()),OR(E149&gt;=Data!$C$8,AND(E149=Data!$C$8-1,B150=0)))</f>
        <v>#VALUE!</v>
      </c>
      <c r="I150" s="37" t="e">
        <f aca="false">IF(H150,0,I149+(E149*Data!$C$18+Data!$C$17)*(100-Data!$C$19)/100)</f>
        <v>#VALUE!</v>
      </c>
      <c r="J150" s="37" t="e">
        <f aca="false">J149+(E149*Data!$C$14+Data!$C$13)*(100-Data!$C$15)/100</f>
        <v>#VALUE!</v>
      </c>
      <c r="K150" s="2"/>
    </row>
    <row r="151" customFormat="false" ht="12.75" hidden="false" customHeight="false" outlineLevel="0" collapsed="false">
      <c r="A151" s="5" t="n">
        <v>148</v>
      </c>
      <c r="B151" s="0" t="e">
        <f aca="false">IF(D150,MOD(B150+Data!$C$7,10),MOD(B150+Data!$C$7,20))</f>
        <v>#VALUE!</v>
      </c>
      <c r="C151" s="37" t="e">
        <f aca="false">OR(C150,AND(G151="Granary",H151))</f>
        <v>#VALUE!</v>
      </c>
      <c r="D151" s="37" t="e">
        <f aca="false">OR(D150,AND(C151,B151&gt;=10))</f>
        <v>#VALUE!</v>
      </c>
      <c r="E151" s="37" t="e">
        <f aca="false">E150+IF(B151=0,1)-IF(AND(G151="Worker",H151),1)-IF(AND(G151="Settler",H151),2)</f>
        <v>#VALUE!</v>
      </c>
      <c r="F151" s="37" t="e">
        <f aca="false">F150+IF(H150,1)</f>
        <v>#VALUE!</v>
      </c>
      <c r="G151" s="37" t="e">
        <f aca="false">VLOOKUP(F151+1,Data!$A$22:$C$71,3,FALSE())</f>
        <v>#VALUE!</v>
      </c>
      <c r="H151" s="37" t="e">
        <f aca="false">AND(I150+E150*Data!$C$18+Data!$C$17&gt;=VLOOKUP(G151,Const!$A$2:$B$16,2,FALSE()),IF(G151="Settler",OR(E150&gt;2,AND(E150=2,B151=0)),TRUE()),IF(G151="Worker",OR(E150&gt;1,AND(E150=1,B151=0)),TRUE()),OR(E150&gt;=Data!$C$8,AND(E150=Data!$C$8-1,B151=0)))</f>
        <v>#VALUE!</v>
      </c>
      <c r="I151" s="37" t="e">
        <f aca="false">IF(H151,0,I150+(E150*Data!$C$18+Data!$C$17)*(100-Data!$C$19)/100)</f>
        <v>#VALUE!</v>
      </c>
      <c r="J151" s="37" t="e">
        <f aca="false">J150+(E150*Data!$C$14+Data!$C$13)*(100-Data!$C$15)/100</f>
        <v>#VALUE!</v>
      </c>
      <c r="K151" s="2"/>
    </row>
    <row r="152" customFormat="false" ht="12.75" hidden="false" customHeight="false" outlineLevel="0" collapsed="false">
      <c r="A152" s="5" t="n">
        <v>149</v>
      </c>
      <c r="B152" s="0" t="e">
        <f aca="false">IF(D151,MOD(B151+Data!$C$7,10),MOD(B151+Data!$C$7,20))</f>
        <v>#VALUE!</v>
      </c>
      <c r="C152" s="37" t="e">
        <f aca="false">OR(C151,AND(G152="Granary",H152))</f>
        <v>#VALUE!</v>
      </c>
      <c r="D152" s="37" t="e">
        <f aca="false">OR(D151,AND(C152,B152&gt;=10))</f>
        <v>#VALUE!</v>
      </c>
      <c r="E152" s="37" t="e">
        <f aca="false">E151+IF(B152=0,1)-IF(AND(G152="Worker",H152),1)-IF(AND(G152="Settler",H152),2)</f>
        <v>#VALUE!</v>
      </c>
      <c r="F152" s="37" t="e">
        <f aca="false">F151+IF(H151,1)</f>
        <v>#VALUE!</v>
      </c>
      <c r="G152" s="37" t="e">
        <f aca="false">VLOOKUP(F152+1,Data!$A$22:$C$71,3,FALSE())</f>
        <v>#VALUE!</v>
      </c>
      <c r="H152" s="37" t="e">
        <f aca="false">AND(I151+E151*Data!$C$18+Data!$C$17&gt;=VLOOKUP(G152,Const!$A$2:$B$16,2,FALSE()),IF(G152="Settler",OR(E151&gt;2,AND(E151=2,B152=0)),TRUE()),IF(G152="Worker",OR(E151&gt;1,AND(E151=1,B152=0)),TRUE()),OR(E151&gt;=Data!$C$8,AND(E151=Data!$C$8-1,B152=0)))</f>
        <v>#VALUE!</v>
      </c>
      <c r="I152" s="37" t="e">
        <f aca="false">IF(H152,0,I151+(E151*Data!$C$18+Data!$C$17)*(100-Data!$C$19)/100)</f>
        <v>#VALUE!</v>
      </c>
      <c r="J152" s="37" t="e">
        <f aca="false">J151+(E151*Data!$C$14+Data!$C$13)*(100-Data!$C$15)/100</f>
        <v>#VALUE!</v>
      </c>
      <c r="K152" s="2"/>
    </row>
    <row r="153" customFormat="false" ht="13.5" hidden="false" customHeight="false" outlineLevel="0" collapsed="false">
      <c r="A153" s="32" t="n">
        <v>150</v>
      </c>
      <c r="B153" s="0" t="e">
        <f aca="false">IF(D152,MOD(B152+Data!$C$7,10),MOD(B152+Data!$C$7,20))</f>
        <v>#VALUE!</v>
      </c>
      <c r="C153" s="37" t="e">
        <f aca="false">OR(C152,AND(G153="Granary",H153))</f>
        <v>#VALUE!</v>
      </c>
      <c r="D153" s="37" t="e">
        <f aca="false">OR(D152,AND(C153,B153&gt;=10))</f>
        <v>#VALUE!</v>
      </c>
      <c r="E153" s="37" t="e">
        <f aca="false">E152+IF(B153=0,1)-IF(AND(G153="Worker",H153),1)-IF(AND(G153="Settler",H153),2)</f>
        <v>#VALUE!</v>
      </c>
      <c r="F153" s="37" t="e">
        <f aca="false">F152+IF(H152,1)</f>
        <v>#VALUE!</v>
      </c>
      <c r="G153" s="37" t="e">
        <f aca="false">VLOOKUP(F153+1,Data!$A$22:$C$71,3,FALSE())</f>
        <v>#VALUE!</v>
      </c>
      <c r="H153" s="37" t="e">
        <f aca="false">AND(I152+E152*Data!$C$18+Data!$C$17&gt;=VLOOKUP(G153,Const!$A$2:$B$16,2,FALSE()),IF(G153="Settler",OR(E152&gt;2,AND(E152=2,B153=0)),TRUE()),IF(G153="Worker",OR(E152&gt;1,AND(E152=1,B153=0)),TRUE()),OR(E152&gt;=Data!$C$8,AND(E152=Data!$C$8-1,B153=0)))</f>
        <v>#VALUE!</v>
      </c>
      <c r="I153" s="37" t="e">
        <f aca="false">IF(H153,0,I152+(E152*Data!$C$18+Data!$C$17)*(100-Data!$C$19)/100)</f>
        <v>#VALUE!</v>
      </c>
      <c r="J153" s="37" t="e">
        <f aca="false">J152+(E152*Data!$C$14+Data!$C$13)*(100-Data!$C$15)/100</f>
        <v>#VALUE!</v>
      </c>
      <c r="K153" s="2"/>
    </row>
  </sheetData>
  <mergeCells count="2">
    <mergeCell ref="A1:J1"/>
    <mergeCell ref="K1:K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7" width="9.7"/>
    <col collapsed="false" customWidth="true" hidden="false" outlineLevel="0" max="3" min="3" style="37" width="10.13"/>
    <col collapsed="false" customWidth="true" hidden="false" outlineLevel="0" max="4" min="4" style="37" width="11.42"/>
    <col collapsed="false" customWidth="true" hidden="false" outlineLevel="0" max="5" min="5" style="37" width="10.85"/>
    <col collapsed="false" customWidth="true" hidden="false" outlineLevel="0" max="6" min="6" style="37" width="13.28"/>
    <col collapsed="false" customWidth="true" hidden="false" outlineLevel="0" max="8" min="8" style="37" width="12.14"/>
    <col collapsed="false" customWidth="true" hidden="false" outlineLevel="0" max="10" min="10" style="37" width="10.85"/>
  </cols>
  <sheetData>
    <row r="1" customFormat="false" ht="12.75" hidden="false" customHeight="false" outlineLevel="0" collapsed="false">
      <c r="A1" s="9" t="s">
        <v>6</v>
      </c>
      <c r="B1" s="9"/>
      <c r="C1" s="9"/>
      <c r="D1" s="9"/>
      <c r="E1" s="9"/>
      <c r="F1" s="9"/>
      <c r="G1" s="9"/>
      <c r="H1" s="9"/>
      <c r="I1" s="9"/>
      <c r="J1" s="9"/>
      <c r="K1" s="43"/>
    </row>
    <row r="2" customFormat="false" ht="26.25" hidden="false" customHeight="false" outlineLevel="0" collapsed="false">
      <c r="A2" s="39" t="s">
        <v>25</v>
      </c>
      <c r="B2" s="40" t="s">
        <v>26</v>
      </c>
      <c r="C2" s="40" t="s">
        <v>27</v>
      </c>
      <c r="D2" s="40" t="s">
        <v>28</v>
      </c>
      <c r="E2" s="40" t="s">
        <v>16</v>
      </c>
      <c r="F2" s="40" t="s">
        <v>29</v>
      </c>
      <c r="G2" s="40" t="s">
        <v>30</v>
      </c>
      <c r="H2" s="40" t="s">
        <v>31</v>
      </c>
      <c r="I2" s="40" t="s">
        <v>32</v>
      </c>
      <c r="J2" s="40" t="s">
        <v>17</v>
      </c>
      <c r="K2" s="44"/>
      <c r="L2" s="41"/>
      <c r="M2" s="41"/>
      <c r="O2" s="41"/>
      <c r="P2" s="41"/>
      <c r="Q2" s="42"/>
    </row>
    <row r="3" customFormat="false" ht="12.75" hidden="false" customHeight="false" outlineLevel="0" collapsed="false">
      <c r="A3" s="13" t="n">
        <v>0</v>
      </c>
      <c r="B3" s="37" t="n">
        <v>0</v>
      </c>
      <c r="C3" s="37" t="b">
        <f aca="false">FALSE()</f>
        <v>0</v>
      </c>
      <c r="D3" s="37" t="b">
        <f aca="false">FALSE()</f>
        <v>0</v>
      </c>
      <c r="E3" s="37" t="n">
        <v>1</v>
      </c>
      <c r="F3" s="37" t="n">
        <v>0</v>
      </c>
      <c r="G3" s="37" t="str">
        <f aca="false">VLOOKUP(F3+1,Data!$A$22:$D$71,4,FALSE())</f>
        <v>Settler</v>
      </c>
      <c r="H3" s="37" t="b">
        <f aca="false">FALSE()</f>
        <v>0</v>
      </c>
      <c r="I3" s="37" t="n">
        <v>0</v>
      </c>
      <c r="J3" s="37" t="n">
        <v>0</v>
      </c>
      <c r="K3" s="45"/>
      <c r="L3" s="42"/>
      <c r="M3" s="42"/>
      <c r="O3" s="42"/>
      <c r="P3" s="42"/>
      <c r="Q3" s="42"/>
    </row>
    <row r="4" customFormat="false" ht="12.75" hidden="false" customHeight="false" outlineLevel="0" collapsed="false">
      <c r="A4" s="5" t="n">
        <v>1</v>
      </c>
      <c r="B4" s="37" t="n">
        <f aca="false">IF(D3,MOD(B3+Data!$D$7,10),MOD(B3+Data!$D$7,20))</f>
        <v>2</v>
      </c>
      <c r="C4" s="37" t="b">
        <f aca="false">OR(C3,AND(G4="Granary",H4))</f>
        <v>0</v>
      </c>
      <c r="D4" s="37" t="b">
        <f aca="false">OR(D3,AND(C4,B4&gt;10))</f>
        <v>0</v>
      </c>
      <c r="E4" s="37" t="n">
        <f aca="false">E3+IF(B4=0,1)-IF(AND(G4="Worker",H4),1)-IF(AND(G4="Settler",H4),2)</f>
        <v>1</v>
      </c>
      <c r="F4" s="37" t="n">
        <f aca="false">F3+IF(H3,1)</f>
        <v>0</v>
      </c>
      <c r="G4" s="37" t="str">
        <f aca="false">VLOOKUP(F4+1,Data!$A$22:$D$71,4,FALSE())</f>
        <v>Settler</v>
      </c>
      <c r="H4" s="37" t="b">
        <f aca="false">AND(I3+E3*Data!$D$18+Data!$D$17&gt;=VLOOKUP(G4,Const!$A$2:$B$16,2,FALSE()),IF(G4="Settler",OR(E3&gt;2,AND(E3=2,B4=0)),TRUE()),IF(G4="Worker",OR(E3&gt;1,AND(E3=1,B4=0)),TRUE()),OR(E3&gt;=Data!$D$8,AND(E3=Data!$D$8-1,B4=0)))</f>
        <v>0</v>
      </c>
      <c r="I4" s="37" t="n">
        <f aca="false">IF(H4,0,I3+(E3*Data!$D$18+Data!$D$17)*(100-Data!$D$19)/100)</f>
        <v>2</v>
      </c>
      <c r="J4" s="37" t="n">
        <f aca="false">J3+(E3*Data!$D$14+Data!$D$13)*(100-Data!$D$15)/100</f>
        <v>2</v>
      </c>
      <c r="K4" s="45"/>
    </row>
    <row r="5" customFormat="false" ht="12.75" hidden="false" customHeight="false" outlineLevel="0" collapsed="false">
      <c r="A5" s="5" t="n">
        <v>2</v>
      </c>
      <c r="B5" s="37" t="n">
        <f aca="false">IF(D4,MOD(B4+Data!$D$7,10),MOD(B4+Data!$D$7,20))</f>
        <v>4</v>
      </c>
      <c r="C5" s="37" t="b">
        <f aca="false">OR(C4,AND(G5="Granary",H5))</f>
        <v>0</v>
      </c>
      <c r="D5" s="37" t="b">
        <f aca="false">OR(D4,AND(C5,B5&gt;10))</f>
        <v>0</v>
      </c>
      <c r="E5" s="37" t="n">
        <f aca="false">E4+IF(B5=0,1)-IF(AND(G5="Worker",H5),1)-IF(AND(G5="Settler",H5),2)</f>
        <v>1</v>
      </c>
      <c r="F5" s="37" t="n">
        <f aca="false">F4+IF(H4,1)</f>
        <v>0</v>
      </c>
      <c r="G5" s="37" t="str">
        <f aca="false">VLOOKUP(F5+1,Data!$A$22:$D$71,4,FALSE())</f>
        <v>Settler</v>
      </c>
      <c r="H5" s="37" t="b">
        <f aca="false">AND(I4+E4*Data!$D$18+Data!$D$17&gt;=VLOOKUP(G5,Const!$A$2:$B$16,2,FALSE()),IF(G5="Settler",OR(E4&gt;2,AND(E4=2,B5=0)),TRUE()),IF(G5="Worker",OR(E4&gt;1,AND(E4=1,B5=0)),TRUE()),OR(E4&gt;=Data!$D$8,AND(E4=Data!$D$8-1,B5=0)))</f>
        <v>0</v>
      </c>
      <c r="I5" s="37" t="n">
        <f aca="false">IF(H5,0,I4+(E4*Data!$D$18+Data!$D$17)*(100-Data!$D$19)/100)</f>
        <v>4</v>
      </c>
      <c r="J5" s="37" t="n">
        <f aca="false">J4+(E4*Data!$D$14+Data!$D$13)*(100-Data!$D$15)/100</f>
        <v>4</v>
      </c>
      <c r="K5" s="45"/>
    </row>
    <row r="6" customFormat="false" ht="12.75" hidden="false" customHeight="false" outlineLevel="0" collapsed="false">
      <c r="A6" s="5" t="n">
        <v>3</v>
      </c>
      <c r="B6" s="37" t="n">
        <f aca="false">IF(D5,MOD(B5+Data!$D$7,10),MOD(B5+Data!$D$7,20))</f>
        <v>6</v>
      </c>
      <c r="C6" s="37" t="b">
        <f aca="false">OR(C5,AND(G6="Granary",H6))</f>
        <v>0</v>
      </c>
      <c r="D6" s="37" t="b">
        <f aca="false">OR(D5,AND(C6,B6&gt;=10))</f>
        <v>0</v>
      </c>
      <c r="E6" s="37" t="n">
        <f aca="false">E5+IF(B6=0,1)-IF(AND(G6="Worker",H6),1)-IF(AND(G6="Settler",H6),2)</f>
        <v>1</v>
      </c>
      <c r="F6" s="37" t="n">
        <f aca="false">F5+IF(H5,1)</f>
        <v>0</v>
      </c>
      <c r="G6" s="37" t="str">
        <f aca="false">VLOOKUP(F6+1,Data!$A$22:$D$71,4,FALSE())</f>
        <v>Settler</v>
      </c>
      <c r="H6" s="37" t="b">
        <f aca="false">AND(I5+E5*Data!$D$18+Data!$D$17&gt;=VLOOKUP(G6,Const!$A$2:$B$16,2,FALSE()),IF(G6="Settler",OR(E5&gt;2,AND(E5=2,B6=0)),TRUE()),IF(G6="Worker",OR(E5&gt;1,AND(E5=1,B6=0)),TRUE()),OR(E5&gt;=Data!$D$8,AND(E5=Data!$D$8-1,B6=0)))</f>
        <v>0</v>
      </c>
      <c r="I6" s="37" t="n">
        <f aca="false">IF(H6,0,I5+(E5*Data!$D$18+Data!$D$17)*(100-Data!$D$19)/100)</f>
        <v>6</v>
      </c>
      <c r="J6" s="37" t="n">
        <f aca="false">J5+(E5*Data!$D$14+Data!$D$13)*(100-Data!$D$15)/100</f>
        <v>6</v>
      </c>
      <c r="K6" s="45"/>
    </row>
    <row r="7" customFormat="false" ht="12.75" hidden="false" customHeight="false" outlineLevel="0" collapsed="false">
      <c r="A7" s="5" t="n">
        <v>4</v>
      </c>
      <c r="B7" s="37" t="n">
        <f aca="false">IF(D6,MOD(B6+Data!$D$7,10),MOD(B6+Data!$D$7,20))</f>
        <v>8</v>
      </c>
      <c r="C7" s="37" t="b">
        <f aca="false">OR(C6,AND(G7="Granary",H7))</f>
        <v>0</v>
      </c>
      <c r="D7" s="37" t="b">
        <f aca="false">OR(D6,AND(C7,B7&gt;=10))</f>
        <v>0</v>
      </c>
      <c r="E7" s="37" t="n">
        <f aca="false">E6+IF(B7=0,1)-IF(AND(G7="Worker",H7),1)-IF(AND(G7="Settler",H7),2)</f>
        <v>1</v>
      </c>
      <c r="F7" s="37" t="n">
        <f aca="false">F6+IF(H6,1)</f>
        <v>0</v>
      </c>
      <c r="G7" s="37" t="str">
        <f aca="false">VLOOKUP(F7+1,Data!$A$22:$D$71,4,FALSE())</f>
        <v>Settler</v>
      </c>
      <c r="H7" s="37" t="b">
        <f aca="false">AND(I6+E6*Data!$D$18+Data!$D$17&gt;=VLOOKUP(G7,Const!$A$2:$B$16,2,FALSE()),IF(G7="Settler",OR(E6&gt;2,AND(E6=2,B7=0)),TRUE()),IF(G7="Worker",OR(E6&gt;1,AND(E6=1,B7=0)),TRUE()),OR(E6&gt;=Data!$D$8,AND(E6=Data!$D$8-1,B7=0)))</f>
        <v>0</v>
      </c>
      <c r="I7" s="37" t="n">
        <f aca="false">IF(H7,0,I6+(E6*Data!$D$18+Data!$D$17)*(100-Data!$D$19)/100)</f>
        <v>8</v>
      </c>
      <c r="J7" s="37" t="n">
        <f aca="false">J6+(E6*Data!$D$14+Data!$D$13)*(100-Data!$D$15)/100</f>
        <v>8</v>
      </c>
      <c r="K7" s="45"/>
    </row>
    <row r="8" customFormat="false" ht="12.75" hidden="false" customHeight="false" outlineLevel="0" collapsed="false">
      <c r="A8" s="5" t="n">
        <v>5</v>
      </c>
      <c r="B8" s="37" t="n">
        <f aca="false">IF(D7,MOD(B7+Data!$D$7,10),MOD(B7+Data!$D$7,20))</f>
        <v>10</v>
      </c>
      <c r="C8" s="37" t="b">
        <f aca="false">OR(C7,AND(G8="Granary",H8))</f>
        <v>0</v>
      </c>
      <c r="D8" s="37" t="b">
        <f aca="false">OR(D7,AND(C8,B8&gt;=10))</f>
        <v>0</v>
      </c>
      <c r="E8" s="37" t="n">
        <f aca="false">E7+IF(B8=0,1)-IF(AND(G8="Worker",H8),1)-IF(AND(G8="Settler",H8),2)</f>
        <v>1</v>
      </c>
      <c r="F8" s="37" t="n">
        <f aca="false">F7+IF(H7,1)</f>
        <v>0</v>
      </c>
      <c r="G8" s="37" t="str">
        <f aca="false">VLOOKUP(F8+1,Data!$A$22:$D$71,4,FALSE())</f>
        <v>Settler</v>
      </c>
      <c r="H8" s="37" t="b">
        <f aca="false">AND(I7+E7*Data!$D$18+Data!$D$17&gt;=VLOOKUP(G8,Const!$A$2:$B$16,2,FALSE()),IF(G8="Settler",OR(E7&gt;2,AND(E7=2,B8=0)),TRUE()),IF(G8="Worker",OR(E7&gt;1,AND(E7=1,B8=0)),TRUE()),OR(E7&gt;=Data!$D$8,AND(E7=Data!$D$8-1,B8=0)))</f>
        <v>0</v>
      </c>
      <c r="I8" s="37" t="n">
        <f aca="false">IF(H8,0,I7+(E7*Data!$D$18+Data!$D$17)*(100-Data!$D$19)/100)</f>
        <v>10</v>
      </c>
      <c r="J8" s="37" t="n">
        <f aca="false">J7+(E7*Data!$D$14+Data!$D$13)*(100-Data!$D$15)/100</f>
        <v>10</v>
      </c>
      <c r="K8" s="45"/>
    </row>
    <row r="9" customFormat="false" ht="12.75" hidden="false" customHeight="false" outlineLevel="0" collapsed="false">
      <c r="A9" s="5" t="n">
        <v>6</v>
      </c>
      <c r="B9" s="37" t="n">
        <f aca="false">IF(D8,MOD(B8+Data!$D$7,10),MOD(B8+Data!$D$7,20))</f>
        <v>12</v>
      </c>
      <c r="C9" s="37" t="b">
        <f aca="false">OR(C8,AND(G9="Granary",H9))</f>
        <v>0</v>
      </c>
      <c r="D9" s="37" t="b">
        <f aca="false">OR(D8,AND(C9,B9&gt;=10))</f>
        <v>0</v>
      </c>
      <c r="E9" s="37" t="n">
        <f aca="false">E8+IF(B9=0,1)-IF(AND(G9="Worker",H9),1)-IF(AND(G9="Settler",H9),2)</f>
        <v>1</v>
      </c>
      <c r="F9" s="37" t="n">
        <f aca="false">F8+IF(H8,1)</f>
        <v>0</v>
      </c>
      <c r="G9" s="37" t="str">
        <f aca="false">VLOOKUP(F9+1,Data!$A$22:$D$71,4,FALSE())</f>
        <v>Settler</v>
      </c>
      <c r="H9" s="37" t="b">
        <f aca="false">AND(I8+E8*Data!$D$18+Data!$D$17&gt;=VLOOKUP(G9,Const!$A$2:$B$16,2,FALSE()),IF(G9="Settler",OR(E8&gt;2,AND(E8=2,B9=0)),TRUE()),IF(G9="Worker",OR(E8&gt;1,AND(E8=1,B9=0)),TRUE()),OR(E8&gt;=Data!$D$8,AND(E8=Data!$D$8-1,B9=0)))</f>
        <v>0</v>
      </c>
      <c r="I9" s="37" t="n">
        <f aca="false">IF(H9,0,I8+(E8*Data!$D$18+Data!$D$17)*(100-Data!$D$19)/100)</f>
        <v>12</v>
      </c>
      <c r="J9" s="37" t="n">
        <f aca="false">J8+(E8*Data!$D$14+Data!$D$13)*(100-Data!$D$15)/100</f>
        <v>12</v>
      </c>
      <c r="K9" s="45"/>
    </row>
    <row r="10" customFormat="false" ht="12.75" hidden="false" customHeight="false" outlineLevel="0" collapsed="false">
      <c r="A10" s="5" t="n">
        <v>7</v>
      </c>
      <c r="B10" s="37" t="n">
        <f aca="false">IF(D9,MOD(B9+Data!$D$7,10),MOD(B9+Data!$D$7,20))</f>
        <v>14</v>
      </c>
      <c r="C10" s="37" t="b">
        <f aca="false">OR(C9,AND(G10="Granary",H10))</f>
        <v>0</v>
      </c>
      <c r="D10" s="37" t="b">
        <f aca="false">OR(D9,AND(C10,B10&gt;=10))</f>
        <v>0</v>
      </c>
      <c r="E10" s="37" t="n">
        <f aca="false">E9+IF(B10=0,1)-IF(AND(G10="Worker",H10),1)-IF(AND(G10="Settler",H10),2)</f>
        <v>1</v>
      </c>
      <c r="F10" s="37" t="n">
        <f aca="false">F9+IF(H9,1)</f>
        <v>0</v>
      </c>
      <c r="G10" s="37" t="str">
        <f aca="false">VLOOKUP(F10+1,Data!$A$22:$D$71,4,FALSE())</f>
        <v>Settler</v>
      </c>
      <c r="H10" s="37" t="b">
        <f aca="false">AND(I9+E9*Data!$D$18+Data!$D$17&gt;=VLOOKUP(G10,Const!$A$2:$B$16,2,FALSE()),IF(G10="Settler",OR(E9&gt;2,AND(E9=2,B10=0)),TRUE()),IF(G10="Worker",OR(E9&gt;1,AND(E9=1,B10=0)),TRUE()),OR(E9&gt;=Data!$D$8,AND(E9=Data!$D$8-1,B10=0)))</f>
        <v>0</v>
      </c>
      <c r="I10" s="37" t="n">
        <f aca="false">IF(H10,0,I9+(E9*Data!$D$18+Data!$D$17)*(100-Data!$D$19)/100)</f>
        <v>14</v>
      </c>
      <c r="J10" s="37" t="n">
        <f aca="false">J9+(E9*Data!$D$14+Data!$D$13)*(100-Data!$D$15)/100</f>
        <v>14</v>
      </c>
      <c r="K10" s="45"/>
    </row>
    <row r="11" customFormat="false" ht="12.75" hidden="false" customHeight="false" outlineLevel="0" collapsed="false">
      <c r="A11" s="5" t="n">
        <v>8</v>
      </c>
      <c r="B11" s="37" t="n">
        <f aca="false">IF(D10,MOD(B10+Data!$D$7,10),MOD(B10+Data!$D$7,20))</f>
        <v>16</v>
      </c>
      <c r="C11" s="37" t="b">
        <f aca="false">OR(C10,AND(G11="Granary",H11))</f>
        <v>0</v>
      </c>
      <c r="D11" s="37" t="b">
        <f aca="false">OR(D10,AND(C11,B11&gt;=10))</f>
        <v>0</v>
      </c>
      <c r="E11" s="37" t="n">
        <f aca="false">E10+IF(B11=0,1)-IF(AND(G11="Worker",H11),1)-IF(AND(G11="Settler",H11),2)</f>
        <v>1</v>
      </c>
      <c r="F11" s="37" t="n">
        <f aca="false">F10+IF(H10,1)</f>
        <v>0</v>
      </c>
      <c r="G11" s="37" t="str">
        <f aca="false">VLOOKUP(F11+1,Data!$A$22:$D$71,4,FALSE())</f>
        <v>Settler</v>
      </c>
      <c r="H11" s="37" t="b">
        <f aca="false">AND(I10+E10*Data!$D$18+Data!$D$17&gt;=VLOOKUP(G11,Const!$A$2:$B$16,2,FALSE()),IF(G11="Settler",OR(E10&gt;2,AND(E10=2,B11=0)),TRUE()),IF(G11="Worker",OR(E10&gt;1,AND(E10=1,B11=0)),TRUE()),OR(E10&gt;=Data!$D$8,AND(E10=Data!$D$8-1,B11=0)))</f>
        <v>0</v>
      </c>
      <c r="I11" s="37" t="n">
        <f aca="false">IF(H11,0,I10+(E10*Data!$D$18+Data!$D$17)*(100-Data!$D$19)/100)</f>
        <v>16</v>
      </c>
      <c r="J11" s="37" t="n">
        <f aca="false">J10+(E10*Data!$D$14+Data!$D$13)*(100-Data!$D$15)/100</f>
        <v>16</v>
      </c>
      <c r="K11" s="45"/>
    </row>
    <row r="12" customFormat="false" ht="12.75" hidden="false" customHeight="false" outlineLevel="0" collapsed="false">
      <c r="A12" s="5" t="n">
        <v>9</v>
      </c>
      <c r="B12" s="37" t="n">
        <f aca="false">IF(D11,MOD(B11+Data!$D$7,10),MOD(B11+Data!$D$7,20))</f>
        <v>18</v>
      </c>
      <c r="C12" s="37" t="b">
        <f aca="false">OR(C11,AND(G12="Granary",H12))</f>
        <v>0</v>
      </c>
      <c r="D12" s="37" t="b">
        <f aca="false">OR(D11,AND(C12,B12&gt;=10))</f>
        <v>0</v>
      </c>
      <c r="E12" s="37" t="n">
        <f aca="false">E11+IF(B12=0,1)-IF(AND(G12="Worker",H12),1)-IF(AND(G12="Settler",H12),2)</f>
        <v>1</v>
      </c>
      <c r="F12" s="37" t="n">
        <f aca="false">F11+IF(H11,1)</f>
        <v>0</v>
      </c>
      <c r="G12" s="37" t="str">
        <f aca="false">VLOOKUP(F12+1,Data!$A$22:$D$71,4,FALSE())</f>
        <v>Settler</v>
      </c>
      <c r="H12" s="37" t="b">
        <f aca="false">AND(I11+E11*Data!$D$18+Data!$D$17&gt;=VLOOKUP(G12,Const!$A$2:$B$16,2,FALSE()),IF(G12="Settler",OR(E11&gt;2,AND(E11=2,B12=0)),TRUE()),IF(G12="Worker",OR(E11&gt;1,AND(E11=1,B12=0)),TRUE()),OR(E11&gt;=Data!$D$8,AND(E11=Data!$D$8-1,B12=0)))</f>
        <v>0</v>
      </c>
      <c r="I12" s="37" t="n">
        <f aca="false">IF(H12,0,I11+(E11*Data!$D$18+Data!$D$17)*(100-Data!$D$19)/100)</f>
        <v>18</v>
      </c>
      <c r="J12" s="37" t="n">
        <f aca="false">J11+(E11*Data!$D$14+Data!$D$13)*(100-Data!$D$15)/100</f>
        <v>18</v>
      </c>
      <c r="K12" s="45"/>
    </row>
    <row r="13" customFormat="false" ht="12.75" hidden="false" customHeight="false" outlineLevel="0" collapsed="false">
      <c r="A13" s="5" t="n">
        <v>10</v>
      </c>
      <c r="B13" s="37" t="n">
        <f aca="false">IF(D12,MOD(B12+Data!$D$7,10),MOD(B12+Data!$D$7,20))</f>
        <v>0</v>
      </c>
      <c r="C13" s="37" t="b">
        <f aca="false">OR(C12,AND(G13="Granary",H13))</f>
        <v>0</v>
      </c>
      <c r="D13" s="37" t="b">
        <f aca="false">OR(D12,AND(C13,B13&gt;=10))</f>
        <v>0</v>
      </c>
      <c r="E13" s="37" t="n">
        <f aca="false">E12+IF(B13=0,1)-IF(AND(G13="Worker",H13),1)-IF(AND(G13="Settler",H13),2)</f>
        <v>2</v>
      </c>
      <c r="F13" s="37" t="n">
        <f aca="false">F12+IF(H12,1)</f>
        <v>0</v>
      </c>
      <c r="G13" s="37" t="str">
        <f aca="false">VLOOKUP(F13+1,Data!$A$22:$D$71,4,FALSE())</f>
        <v>Settler</v>
      </c>
      <c r="H13" s="37" t="b">
        <f aca="false">AND(I12+E12*Data!$D$18+Data!$D$17&gt;=VLOOKUP(G13,Const!$A$2:$B$16,2,FALSE()),IF(G13="Settler",OR(E12&gt;2,AND(E12=2,B13=0)),TRUE()),IF(G13="Worker",OR(E12&gt;1,AND(E12=1,B13=0)),TRUE()),OR(E12&gt;=Data!$D$8,AND(E12=Data!$D$8-1,B13=0)))</f>
        <v>0</v>
      </c>
      <c r="I13" s="37" t="n">
        <f aca="false">IF(H13,0,I12+(E12*Data!$D$18+Data!$D$17)*(100-Data!$D$19)/100)</f>
        <v>20</v>
      </c>
      <c r="J13" s="37" t="n">
        <f aca="false">J12+(E12*Data!$D$14+Data!$D$13)*(100-Data!$D$15)/100</f>
        <v>20</v>
      </c>
      <c r="K13" s="45"/>
    </row>
    <row r="14" customFormat="false" ht="12.75" hidden="false" customHeight="false" outlineLevel="0" collapsed="false">
      <c r="A14" s="5" t="n">
        <v>11</v>
      </c>
      <c r="B14" s="37" t="n">
        <f aca="false">IF(D13,MOD(B13+Data!$D$7,10),MOD(B13+Data!$D$7,20))</f>
        <v>2</v>
      </c>
      <c r="C14" s="37" t="b">
        <f aca="false">OR(C13,AND(G14="Granary",H14))</f>
        <v>0</v>
      </c>
      <c r="D14" s="37" t="b">
        <f aca="false">OR(D13,AND(C14,B14&gt;=10))</f>
        <v>0</v>
      </c>
      <c r="E14" s="37" t="n">
        <f aca="false">E13+IF(B14=0,1)-IF(AND(G14="Worker",H14),1)-IF(AND(G14="Settler",H14),2)</f>
        <v>2</v>
      </c>
      <c r="F14" s="37" t="n">
        <f aca="false">F13+IF(H13,1)</f>
        <v>0</v>
      </c>
      <c r="G14" s="37" t="str">
        <f aca="false">VLOOKUP(F14+1,Data!$A$22:$D$71,4,FALSE())</f>
        <v>Settler</v>
      </c>
      <c r="H14" s="37" t="b">
        <f aca="false">AND(I13+E13*Data!$D$18+Data!$D$17&gt;=VLOOKUP(G14,Const!$A$2:$B$16,2,FALSE()),IF(G14="Settler",OR(E13&gt;2,AND(E13=2,B14=0)),TRUE()),IF(G14="Worker",OR(E13&gt;1,AND(E13=1,B14=0)),TRUE()),OR(E13&gt;=Data!$D$8,AND(E13=Data!$D$8-1,B14=0)))</f>
        <v>0</v>
      </c>
      <c r="I14" s="37" t="n">
        <f aca="false">IF(H14,0,I13+(E13*Data!$D$18+Data!$D$17)*(100-Data!$D$19)/100)</f>
        <v>23</v>
      </c>
      <c r="J14" s="37" t="n">
        <f aca="false">J13+(E13*Data!$D$14+Data!$D$13)*(100-Data!$D$15)/100</f>
        <v>23</v>
      </c>
      <c r="K14" s="45"/>
    </row>
    <row r="15" customFormat="false" ht="12.75" hidden="false" customHeight="false" outlineLevel="0" collapsed="false">
      <c r="A15" s="5" t="n">
        <v>12</v>
      </c>
      <c r="B15" s="37" t="n">
        <f aca="false">IF(D14,MOD(B14+Data!$D$7,10),MOD(B14+Data!$D$7,20))</f>
        <v>4</v>
      </c>
      <c r="C15" s="37" t="b">
        <f aca="false">OR(C14,AND(G15="Granary",H15))</f>
        <v>0</v>
      </c>
      <c r="D15" s="37" t="b">
        <f aca="false">OR(D14,AND(C15,B15&gt;=10))</f>
        <v>0</v>
      </c>
      <c r="E15" s="37" t="n">
        <f aca="false">E14+IF(B15=0,1)-IF(AND(G15="Worker",H15),1)-IF(AND(G15="Settler",H15),2)</f>
        <v>2</v>
      </c>
      <c r="F15" s="37" t="n">
        <f aca="false">F14+IF(H14,1)</f>
        <v>0</v>
      </c>
      <c r="G15" s="37" t="str">
        <f aca="false">VLOOKUP(F15+1,Data!$A$22:$D$71,4,FALSE())</f>
        <v>Settler</v>
      </c>
      <c r="H15" s="37" t="b">
        <f aca="false">AND(I14+E14*Data!$D$18+Data!$D$17&gt;=VLOOKUP(G15,Const!$A$2:$B$16,2,FALSE()),IF(G15="Settler",OR(E14&gt;2,AND(E14=2,B15=0)),TRUE()),IF(G15="Worker",OR(E14&gt;1,AND(E14=1,B15=0)),TRUE()),OR(E14&gt;=Data!$D$8,AND(E14=Data!$D$8-1,B15=0)))</f>
        <v>0</v>
      </c>
      <c r="I15" s="37" t="n">
        <f aca="false">IF(H15,0,I14+(E14*Data!$D$18+Data!$D$17)*(100-Data!$D$19)/100)</f>
        <v>26</v>
      </c>
      <c r="J15" s="37" t="n">
        <f aca="false">J14+(E14*Data!$D$14+Data!$D$13)*(100-Data!$D$15)/100</f>
        <v>26</v>
      </c>
      <c r="K15" s="45"/>
    </row>
    <row r="16" customFormat="false" ht="12.75" hidden="false" customHeight="false" outlineLevel="0" collapsed="false">
      <c r="A16" s="5" t="n">
        <v>13</v>
      </c>
      <c r="B16" s="37" t="n">
        <f aca="false">IF(D15,MOD(B15+Data!$D$7,10),MOD(B15+Data!$D$7,20))</f>
        <v>6</v>
      </c>
      <c r="C16" s="37" t="b">
        <f aca="false">OR(C15,AND(G16="Granary",H16))</f>
        <v>0</v>
      </c>
      <c r="D16" s="37" t="b">
        <f aca="false">OR(D15,AND(C16,B16&gt;=10))</f>
        <v>0</v>
      </c>
      <c r="E16" s="37" t="n">
        <f aca="false">E15+IF(B16=0,1)-IF(AND(G16="Worker",H16),1)-IF(AND(G16="Settler",H16),2)</f>
        <v>2</v>
      </c>
      <c r="F16" s="37" t="n">
        <f aca="false">F15+IF(H15,1)</f>
        <v>0</v>
      </c>
      <c r="G16" s="37" t="str">
        <f aca="false">VLOOKUP(F16+1,Data!$A$22:$D$71,4,FALSE())</f>
        <v>Settler</v>
      </c>
      <c r="H16" s="37" t="b">
        <f aca="false">AND(I15+E15*Data!$D$18+Data!$D$17&gt;=VLOOKUP(G16,Const!$A$2:$B$16,2,FALSE()),IF(G16="Settler",OR(E15&gt;2,AND(E15=2,B16=0)),TRUE()),IF(G16="Worker",OR(E15&gt;1,AND(E15=1,B16=0)),TRUE()),OR(E15&gt;=Data!$D$8,AND(E15=Data!$D$8-1,B16=0)))</f>
        <v>0</v>
      </c>
      <c r="I16" s="37" t="n">
        <f aca="false">IF(H16,0,I15+(E15*Data!$D$18+Data!$D$17)*(100-Data!$D$19)/100)</f>
        <v>29</v>
      </c>
      <c r="J16" s="37" t="n">
        <f aca="false">J15+(E15*Data!$D$14+Data!$D$13)*(100-Data!$D$15)/100</f>
        <v>29</v>
      </c>
      <c r="K16" s="45"/>
    </row>
    <row r="17" customFormat="false" ht="12.75" hidden="false" customHeight="false" outlineLevel="0" collapsed="false">
      <c r="A17" s="5" t="n">
        <v>14</v>
      </c>
      <c r="B17" s="37" t="n">
        <f aca="false">IF(D16,MOD(B16+Data!$D$7,10),MOD(B16+Data!$D$7,20))</f>
        <v>8</v>
      </c>
      <c r="C17" s="37" t="b">
        <f aca="false">OR(C16,AND(G17="Granary",H17))</f>
        <v>0</v>
      </c>
      <c r="D17" s="37" t="b">
        <f aca="false">OR(D16,AND(C17,B17&gt;=10))</f>
        <v>0</v>
      </c>
      <c r="E17" s="37" t="n">
        <f aca="false">E16+IF(B17=0,1)-IF(AND(G17="Worker",H17),1)-IF(AND(G17="Settler",H17),2)</f>
        <v>2</v>
      </c>
      <c r="F17" s="37" t="n">
        <f aca="false">F16+IF(H16,1)</f>
        <v>0</v>
      </c>
      <c r="G17" s="37" t="str">
        <f aca="false">VLOOKUP(F17+1,Data!$A$22:$D$71,4,FALSE())</f>
        <v>Settler</v>
      </c>
      <c r="H17" s="37" t="b">
        <f aca="false">AND(I16+E16*Data!$D$18+Data!$D$17&gt;=VLOOKUP(G17,Const!$A$2:$B$16,2,FALSE()),IF(G17="Settler",OR(E16&gt;2,AND(E16=2,B17=0)),TRUE()),IF(G17="Worker",OR(E16&gt;1,AND(E16=1,B17=0)),TRUE()),OR(E16&gt;=Data!$D$8,AND(E16=Data!$D$8-1,B17=0)))</f>
        <v>0</v>
      </c>
      <c r="I17" s="37" t="n">
        <f aca="false">IF(H17,0,I16+(E16*Data!$D$18+Data!$D$17)*(100-Data!$D$19)/100)</f>
        <v>32</v>
      </c>
      <c r="J17" s="37" t="n">
        <f aca="false">J16+(E16*Data!$D$14+Data!$D$13)*(100-Data!$D$15)/100</f>
        <v>32</v>
      </c>
      <c r="K17" s="45"/>
    </row>
    <row r="18" customFormat="false" ht="12.75" hidden="false" customHeight="false" outlineLevel="0" collapsed="false">
      <c r="A18" s="5" t="n">
        <v>15</v>
      </c>
      <c r="B18" s="37" t="n">
        <f aca="false">IF(D17,MOD(B17+Data!$D$7,10),MOD(B17+Data!$D$7,20))</f>
        <v>10</v>
      </c>
      <c r="C18" s="37" t="b">
        <f aca="false">OR(C17,AND(G18="Granary",H18))</f>
        <v>0</v>
      </c>
      <c r="D18" s="37" t="b">
        <f aca="false">OR(D17,AND(C18,B18&gt;=10))</f>
        <v>0</v>
      </c>
      <c r="E18" s="37" t="n">
        <f aca="false">E17+IF(B18=0,1)-IF(AND(G18="Worker",H18),1)-IF(AND(G18="Settler",H18),2)</f>
        <v>2</v>
      </c>
      <c r="F18" s="37" t="n">
        <f aca="false">F17+IF(H17,1)</f>
        <v>0</v>
      </c>
      <c r="G18" s="37" t="str">
        <f aca="false">VLOOKUP(F18+1,Data!$A$22:$D$71,4,FALSE())</f>
        <v>Settler</v>
      </c>
      <c r="H18" s="37" t="b">
        <f aca="false">AND(I17+E17*Data!$D$18+Data!$D$17&gt;=VLOOKUP(G18,Const!$A$2:$B$16,2,FALSE()),IF(G18="Settler",OR(E17&gt;2,AND(E17=2,B18=0)),TRUE()),IF(G18="Worker",OR(E17&gt;1,AND(E17=1,B18=0)),TRUE()),OR(E17&gt;=Data!$D$8,AND(E17=Data!$D$8-1,B18=0)))</f>
        <v>0</v>
      </c>
      <c r="I18" s="37" t="n">
        <f aca="false">IF(H18,0,I17+(E17*Data!$D$18+Data!$D$17)*(100-Data!$D$19)/100)</f>
        <v>35</v>
      </c>
      <c r="J18" s="37" t="n">
        <f aca="false">J17+(E17*Data!$D$14+Data!$D$13)*(100-Data!$D$15)/100</f>
        <v>35</v>
      </c>
      <c r="K18" s="45"/>
    </row>
    <row r="19" customFormat="false" ht="12.75" hidden="false" customHeight="false" outlineLevel="0" collapsed="false">
      <c r="A19" s="5" t="n">
        <v>16</v>
      </c>
      <c r="B19" s="37" t="n">
        <f aca="false">IF(D18,MOD(B18+Data!$D$7,10),MOD(B18+Data!$D$7,20))</f>
        <v>12</v>
      </c>
      <c r="C19" s="37" t="b">
        <f aca="false">OR(C18,AND(G19="Granary",H19))</f>
        <v>0</v>
      </c>
      <c r="D19" s="37" t="b">
        <f aca="false">OR(D18,AND(C19,B19&gt;=10))</f>
        <v>0</v>
      </c>
      <c r="E19" s="37" t="n">
        <f aca="false">E18+IF(B19=0,1)-IF(AND(G19="Worker",H19),1)-IF(AND(G19="Settler",H19),2)</f>
        <v>2</v>
      </c>
      <c r="F19" s="37" t="n">
        <f aca="false">F18+IF(H18,1)</f>
        <v>0</v>
      </c>
      <c r="G19" s="37" t="str">
        <f aca="false">VLOOKUP(F19+1,Data!$A$22:$D$71,4,FALSE())</f>
        <v>Settler</v>
      </c>
      <c r="H19" s="37" t="b">
        <f aca="false">AND(I18+E18*Data!$D$18+Data!$D$17&gt;=VLOOKUP(G19,Const!$A$2:$B$16,2,FALSE()),IF(G19="Settler",OR(E18&gt;2,AND(E18=2,B19=0)),TRUE()),IF(G19="Worker",OR(E18&gt;1,AND(E18=1,B19=0)),TRUE()),OR(E18&gt;=Data!$D$8,AND(E18=Data!$D$8-1,B19=0)))</f>
        <v>0</v>
      </c>
      <c r="I19" s="37" t="n">
        <f aca="false">IF(H19,0,I18+(E18*Data!$D$18+Data!$D$17)*(100-Data!$D$19)/100)</f>
        <v>38</v>
      </c>
      <c r="J19" s="37" t="n">
        <f aca="false">J18+(E18*Data!$D$14+Data!$D$13)*(100-Data!$D$15)/100</f>
        <v>38</v>
      </c>
      <c r="K19" s="45"/>
    </row>
    <row r="20" customFormat="false" ht="12.75" hidden="false" customHeight="false" outlineLevel="0" collapsed="false">
      <c r="A20" s="5" t="n">
        <v>17</v>
      </c>
      <c r="B20" s="37" t="n">
        <f aca="false">IF(D19,MOD(B19+Data!$D$7,10),MOD(B19+Data!$D$7,20))</f>
        <v>14</v>
      </c>
      <c r="C20" s="37" t="b">
        <f aca="false">OR(C19,AND(G20="Granary",H20))</f>
        <v>0</v>
      </c>
      <c r="D20" s="37" t="b">
        <f aca="false">OR(D19,AND(C20,B20&gt;=10))</f>
        <v>0</v>
      </c>
      <c r="E20" s="37" t="n">
        <f aca="false">E19+IF(B20=0,1)-IF(AND(G20="Worker",H20),1)-IF(AND(G20="Settler",H20),2)</f>
        <v>2</v>
      </c>
      <c r="F20" s="37" t="n">
        <f aca="false">F19+IF(H19,1)</f>
        <v>0</v>
      </c>
      <c r="G20" s="37" t="str">
        <f aca="false">VLOOKUP(F20+1,Data!$A$22:$D$71,4,FALSE())</f>
        <v>Settler</v>
      </c>
      <c r="H20" s="37" t="b">
        <f aca="false">AND(I19+E19*Data!$D$18+Data!$D$17&gt;=VLOOKUP(G20,Const!$A$2:$B$16,2,FALSE()),IF(G20="Settler",OR(E19&gt;2,AND(E19=2,B20=0)),TRUE()),IF(G20="Worker",OR(E19&gt;1,AND(E19=1,B20=0)),TRUE()),OR(E19&gt;=Data!$D$8,AND(E19=Data!$D$8-1,B20=0)))</f>
        <v>0</v>
      </c>
      <c r="I20" s="37" t="n">
        <f aca="false">IF(H20,0,I19+(E19*Data!$D$18+Data!$D$17)*(100-Data!$D$19)/100)</f>
        <v>41</v>
      </c>
      <c r="J20" s="37" t="n">
        <f aca="false">J19+(E19*Data!$D$14+Data!$D$13)*(100-Data!$D$15)/100</f>
        <v>41</v>
      </c>
      <c r="K20" s="45"/>
    </row>
    <row r="21" customFormat="false" ht="12.75" hidden="false" customHeight="false" outlineLevel="0" collapsed="false">
      <c r="A21" s="5" t="n">
        <v>18</v>
      </c>
      <c r="B21" s="37" t="n">
        <f aca="false">IF(D20,MOD(B20+Data!$D$7,10),MOD(B20+Data!$D$7,20))</f>
        <v>16</v>
      </c>
      <c r="C21" s="37" t="b">
        <f aca="false">OR(C20,AND(G21="Granary",H21))</f>
        <v>0</v>
      </c>
      <c r="D21" s="37" t="b">
        <f aca="false">OR(D20,AND(C21,B21&gt;=10))</f>
        <v>0</v>
      </c>
      <c r="E21" s="37" t="n">
        <f aca="false">E20+IF(B21=0,1)-IF(AND(G21="Worker",H21),1)-IF(AND(G21="Settler",H21),2)</f>
        <v>2</v>
      </c>
      <c r="F21" s="37" t="n">
        <f aca="false">F20+IF(H20,1)</f>
        <v>0</v>
      </c>
      <c r="G21" s="37" t="str">
        <f aca="false">VLOOKUP(F21+1,Data!$A$22:$D$71,4,FALSE())</f>
        <v>Settler</v>
      </c>
      <c r="H21" s="37" t="b">
        <f aca="false">AND(I20+E20*Data!$D$18+Data!$D$17&gt;=VLOOKUP(G21,Const!$A$2:$B$16,2,FALSE()),IF(G21="Settler",OR(E20&gt;2,AND(E20=2,B21=0)),TRUE()),IF(G21="Worker",OR(E20&gt;1,AND(E20=1,B21=0)),TRUE()),OR(E20&gt;=Data!$D$8,AND(E20=Data!$D$8-1,B21=0)))</f>
        <v>0</v>
      </c>
      <c r="I21" s="37" t="n">
        <f aca="false">IF(H21,0,I20+(E20*Data!$D$18+Data!$D$17)*(100-Data!$D$19)/100)</f>
        <v>44</v>
      </c>
      <c r="J21" s="37" t="n">
        <f aca="false">J20+(E20*Data!$D$14+Data!$D$13)*(100-Data!$D$15)/100</f>
        <v>44</v>
      </c>
      <c r="K21" s="45"/>
    </row>
    <row r="22" customFormat="false" ht="12.75" hidden="false" customHeight="false" outlineLevel="0" collapsed="false">
      <c r="A22" s="5" t="n">
        <v>19</v>
      </c>
      <c r="B22" s="37" t="n">
        <f aca="false">IF(D21,MOD(B21+Data!$D$7,10),MOD(B21+Data!$D$7,20))</f>
        <v>18</v>
      </c>
      <c r="C22" s="37" t="b">
        <f aca="false">OR(C21,AND(G22="Granary",H22))</f>
        <v>0</v>
      </c>
      <c r="D22" s="37" t="b">
        <f aca="false">OR(D21,AND(C22,B22&gt;=10))</f>
        <v>0</v>
      </c>
      <c r="E22" s="37" t="n">
        <f aca="false">E21+IF(B22=0,1)-IF(AND(G22="Worker",H22),1)-IF(AND(G22="Settler",H22),2)</f>
        <v>2</v>
      </c>
      <c r="F22" s="37" t="n">
        <f aca="false">F21+IF(H21,1)</f>
        <v>0</v>
      </c>
      <c r="G22" s="37" t="str">
        <f aca="false">VLOOKUP(F22+1,Data!$A$22:$D$71,4,FALSE())</f>
        <v>Settler</v>
      </c>
      <c r="H22" s="37" t="b">
        <f aca="false">AND(I21+E21*Data!$D$18+Data!$D$17&gt;=VLOOKUP(G22,Const!$A$2:$B$16,2,FALSE()),IF(G22="Settler",OR(E21&gt;2,AND(E21=2,B22=0)),TRUE()),IF(G22="Worker",OR(E21&gt;1,AND(E21=1,B22=0)),TRUE()),OR(E21&gt;=Data!$D$8,AND(E21=Data!$D$8-1,B22=0)))</f>
        <v>0</v>
      </c>
      <c r="I22" s="37" t="n">
        <f aca="false">IF(H22,0,I21+(E21*Data!$D$18+Data!$D$17)*(100-Data!$D$19)/100)</f>
        <v>47</v>
      </c>
      <c r="J22" s="37" t="n">
        <f aca="false">J21+(E21*Data!$D$14+Data!$D$13)*(100-Data!$D$15)/100</f>
        <v>47</v>
      </c>
      <c r="K22" s="45"/>
    </row>
    <row r="23" customFormat="false" ht="12.75" hidden="false" customHeight="false" outlineLevel="0" collapsed="false">
      <c r="A23" s="5" t="n">
        <v>20</v>
      </c>
      <c r="B23" s="37" t="n">
        <f aca="false">IF(D22,MOD(B22+Data!$D$7,10),MOD(B22+Data!$D$7,20))</f>
        <v>0</v>
      </c>
      <c r="C23" s="37" t="b">
        <f aca="false">OR(C22,AND(G23="Granary",H23))</f>
        <v>0</v>
      </c>
      <c r="D23" s="37" t="b">
        <f aca="false">OR(D22,AND(C23,B23&gt;=10))</f>
        <v>0</v>
      </c>
      <c r="E23" s="37" t="n">
        <f aca="false">E22+IF(B23=0,1)-IF(AND(G23="Worker",H23),1)-IF(AND(G23="Settler",H23),2)</f>
        <v>1</v>
      </c>
      <c r="F23" s="37" t="n">
        <f aca="false">F22+IF(H22,1)</f>
        <v>0</v>
      </c>
      <c r="G23" s="37" t="str">
        <f aca="false">VLOOKUP(F23+1,Data!$A$22:$D$71,4,FALSE())</f>
        <v>Settler</v>
      </c>
      <c r="H23" s="37" t="b">
        <f aca="false">AND(I22+E22*Data!$D$18+Data!$D$17&gt;=VLOOKUP(G23,Const!$A$2:$B$16,2,FALSE()),IF(G23="Settler",OR(E22&gt;2,AND(E22=2,B23=0)),TRUE()),IF(G23="Worker",OR(E22&gt;1,AND(E22=1,B23=0)),TRUE()),OR(E22&gt;=Data!$D$8,AND(E22=Data!$D$8-1,B23=0)))</f>
        <v>1</v>
      </c>
      <c r="I23" s="37" t="n">
        <f aca="false">IF(H23,0,I22+(E22*Data!$D$18+Data!$D$17)*(100-Data!$D$19)/100)</f>
        <v>0</v>
      </c>
      <c r="J23" s="37" t="n">
        <f aca="false">J22+(E22*Data!$D$14+Data!$D$13)*(100-Data!$D$15)/100</f>
        <v>50</v>
      </c>
      <c r="K23" s="45"/>
    </row>
    <row r="24" customFormat="false" ht="12.75" hidden="false" customHeight="false" outlineLevel="0" collapsed="false">
      <c r="A24" s="5" t="n">
        <v>21</v>
      </c>
      <c r="B24" s="37" t="n">
        <f aca="false">IF(D23,MOD(B23+Data!$D$7,10),MOD(B23+Data!$D$7,20))</f>
        <v>2</v>
      </c>
      <c r="C24" s="37" t="b">
        <f aca="false">OR(C23,AND(G24="Granary",H24))</f>
        <v>0</v>
      </c>
      <c r="D24" s="37" t="b">
        <f aca="false">OR(D23,AND(C24,B24&gt;=10))</f>
        <v>0</v>
      </c>
      <c r="E24" s="37" t="n">
        <f aca="false">E23+IF(B24=0,1)-IF(AND(G24="Worker",H24),1)-IF(AND(G24="Settler",H24),2)</f>
        <v>1</v>
      </c>
      <c r="F24" s="37" t="n">
        <f aca="false">F23+IF(H23,1)</f>
        <v>1</v>
      </c>
      <c r="G24" s="37" t="str">
        <f aca="false">VLOOKUP(F24+1,Data!$A$22:$D$71,4,FALSE())</f>
        <v>Settler</v>
      </c>
      <c r="H24" s="37" t="b">
        <f aca="false">AND(I23+E23*Data!$D$18+Data!$D$17&gt;=VLOOKUP(G24,Const!$A$2:$B$16,2,FALSE()),IF(G24="Settler",OR(E23&gt;2,AND(E23=2,B24=0)),TRUE()),IF(G24="Worker",OR(E23&gt;1,AND(E23=1,B24=0)),TRUE()),OR(E23&gt;=Data!$D$8,AND(E23=Data!$D$8-1,B24=0)))</f>
        <v>0</v>
      </c>
      <c r="I24" s="37" t="n">
        <f aca="false">IF(H24,0,I23+(E23*Data!$D$18+Data!$D$17)*(100-Data!$D$19)/100)</f>
        <v>2</v>
      </c>
      <c r="J24" s="37" t="n">
        <f aca="false">J23+(E23*Data!$D$14+Data!$D$13)*(100-Data!$D$15)/100</f>
        <v>52</v>
      </c>
      <c r="K24" s="45"/>
    </row>
    <row r="25" customFormat="false" ht="12.75" hidden="false" customHeight="false" outlineLevel="0" collapsed="false">
      <c r="A25" s="5" t="n">
        <v>22</v>
      </c>
      <c r="B25" s="37" t="n">
        <f aca="false">IF(D24,MOD(B24+Data!$D$7,10),MOD(B24+Data!$D$7,20))</f>
        <v>4</v>
      </c>
      <c r="C25" s="37" t="b">
        <f aca="false">OR(C24,AND(G25="Granary",H25))</f>
        <v>0</v>
      </c>
      <c r="D25" s="37" t="b">
        <f aca="false">OR(D24,AND(C25,B25&gt;=10))</f>
        <v>0</v>
      </c>
      <c r="E25" s="37" t="n">
        <f aca="false">E24+IF(B25=0,1)-IF(AND(G25="Worker",H25),1)-IF(AND(G25="Settler",H25),2)</f>
        <v>1</v>
      </c>
      <c r="F25" s="37" t="n">
        <f aca="false">F24+IF(H24,1)</f>
        <v>1</v>
      </c>
      <c r="G25" s="37" t="str">
        <f aca="false">VLOOKUP(F25+1,Data!$A$22:$D$71,4,FALSE())</f>
        <v>Settler</v>
      </c>
      <c r="H25" s="37" t="b">
        <f aca="false">AND(I24+E24*Data!$D$18+Data!$D$17&gt;=VLOOKUP(G25,Const!$A$2:$B$16,2,FALSE()),IF(G25="Settler",OR(E24&gt;2,AND(E24=2,B25=0)),TRUE()),IF(G25="Worker",OR(E24&gt;1,AND(E24=1,B25=0)),TRUE()),OR(E24&gt;=Data!$D$8,AND(E24=Data!$D$8-1,B25=0)))</f>
        <v>0</v>
      </c>
      <c r="I25" s="37" t="n">
        <f aca="false">IF(H25,0,I24+(E24*Data!$D$18+Data!$D$17)*(100-Data!$D$19)/100)</f>
        <v>4</v>
      </c>
      <c r="J25" s="37" t="n">
        <f aca="false">J24+(E24*Data!$D$14+Data!$D$13)*(100-Data!$D$15)/100</f>
        <v>54</v>
      </c>
      <c r="K25" s="45"/>
    </row>
    <row r="26" customFormat="false" ht="12.75" hidden="false" customHeight="false" outlineLevel="0" collapsed="false">
      <c r="A26" s="5" t="n">
        <v>23</v>
      </c>
      <c r="B26" s="37" t="n">
        <f aca="false">IF(D25,MOD(B25+Data!$D$7,10),MOD(B25+Data!$D$7,20))</f>
        <v>6</v>
      </c>
      <c r="C26" s="37" t="b">
        <f aca="false">OR(C25,AND(G26="Granary",H26))</f>
        <v>0</v>
      </c>
      <c r="D26" s="37" t="b">
        <f aca="false">OR(D25,AND(C26,B26&gt;=10))</f>
        <v>0</v>
      </c>
      <c r="E26" s="37" t="n">
        <f aca="false">E25+IF(B26=0,1)-IF(AND(G26="Worker",H26),1)-IF(AND(G26="Settler",H26),2)</f>
        <v>1</v>
      </c>
      <c r="F26" s="37" t="n">
        <f aca="false">F25+IF(H25,1)</f>
        <v>1</v>
      </c>
      <c r="G26" s="37" t="str">
        <f aca="false">VLOOKUP(F26+1,Data!$A$22:$D$71,4,FALSE())</f>
        <v>Settler</v>
      </c>
      <c r="H26" s="37" t="b">
        <f aca="false">AND(I25+E25*Data!$D$18+Data!$D$17&gt;=VLOOKUP(G26,Const!$A$2:$B$16,2,FALSE()),IF(G26="Settler",OR(E25&gt;2,AND(E25=2,B26=0)),TRUE()),IF(G26="Worker",OR(E25&gt;1,AND(E25=1,B26=0)),TRUE()),OR(E25&gt;=Data!$D$8,AND(E25=Data!$D$8-1,B26=0)))</f>
        <v>0</v>
      </c>
      <c r="I26" s="37" t="n">
        <f aca="false">IF(H26,0,I25+(E25*Data!$D$18+Data!$D$17)*(100-Data!$D$19)/100)</f>
        <v>6</v>
      </c>
      <c r="J26" s="37" t="n">
        <f aca="false">J25+(E25*Data!$D$14+Data!$D$13)*(100-Data!$D$15)/100</f>
        <v>56</v>
      </c>
      <c r="K26" s="45"/>
    </row>
    <row r="27" customFormat="false" ht="12.75" hidden="false" customHeight="false" outlineLevel="0" collapsed="false">
      <c r="A27" s="5" t="n">
        <v>24</v>
      </c>
      <c r="B27" s="37" t="n">
        <f aca="false">IF(D26,MOD(B26+Data!$D$7,10),MOD(B26+Data!$D$7,20))</f>
        <v>8</v>
      </c>
      <c r="C27" s="37" t="b">
        <f aca="false">OR(C26,AND(G27="Granary",H27))</f>
        <v>0</v>
      </c>
      <c r="D27" s="37" t="b">
        <f aca="false">OR(D26,AND(C27,B27&gt;=10))</f>
        <v>0</v>
      </c>
      <c r="E27" s="37" t="n">
        <f aca="false">E26+IF(B27=0,1)-IF(AND(G27="Worker",H27),1)-IF(AND(G27="Settler",H27),2)</f>
        <v>1</v>
      </c>
      <c r="F27" s="37" t="n">
        <f aca="false">F26+IF(H26,1)</f>
        <v>1</v>
      </c>
      <c r="G27" s="37" t="str">
        <f aca="false">VLOOKUP(F27+1,Data!$A$22:$D$71,4,FALSE())</f>
        <v>Settler</v>
      </c>
      <c r="H27" s="37" t="b">
        <f aca="false">AND(I26+E26*Data!$D$18+Data!$D$17&gt;=VLOOKUP(G27,Const!$A$2:$B$16,2,FALSE()),IF(G27="Settler",OR(E26&gt;2,AND(E26=2,B27=0)),TRUE()),IF(G27="Worker",OR(E26&gt;1,AND(E26=1,B27=0)),TRUE()),OR(E26&gt;=Data!$D$8,AND(E26=Data!$D$8-1,B27=0)))</f>
        <v>0</v>
      </c>
      <c r="I27" s="37" t="n">
        <f aca="false">IF(H27,0,I26+(E26*Data!$D$18+Data!$D$17)*(100-Data!$D$19)/100)</f>
        <v>8</v>
      </c>
      <c r="J27" s="37" t="n">
        <f aca="false">J26+(E26*Data!$D$14+Data!$D$13)*(100-Data!$D$15)/100</f>
        <v>58</v>
      </c>
      <c r="K27" s="45"/>
    </row>
    <row r="28" customFormat="false" ht="12.75" hidden="false" customHeight="false" outlineLevel="0" collapsed="false">
      <c r="A28" s="5" t="n">
        <v>25</v>
      </c>
      <c r="B28" s="37" t="n">
        <f aca="false">IF(D27,MOD(B27+Data!$D$7,10),MOD(B27+Data!$D$7,20))</f>
        <v>10</v>
      </c>
      <c r="C28" s="37" t="b">
        <f aca="false">OR(C27,AND(G28="Granary",H28))</f>
        <v>0</v>
      </c>
      <c r="D28" s="37" t="b">
        <f aca="false">OR(D27,AND(C28,B28&gt;=10))</f>
        <v>0</v>
      </c>
      <c r="E28" s="37" t="n">
        <f aca="false">E27+IF(B28=0,1)-IF(AND(G28="Worker",H28),1)-IF(AND(G28="Settler",H28),2)</f>
        <v>1</v>
      </c>
      <c r="F28" s="37" t="n">
        <f aca="false">F27+IF(H27,1)</f>
        <v>1</v>
      </c>
      <c r="G28" s="37" t="str">
        <f aca="false">VLOOKUP(F28+1,Data!$A$22:$D$71,4,FALSE())</f>
        <v>Settler</v>
      </c>
      <c r="H28" s="37" t="b">
        <f aca="false">AND(I27+E27*Data!$D$18+Data!$D$17&gt;=VLOOKUP(G28,Const!$A$2:$B$16,2,FALSE()),IF(G28="Settler",OR(E27&gt;2,AND(E27=2,B28=0)),TRUE()),IF(G28="Worker",OR(E27&gt;1,AND(E27=1,B28=0)),TRUE()),OR(E27&gt;=Data!$D$8,AND(E27=Data!$D$8-1,B28=0)))</f>
        <v>0</v>
      </c>
      <c r="I28" s="37" t="n">
        <f aca="false">IF(H28,0,I27+(E27*Data!$D$18+Data!$D$17)*(100-Data!$D$19)/100)</f>
        <v>10</v>
      </c>
      <c r="J28" s="37" t="n">
        <f aca="false">J27+(E27*Data!$D$14+Data!$D$13)*(100-Data!$D$15)/100</f>
        <v>60</v>
      </c>
      <c r="K28" s="45"/>
    </row>
    <row r="29" customFormat="false" ht="12.75" hidden="false" customHeight="false" outlineLevel="0" collapsed="false">
      <c r="A29" s="5" t="n">
        <v>26</v>
      </c>
      <c r="B29" s="37" t="n">
        <f aca="false">IF(D28,MOD(B28+Data!$D$7,10),MOD(B28+Data!$D$7,20))</f>
        <v>12</v>
      </c>
      <c r="C29" s="37" t="b">
        <f aca="false">OR(C28,AND(G29="Granary",H29))</f>
        <v>0</v>
      </c>
      <c r="D29" s="37" t="b">
        <f aca="false">OR(D28,AND(C29,B29&gt;=10))</f>
        <v>0</v>
      </c>
      <c r="E29" s="37" t="n">
        <f aca="false">E28+IF(B29=0,1)-IF(AND(G29="Worker",H29),1)-IF(AND(G29="Settler",H29),2)</f>
        <v>1</v>
      </c>
      <c r="F29" s="37" t="n">
        <f aca="false">F28+IF(H28,1)</f>
        <v>1</v>
      </c>
      <c r="G29" s="37" t="str">
        <f aca="false">VLOOKUP(F29+1,Data!$A$22:$D$71,4,FALSE())</f>
        <v>Settler</v>
      </c>
      <c r="H29" s="37" t="b">
        <f aca="false">AND(I28+E28*Data!$D$18+Data!$D$17&gt;=VLOOKUP(G29,Const!$A$2:$B$16,2,FALSE()),IF(G29="Settler",OR(E28&gt;2,AND(E28=2,B29=0)),TRUE()),IF(G29="Worker",OR(E28&gt;1,AND(E28=1,B29=0)),TRUE()),OR(E28&gt;=Data!$D$8,AND(E28=Data!$D$8-1,B29=0)))</f>
        <v>0</v>
      </c>
      <c r="I29" s="37" t="n">
        <f aca="false">IF(H29,0,I28+(E28*Data!$D$18+Data!$D$17)*(100-Data!$D$19)/100)</f>
        <v>12</v>
      </c>
      <c r="J29" s="37" t="n">
        <f aca="false">J28+(E28*Data!$D$14+Data!$D$13)*(100-Data!$D$15)/100</f>
        <v>62</v>
      </c>
      <c r="K29" s="45"/>
    </row>
    <row r="30" customFormat="false" ht="12.75" hidden="false" customHeight="false" outlineLevel="0" collapsed="false">
      <c r="A30" s="5" t="n">
        <v>27</v>
      </c>
      <c r="B30" s="37" t="n">
        <f aca="false">IF(D29,MOD(B29+Data!$D$7,10),MOD(B29+Data!$D$7,20))</f>
        <v>14</v>
      </c>
      <c r="C30" s="37" t="b">
        <f aca="false">OR(C29,AND(G30="Granary",H30))</f>
        <v>0</v>
      </c>
      <c r="D30" s="37" t="b">
        <f aca="false">OR(D29,AND(C30,B30&gt;=10))</f>
        <v>0</v>
      </c>
      <c r="E30" s="37" t="n">
        <f aca="false">E29+IF(B30=0,1)-IF(AND(G30="Worker",H30),1)-IF(AND(G30="Settler",H30),2)</f>
        <v>1</v>
      </c>
      <c r="F30" s="37" t="n">
        <f aca="false">F29+IF(H29,1)</f>
        <v>1</v>
      </c>
      <c r="G30" s="37" t="str">
        <f aca="false">VLOOKUP(F30+1,Data!$A$22:$D$71,4,FALSE())</f>
        <v>Settler</v>
      </c>
      <c r="H30" s="37" t="b">
        <f aca="false">AND(I29+E29*Data!$D$18+Data!$D$17&gt;=VLOOKUP(G30,Const!$A$2:$B$16,2,FALSE()),IF(G30="Settler",OR(E29&gt;2,AND(E29=2,B30=0)),TRUE()),IF(G30="Worker",OR(E29&gt;1,AND(E29=1,B30=0)),TRUE()),OR(E29&gt;=Data!$D$8,AND(E29=Data!$D$8-1,B30=0)))</f>
        <v>0</v>
      </c>
      <c r="I30" s="37" t="n">
        <f aca="false">IF(H30,0,I29+(E29*Data!$D$18+Data!$D$17)*(100-Data!$D$19)/100)</f>
        <v>14</v>
      </c>
      <c r="J30" s="37" t="n">
        <f aca="false">J29+(E29*Data!$D$14+Data!$D$13)*(100-Data!$D$15)/100</f>
        <v>64</v>
      </c>
      <c r="K30" s="45"/>
    </row>
    <row r="31" customFormat="false" ht="12.75" hidden="false" customHeight="false" outlineLevel="0" collapsed="false">
      <c r="A31" s="5" t="n">
        <v>28</v>
      </c>
      <c r="B31" s="37" t="n">
        <f aca="false">IF(D30,MOD(B30+Data!$D$7,10),MOD(B30+Data!$D$7,20))</f>
        <v>16</v>
      </c>
      <c r="C31" s="37" t="b">
        <f aca="false">OR(C30,AND(G31="Granary",H31))</f>
        <v>0</v>
      </c>
      <c r="D31" s="37" t="b">
        <f aca="false">OR(D30,AND(C31,B31&gt;=10))</f>
        <v>0</v>
      </c>
      <c r="E31" s="37" t="n">
        <f aca="false">E30+IF(B31=0,1)-IF(AND(G31="Worker",H31),1)-IF(AND(G31="Settler",H31),2)</f>
        <v>1</v>
      </c>
      <c r="F31" s="37" t="n">
        <f aca="false">F30+IF(H30,1)</f>
        <v>1</v>
      </c>
      <c r="G31" s="37" t="str">
        <f aca="false">VLOOKUP(F31+1,Data!$A$22:$D$71,4,FALSE())</f>
        <v>Settler</v>
      </c>
      <c r="H31" s="37" t="b">
        <f aca="false">AND(I30+E30*Data!$D$18+Data!$D$17&gt;=VLOOKUP(G31,Const!$A$2:$B$16,2,FALSE()),IF(G31="Settler",OR(E30&gt;2,AND(E30=2,B31=0)),TRUE()),IF(G31="Worker",OR(E30&gt;1,AND(E30=1,B31=0)),TRUE()),OR(E30&gt;=Data!$D$8,AND(E30=Data!$D$8-1,B31=0)))</f>
        <v>0</v>
      </c>
      <c r="I31" s="37" t="n">
        <f aca="false">IF(H31,0,I30+(E30*Data!$D$18+Data!$D$17)*(100-Data!$D$19)/100)</f>
        <v>16</v>
      </c>
      <c r="J31" s="37" t="n">
        <f aca="false">J30+(E30*Data!$D$14+Data!$D$13)*(100-Data!$D$15)/100</f>
        <v>66</v>
      </c>
      <c r="K31" s="45"/>
    </row>
    <row r="32" customFormat="false" ht="12.75" hidden="false" customHeight="false" outlineLevel="0" collapsed="false">
      <c r="A32" s="5" t="n">
        <v>29</v>
      </c>
      <c r="B32" s="37" t="n">
        <f aca="false">IF(D31,MOD(B31+Data!$D$7,10),MOD(B31+Data!$D$7,20))</f>
        <v>18</v>
      </c>
      <c r="C32" s="37" t="b">
        <f aca="false">OR(C31,AND(G32="Granary",H32))</f>
        <v>0</v>
      </c>
      <c r="D32" s="37" t="b">
        <f aca="false">OR(D31,AND(C32,B32&gt;=10))</f>
        <v>0</v>
      </c>
      <c r="E32" s="37" t="n">
        <f aca="false">E31+IF(B32=0,1)-IF(AND(G32="Worker",H32),1)-IF(AND(G32="Settler",H32),2)</f>
        <v>1</v>
      </c>
      <c r="F32" s="37" t="n">
        <f aca="false">F31+IF(H31,1)</f>
        <v>1</v>
      </c>
      <c r="G32" s="37" t="str">
        <f aca="false">VLOOKUP(F32+1,Data!$A$22:$D$71,4,FALSE())</f>
        <v>Settler</v>
      </c>
      <c r="H32" s="37" t="b">
        <f aca="false">AND(I31+E31*Data!$D$18+Data!$D$17&gt;=VLOOKUP(G32,Const!$A$2:$B$16,2,FALSE()),IF(G32="Settler",OR(E31&gt;2,AND(E31=2,B32=0)),TRUE()),IF(G32="Worker",OR(E31&gt;1,AND(E31=1,B32=0)),TRUE()),OR(E31&gt;=Data!$D$8,AND(E31=Data!$D$8-1,B32=0)))</f>
        <v>0</v>
      </c>
      <c r="I32" s="37" t="n">
        <f aca="false">IF(H32,0,I31+(E31*Data!$D$18+Data!$D$17)*(100-Data!$D$19)/100)</f>
        <v>18</v>
      </c>
      <c r="J32" s="37" t="n">
        <f aca="false">J31+(E31*Data!$D$14+Data!$D$13)*(100-Data!$D$15)/100</f>
        <v>68</v>
      </c>
      <c r="K32" s="45"/>
    </row>
    <row r="33" customFormat="false" ht="12.75" hidden="false" customHeight="false" outlineLevel="0" collapsed="false">
      <c r="A33" s="5" t="n">
        <v>30</v>
      </c>
      <c r="B33" s="37" t="n">
        <f aca="false">IF(D32,MOD(B32+Data!$D$7,10),MOD(B32+Data!$D$7,20))</f>
        <v>0</v>
      </c>
      <c r="C33" s="37" t="b">
        <f aca="false">OR(C32,AND(G33="Granary",H33))</f>
        <v>0</v>
      </c>
      <c r="D33" s="37" t="b">
        <f aca="false">OR(D32,AND(C33,B33&gt;=10))</f>
        <v>0</v>
      </c>
      <c r="E33" s="37" t="n">
        <f aca="false">E32+IF(B33=0,1)-IF(AND(G33="Worker",H33),1)-IF(AND(G33="Settler",H33),2)</f>
        <v>2</v>
      </c>
      <c r="F33" s="37" t="n">
        <f aca="false">F32+IF(H32,1)</f>
        <v>1</v>
      </c>
      <c r="G33" s="37" t="str">
        <f aca="false">VLOOKUP(F33+1,Data!$A$22:$D$71,4,FALSE())</f>
        <v>Settler</v>
      </c>
      <c r="H33" s="37" t="b">
        <f aca="false">AND(I32+E32*Data!$D$18+Data!$D$17&gt;=VLOOKUP(G33,Const!$A$2:$B$16,2,FALSE()),IF(G33="Settler",OR(E32&gt;2,AND(E32=2,B33=0)),TRUE()),IF(G33="Worker",OR(E32&gt;1,AND(E32=1,B33=0)),TRUE()),OR(E32&gt;=Data!$D$8,AND(E32=Data!$D$8-1,B33=0)))</f>
        <v>0</v>
      </c>
      <c r="I33" s="37" t="n">
        <f aca="false">IF(H33,0,I32+(E32*Data!$D$18+Data!$D$17)*(100-Data!$D$19)/100)</f>
        <v>20</v>
      </c>
      <c r="J33" s="37" t="n">
        <f aca="false">J32+(E32*Data!$D$14+Data!$D$13)*(100-Data!$D$15)/100</f>
        <v>70</v>
      </c>
      <c r="K33" s="45"/>
    </row>
    <row r="34" customFormat="false" ht="12.75" hidden="false" customHeight="false" outlineLevel="0" collapsed="false">
      <c r="A34" s="5" t="n">
        <v>31</v>
      </c>
      <c r="B34" s="37" t="n">
        <f aca="false">IF(D33,MOD(B33+Data!$D$7,10),MOD(B33+Data!$D$7,20))</f>
        <v>2</v>
      </c>
      <c r="C34" s="37" t="b">
        <f aca="false">OR(C33,AND(G34="Granary",H34))</f>
        <v>0</v>
      </c>
      <c r="D34" s="37" t="b">
        <f aca="false">OR(D33,AND(C34,B34&gt;=10))</f>
        <v>0</v>
      </c>
      <c r="E34" s="37" t="n">
        <f aca="false">E33+IF(B34=0,1)-IF(AND(G34="Worker",H34),1)-IF(AND(G34="Settler",H34),2)</f>
        <v>2</v>
      </c>
      <c r="F34" s="37" t="n">
        <f aca="false">F33+IF(H33,1)</f>
        <v>1</v>
      </c>
      <c r="G34" s="37" t="str">
        <f aca="false">VLOOKUP(F34+1,Data!$A$22:$D$71,4,FALSE())</f>
        <v>Settler</v>
      </c>
      <c r="H34" s="37" t="b">
        <f aca="false">AND(I33+E33*Data!$D$18+Data!$D$17&gt;=VLOOKUP(G34,Const!$A$2:$B$16,2,FALSE()),IF(G34="Settler",OR(E33&gt;2,AND(E33=2,B34=0)),TRUE()),IF(G34="Worker",OR(E33&gt;1,AND(E33=1,B34=0)),TRUE()),OR(E33&gt;=Data!$D$8,AND(E33=Data!$D$8-1,B34=0)))</f>
        <v>0</v>
      </c>
      <c r="I34" s="37" t="n">
        <f aca="false">IF(H34,0,I33+(E33*Data!$D$18+Data!$D$17)*(100-Data!$D$19)/100)</f>
        <v>23</v>
      </c>
      <c r="J34" s="37" t="n">
        <f aca="false">J33+(E33*Data!$D$14+Data!$D$13)*(100-Data!$D$15)/100</f>
        <v>73</v>
      </c>
      <c r="K34" s="45"/>
    </row>
    <row r="35" customFormat="false" ht="12.75" hidden="false" customHeight="false" outlineLevel="0" collapsed="false">
      <c r="A35" s="5" t="n">
        <v>32</v>
      </c>
      <c r="B35" s="37" t="n">
        <f aca="false">IF(D34,MOD(B34+Data!$D$7,10),MOD(B34+Data!$D$7,20))</f>
        <v>4</v>
      </c>
      <c r="C35" s="37" t="b">
        <f aca="false">OR(C34,AND(G35="Granary",H35))</f>
        <v>0</v>
      </c>
      <c r="D35" s="37" t="b">
        <f aca="false">OR(D34,AND(C35,B35&gt;=10))</f>
        <v>0</v>
      </c>
      <c r="E35" s="37" t="n">
        <f aca="false">E34+IF(B35=0,1)-IF(AND(G35="Worker",H35),1)-IF(AND(G35="Settler",H35),2)</f>
        <v>2</v>
      </c>
      <c r="F35" s="37" t="n">
        <f aca="false">F34+IF(H34,1)</f>
        <v>1</v>
      </c>
      <c r="G35" s="37" t="str">
        <f aca="false">VLOOKUP(F35+1,Data!$A$22:$D$71,4,FALSE())</f>
        <v>Settler</v>
      </c>
      <c r="H35" s="37" t="b">
        <f aca="false">AND(I34+E34*Data!$D$18+Data!$D$17&gt;=VLOOKUP(G35,Const!$A$2:$B$16,2,FALSE()),IF(G35="Settler",OR(E34&gt;2,AND(E34=2,B35=0)),TRUE()),IF(G35="Worker",OR(E34&gt;1,AND(E34=1,B35=0)),TRUE()),OR(E34&gt;=Data!$D$8,AND(E34=Data!$D$8-1,B35=0)))</f>
        <v>0</v>
      </c>
      <c r="I35" s="37" t="n">
        <f aca="false">IF(H35,0,I34+(E34*Data!$D$18+Data!$D$17)*(100-Data!$D$19)/100)</f>
        <v>26</v>
      </c>
      <c r="J35" s="37" t="n">
        <f aca="false">J34+(E34*Data!$D$14+Data!$D$13)*(100-Data!$D$15)/100</f>
        <v>76</v>
      </c>
      <c r="K35" s="45"/>
    </row>
    <row r="36" customFormat="false" ht="12.75" hidden="false" customHeight="false" outlineLevel="0" collapsed="false">
      <c r="A36" s="5" t="n">
        <v>33</v>
      </c>
      <c r="B36" s="37" t="n">
        <f aca="false">IF(D35,MOD(B35+Data!$D$7,10),MOD(B35+Data!$D$7,20))</f>
        <v>6</v>
      </c>
      <c r="C36" s="37" t="b">
        <f aca="false">OR(C35,AND(G36="Granary",H36))</f>
        <v>0</v>
      </c>
      <c r="D36" s="37" t="b">
        <f aca="false">OR(D35,AND(C36,B36&gt;=10))</f>
        <v>0</v>
      </c>
      <c r="E36" s="37" t="n">
        <f aca="false">E35+IF(B36=0,1)-IF(AND(G36="Worker",H36),1)-IF(AND(G36="Settler",H36),2)</f>
        <v>2</v>
      </c>
      <c r="F36" s="37" t="n">
        <f aca="false">F35+IF(H35,1)</f>
        <v>1</v>
      </c>
      <c r="G36" s="37" t="str">
        <f aca="false">VLOOKUP(F36+1,Data!$A$22:$D$71,4,FALSE())</f>
        <v>Settler</v>
      </c>
      <c r="H36" s="37" t="b">
        <f aca="false">AND(I35+E35*Data!$D$18+Data!$D$17&gt;=VLOOKUP(G36,Const!$A$2:$B$16,2,FALSE()),IF(G36="Settler",OR(E35&gt;2,AND(E35=2,B36=0)),TRUE()),IF(G36="Worker",OR(E35&gt;1,AND(E35=1,B36=0)),TRUE()),OR(E35&gt;=Data!$D$8,AND(E35=Data!$D$8-1,B36=0)))</f>
        <v>0</v>
      </c>
      <c r="I36" s="37" t="n">
        <f aca="false">IF(H36,0,I35+(E35*Data!$D$18+Data!$D$17)*(100-Data!$D$19)/100)</f>
        <v>29</v>
      </c>
      <c r="J36" s="37" t="n">
        <f aca="false">J35+(E35*Data!$D$14+Data!$D$13)*(100-Data!$D$15)/100</f>
        <v>79</v>
      </c>
      <c r="K36" s="45"/>
    </row>
    <row r="37" customFormat="false" ht="12.75" hidden="false" customHeight="false" outlineLevel="0" collapsed="false">
      <c r="A37" s="5" t="n">
        <v>34</v>
      </c>
      <c r="B37" s="37" t="n">
        <f aca="false">IF(D36,MOD(B36+Data!$D$7,10),MOD(B36+Data!$D$7,20))</f>
        <v>8</v>
      </c>
      <c r="C37" s="37" t="b">
        <f aca="false">OR(C36,AND(G37="Granary",H37))</f>
        <v>0</v>
      </c>
      <c r="D37" s="37" t="b">
        <f aca="false">OR(D36,AND(C37,B37&gt;=10))</f>
        <v>0</v>
      </c>
      <c r="E37" s="37" t="n">
        <f aca="false">E36+IF(B37=0,1)-IF(AND(G37="Worker",H37),1)-IF(AND(G37="Settler",H37),2)</f>
        <v>2</v>
      </c>
      <c r="F37" s="37" t="n">
        <f aca="false">F36+IF(H36,1)</f>
        <v>1</v>
      </c>
      <c r="G37" s="37" t="str">
        <f aca="false">VLOOKUP(F37+1,Data!$A$22:$D$71,4,FALSE())</f>
        <v>Settler</v>
      </c>
      <c r="H37" s="37" t="b">
        <f aca="false">AND(I36+E36*Data!$D$18+Data!$D$17&gt;=VLOOKUP(G37,Const!$A$2:$B$16,2,FALSE()),IF(G37="Settler",OR(E36&gt;2,AND(E36=2,B37=0)),TRUE()),IF(G37="Worker",OR(E36&gt;1,AND(E36=1,B37=0)),TRUE()),OR(E36&gt;=Data!$D$8,AND(E36=Data!$D$8-1,B37=0)))</f>
        <v>0</v>
      </c>
      <c r="I37" s="37" t="n">
        <f aca="false">IF(H37,0,I36+(E36*Data!$D$18+Data!$D$17)*(100-Data!$D$19)/100)</f>
        <v>32</v>
      </c>
      <c r="J37" s="37" t="n">
        <f aca="false">J36+(E36*Data!$D$14+Data!$D$13)*(100-Data!$D$15)/100</f>
        <v>82</v>
      </c>
      <c r="K37" s="45"/>
    </row>
    <row r="38" customFormat="false" ht="12.75" hidden="false" customHeight="false" outlineLevel="0" collapsed="false">
      <c r="A38" s="5" t="n">
        <v>35</v>
      </c>
      <c r="B38" s="37" t="n">
        <f aca="false">IF(D37,MOD(B37+Data!$D$7,10),MOD(B37+Data!$D$7,20))</f>
        <v>10</v>
      </c>
      <c r="C38" s="37" t="b">
        <f aca="false">OR(C37,AND(G38="Granary",H38))</f>
        <v>0</v>
      </c>
      <c r="D38" s="37" t="b">
        <f aca="false">OR(D37,AND(C38,B38&gt;=10))</f>
        <v>0</v>
      </c>
      <c r="E38" s="37" t="n">
        <f aca="false">E37+IF(B38=0,1)-IF(AND(G38="Worker",H38),1)-IF(AND(G38="Settler",H38),2)</f>
        <v>2</v>
      </c>
      <c r="F38" s="37" t="n">
        <f aca="false">F37+IF(H37,1)</f>
        <v>1</v>
      </c>
      <c r="G38" s="37" t="str">
        <f aca="false">VLOOKUP(F38+1,Data!$A$22:$D$71,4,FALSE())</f>
        <v>Settler</v>
      </c>
      <c r="H38" s="37" t="b">
        <f aca="false">AND(I37+E37*Data!$D$18+Data!$D$17&gt;=VLOOKUP(G38,Const!$A$2:$B$16,2,FALSE()),IF(G38="Settler",OR(E37&gt;2,AND(E37=2,B38=0)),TRUE()),IF(G38="Worker",OR(E37&gt;1,AND(E37=1,B38=0)),TRUE()),OR(E37&gt;=Data!$D$8,AND(E37=Data!$D$8-1,B38=0)))</f>
        <v>0</v>
      </c>
      <c r="I38" s="37" t="n">
        <f aca="false">IF(H38,0,I37+(E37*Data!$D$18+Data!$D$17)*(100-Data!$D$19)/100)</f>
        <v>35</v>
      </c>
      <c r="J38" s="37" t="n">
        <f aca="false">J37+(E37*Data!$D$14+Data!$D$13)*(100-Data!$D$15)/100</f>
        <v>85</v>
      </c>
      <c r="K38" s="45"/>
    </row>
    <row r="39" customFormat="false" ht="12.75" hidden="false" customHeight="false" outlineLevel="0" collapsed="false">
      <c r="A39" s="5" t="n">
        <v>36</v>
      </c>
      <c r="B39" s="37" t="n">
        <f aca="false">IF(D38,MOD(B38+Data!$D$7,10),MOD(B38+Data!$D$7,20))</f>
        <v>12</v>
      </c>
      <c r="C39" s="37" t="b">
        <f aca="false">OR(C38,AND(G39="Granary",H39))</f>
        <v>0</v>
      </c>
      <c r="D39" s="37" t="b">
        <f aca="false">OR(D38,AND(C39,B39&gt;=10))</f>
        <v>0</v>
      </c>
      <c r="E39" s="37" t="n">
        <f aca="false">E38+IF(B39=0,1)-IF(AND(G39="Worker",H39),1)-IF(AND(G39="Settler",H39),2)</f>
        <v>2</v>
      </c>
      <c r="F39" s="37" t="n">
        <f aca="false">F38+IF(H38,1)</f>
        <v>1</v>
      </c>
      <c r="G39" s="37" t="str">
        <f aca="false">VLOOKUP(F39+1,Data!$A$22:$D$71,4,FALSE())</f>
        <v>Settler</v>
      </c>
      <c r="H39" s="37" t="b">
        <f aca="false">AND(I38+E38*Data!$D$18+Data!$D$17&gt;=VLOOKUP(G39,Const!$A$2:$B$16,2,FALSE()),IF(G39="Settler",OR(E38&gt;2,AND(E38=2,B39=0)),TRUE()),IF(G39="Worker",OR(E38&gt;1,AND(E38=1,B39=0)),TRUE()),OR(E38&gt;=Data!$D$8,AND(E38=Data!$D$8-1,B39=0)))</f>
        <v>0</v>
      </c>
      <c r="I39" s="37" t="n">
        <f aca="false">IF(H39,0,I38+(E38*Data!$D$18+Data!$D$17)*(100-Data!$D$19)/100)</f>
        <v>38</v>
      </c>
      <c r="J39" s="37" t="n">
        <f aca="false">J38+(E38*Data!$D$14+Data!$D$13)*(100-Data!$D$15)/100</f>
        <v>88</v>
      </c>
      <c r="K39" s="45"/>
    </row>
    <row r="40" customFormat="false" ht="12.75" hidden="false" customHeight="false" outlineLevel="0" collapsed="false">
      <c r="A40" s="5" t="n">
        <v>37</v>
      </c>
      <c r="B40" s="37" t="n">
        <f aca="false">IF(D39,MOD(B39+Data!$D$7,10),MOD(B39+Data!$D$7,20))</f>
        <v>14</v>
      </c>
      <c r="C40" s="37" t="b">
        <f aca="false">OR(C39,AND(G40="Granary",H40))</f>
        <v>0</v>
      </c>
      <c r="D40" s="37" t="b">
        <f aca="false">OR(D39,AND(C40,B40&gt;=10))</f>
        <v>0</v>
      </c>
      <c r="E40" s="37" t="n">
        <f aca="false">E39+IF(B40=0,1)-IF(AND(G40="Worker",H40),1)-IF(AND(G40="Settler",H40),2)</f>
        <v>2</v>
      </c>
      <c r="F40" s="37" t="n">
        <f aca="false">F39+IF(H39,1)</f>
        <v>1</v>
      </c>
      <c r="G40" s="37" t="str">
        <f aca="false">VLOOKUP(F40+1,Data!$A$22:$D$71,4,FALSE())</f>
        <v>Settler</v>
      </c>
      <c r="H40" s="37" t="b">
        <f aca="false">AND(I39+E39*Data!$D$18+Data!$D$17&gt;=VLOOKUP(G40,Const!$A$2:$B$16,2,FALSE()),IF(G40="Settler",OR(E39&gt;2,AND(E39=2,B40=0)),TRUE()),IF(G40="Worker",OR(E39&gt;1,AND(E39=1,B40=0)),TRUE()),OR(E39&gt;=Data!$D$8,AND(E39=Data!$D$8-1,B40=0)))</f>
        <v>0</v>
      </c>
      <c r="I40" s="37" t="n">
        <f aca="false">IF(H40,0,I39+(E39*Data!$D$18+Data!$D$17)*(100-Data!$D$19)/100)</f>
        <v>41</v>
      </c>
      <c r="J40" s="37" t="n">
        <f aca="false">J39+(E39*Data!$D$14+Data!$D$13)*(100-Data!$D$15)/100</f>
        <v>91</v>
      </c>
      <c r="K40" s="45"/>
    </row>
    <row r="41" customFormat="false" ht="12.75" hidden="false" customHeight="false" outlineLevel="0" collapsed="false">
      <c r="A41" s="5" t="n">
        <v>38</v>
      </c>
      <c r="B41" s="37" t="n">
        <f aca="false">IF(D40,MOD(B40+Data!$D$7,10),MOD(B40+Data!$D$7,20))</f>
        <v>16</v>
      </c>
      <c r="C41" s="37" t="b">
        <f aca="false">OR(C40,AND(G41="Granary",H41))</f>
        <v>0</v>
      </c>
      <c r="D41" s="37" t="b">
        <f aca="false">OR(D40,AND(C41,B41&gt;=10))</f>
        <v>0</v>
      </c>
      <c r="E41" s="37" t="n">
        <f aca="false">E40+IF(B41=0,1)-IF(AND(G41="Worker",H41),1)-IF(AND(G41="Settler",H41),2)</f>
        <v>2</v>
      </c>
      <c r="F41" s="37" t="n">
        <f aca="false">F40+IF(H40,1)</f>
        <v>1</v>
      </c>
      <c r="G41" s="37" t="str">
        <f aca="false">VLOOKUP(F41+1,Data!$A$22:$D$71,4,FALSE())</f>
        <v>Settler</v>
      </c>
      <c r="H41" s="37" t="b">
        <f aca="false">AND(I40+E40*Data!$D$18+Data!$D$17&gt;=VLOOKUP(G41,Const!$A$2:$B$16,2,FALSE()),IF(G41="Settler",OR(E40&gt;2,AND(E40=2,B41=0)),TRUE()),IF(G41="Worker",OR(E40&gt;1,AND(E40=1,B41=0)),TRUE()),OR(E40&gt;=Data!$D$8,AND(E40=Data!$D$8-1,B41=0)))</f>
        <v>0</v>
      </c>
      <c r="I41" s="37" t="n">
        <f aca="false">IF(H41,0,I40+(E40*Data!$D$18+Data!$D$17)*(100-Data!$D$19)/100)</f>
        <v>44</v>
      </c>
      <c r="J41" s="37" t="n">
        <f aca="false">J40+(E40*Data!$D$14+Data!$D$13)*(100-Data!$D$15)/100</f>
        <v>94</v>
      </c>
      <c r="K41" s="45"/>
    </row>
    <row r="42" customFormat="false" ht="12.75" hidden="false" customHeight="false" outlineLevel="0" collapsed="false">
      <c r="A42" s="5" t="n">
        <v>39</v>
      </c>
      <c r="B42" s="37" t="n">
        <f aca="false">IF(D41,MOD(B41+Data!$D$7,10),MOD(B41+Data!$D$7,20))</f>
        <v>18</v>
      </c>
      <c r="C42" s="37" t="b">
        <f aca="false">OR(C41,AND(G42="Granary",H42))</f>
        <v>0</v>
      </c>
      <c r="D42" s="37" t="b">
        <f aca="false">OR(D41,AND(C42,B42&gt;=10))</f>
        <v>0</v>
      </c>
      <c r="E42" s="37" t="n">
        <f aca="false">E41+IF(B42=0,1)-IF(AND(G42="Worker",H42),1)-IF(AND(G42="Settler",H42),2)</f>
        <v>2</v>
      </c>
      <c r="F42" s="37" t="n">
        <f aca="false">F41+IF(H41,1)</f>
        <v>1</v>
      </c>
      <c r="G42" s="37" t="str">
        <f aca="false">VLOOKUP(F42+1,Data!$A$22:$D$71,4,FALSE())</f>
        <v>Settler</v>
      </c>
      <c r="H42" s="37" t="b">
        <f aca="false">AND(I41+E41*Data!$D$18+Data!$D$17&gt;=VLOOKUP(G42,Const!$A$2:$B$16,2,FALSE()),IF(G42="Settler",OR(E41&gt;2,AND(E41=2,B42=0)),TRUE()),IF(G42="Worker",OR(E41&gt;1,AND(E41=1,B42=0)),TRUE()),OR(E41&gt;=Data!$D$8,AND(E41=Data!$D$8-1,B42=0)))</f>
        <v>0</v>
      </c>
      <c r="I42" s="37" t="n">
        <f aca="false">IF(H42,0,I41+(E41*Data!$D$18+Data!$D$17)*(100-Data!$D$19)/100)</f>
        <v>47</v>
      </c>
      <c r="J42" s="37" t="n">
        <f aca="false">J41+(E41*Data!$D$14+Data!$D$13)*(100-Data!$D$15)/100</f>
        <v>97</v>
      </c>
      <c r="K42" s="45"/>
    </row>
    <row r="43" customFormat="false" ht="12.75" hidden="false" customHeight="false" outlineLevel="0" collapsed="false">
      <c r="A43" s="5" t="n">
        <v>40</v>
      </c>
      <c r="B43" s="37" t="n">
        <f aca="false">IF(D42,MOD(B42+Data!$D$7,10),MOD(B42+Data!$D$7,20))</f>
        <v>0</v>
      </c>
      <c r="C43" s="37" t="b">
        <f aca="false">OR(C42,AND(G43="Granary",H43))</f>
        <v>0</v>
      </c>
      <c r="D43" s="37" t="b">
        <f aca="false">OR(D42,AND(C43,B43&gt;=10))</f>
        <v>0</v>
      </c>
      <c r="E43" s="37" t="n">
        <f aca="false">E42+IF(B43=0,1)-IF(AND(G43="Worker",H43),1)-IF(AND(G43="Settler",H43),2)</f>
        <v>1</v>
      </c>
      <c r="F43" s="37" t="n">
        <f aca="false">F42+IF(H42,1)</f>
        <v>1</v>
      </c>
      <c r="G43" s="37" t="str">
        <f aca="false">VLOOKUP(F43+1,Data!$A$22:$D$71,4,FALSE())</f>
        <v>Settler</v>
      </c>
      <c r="H43" s="37" t="b">
        <f aca="false">AND(I42+E42*Data!$D$18+Data!$D$17&gt;=VLOOKUP(G43,Const!$A$2:$B$16,2,FALSE()),IF(G43="Settler",OR(E42&gt;2,AND(E42=2,B43=0)),TRUE()),IF(G43="Worker",OR(E42&gt;1,AND(E42=1,B43=0)),TRUE()),OR(E42&gt;=Data!$D$8,AND(E42=Data!$D$8-1,B43=0)))</f>
        <v>1</v>
      </c>
      <c r="I43" s="37" t="n">
        <f aca="false">IF(H43,0,I42+(E42*Data!$D$18+Data!$D$17)*(100-Data!$D$19)/100)</f>
        <v>0</v>
      </c>
      <c r="J43" s="37" t="n">
        <f aca="false">J42+(E42*Data!$D$14+Data!$D$13)*(100-Data!$D$15)/100</f>
        <v>100</v>
      </c>
      <c r="K43" s="45"/>
    </row>
    <row r="44" customFormat="false" ht="12.75" hidden="false" customHeight="false" outlineLevel="0" collapsed="false">
      <c r="A44" s="5" t="n">
        <v>41</v>
      </c>
      <c r="B44" s="37" t="n">
        <f aca="false">IF(D43,MOD(B43+Data!$D$7,10),MOD(B43+Data!$D$7,20))</f>
        <v>2</v>
      </c>
      <c r="C44" s="37" t="b">
        <f aca="false">OR(C43,AND(G44="Granary",H44))</f>
        <v>0</v>
      </c>
      <c r="D44" s="37" t="b">
        <f aca="false">OR(D43,AND(C44,B44&gt;=10))</f>
        <v>0</v>
      </c>
      <c r="E44" s="37" t="n">
        <f aca="false">E43+IF(B44=0,1)-IF(AND(G44="Worker",H44),1)-IF(AND(G44="Settler",H44),2)</f>
        <v>1</v>
      </c>
      <c r="F44" s="37" t="n">
        <f aca="false">F43+IF(H43,1)</f>
        <v>2</v>
      </c>
      <c r="G44" s="37" t="str">
        <f aca="false">VLOOKUP(F44+1,Data!$A$22:$D$71,4,FALSE())</f>
        <v>Settler</v>
      </c>
      <c r="H44" s="37" t="b">
        <f aca="false">AND(I43+E43*Data!$D$18+Data!$D$17&gt;=VLOOKUP(G44,Const!$A$2:$B$16,2,FALSE()),IF(G44="Settler",OR(E43&gt;2,AND(E43=2,B44=0)),TRUE()),IF(G44="Worker",OR(E43&gt;1,AND(E43=1,B44=0)),TRUE()),OR(E43&gt;=Data!$D$8,AND(E43=Data!$D$8-1,B44=0)))</f>
        <v>0</v>
      </c>
      <c r="I44" s="37" t="n">
        <f aca="false">IF(H44,0,I43+(E43*Data!$D$18+Data!$D$17)*(100-Data!$D$19)/100)</f>
        <v>2</v>
      </c>
      <c r="J44" s="37" t="n">
        <f aca="false">J43+(E43*Data!$D$14+Data!$D$13)*(100-Data!$D$15)/100</f>
        <v>102</v>
      </c>
      <c r="K44" s="45"/>
    </row>
    <row r="45" customFormat="false" ht="12.75" hidden="false" customHeight="false" outlineLevel="0" collapsed="false">
      <c r="A45" s="5" t="n">
        <v>42</v>
      </c>
      <c r="B45" s="37" t="n">
        <f aca="false">IF(D44,MOD(B44+Data!$D$7,10),MOD(B44+Data!$D$7,20))</f>
        <v>4</v>
      </c>
      <c r="C45" s="37" t="b">
        <f aca="false">OR(C44,AND(G45="Granary",H45))</f>
        <v>0</v>
      </c>
      <c r="D45" s="37" t="b">
        <f aca="false">OR(D44,AND(C45,B45&gt;=10))</f>
        <v>0</v>
      </c>
      <c r="E45" s="37" t="n">
        <f aca="false">E44+IF(B45=0,1)-IF(AND(G45="Worker",H45),1)-IF(AND(G45="Settler",H45),2)</f>
        <v>1</v>
      </c>
      <c r="F45" s="37" t="n">
        <f aca="false">F44+IF(H44,1)</f>
        <v>2</v>
      </c>
      <c r="G45" s="37" t="str">
        <f aca="false">VLOOKUP(F45+1,Data!$A$22:$D$71,4,FALSE())</f>
        <v>Settler</v>
      </c>
      <c r="H45" s="37" t="b">
        <f aca="false">AND(I44+E44*Data!$D$18+Data!$D$17&gt;=VLOOKUP(G45,Const!$A$2:$B$16,2,FALSE()),IF(G45="Settler",OR(E44&gt;2,AND(E44=2,B45=0)),TRUE()),IF(G45="Worker",OR(E44&gt;1,AND(E44=1,B45=0)),TRUE()),OR(E44&gt;=Data!$D$8,AND(E44=Data!$D$8-1,B45=0)))</f>
        <v>0</v>
      </c>
      <c r="I45" s="37" t="n">
        <f aca="false">IF(H45,0,I44+(E44*Data!$D$18+Data!$D$17)*(100-Data!$D$19)/100)</f>
        <v>4</v>
      </c>
      <c r="J45" s="37" t="n">
        <f aca="false">J44+(E44*Data!$D$14+Data!$D$13)*(100-Data!$D$15)/100</f>
        <v>104</v>
      </c>
      <c r="K45" s="45"/>
    </row>
    <row r="46" customFormat="false" ht="12.75" hidden="false" customHeight="false" outlineLevel="0" collapsed="false">
      <c r="A46" s="5" t="n">
        <v>43</v>
      </c>
      <c r="B46" s="37" t="n">
        <f aca="false">IF(D45,MOD(B45+Data!$D$7,10),MOD(B45+Data!$D$7,20))</f>
        <v>6</v>
      </c>
      <c r="C46" s="37" t="b">
        <f aca="false">OR(C45,AND(G46="Granary",H46))</f>
        <v>0</v>
      </c>
      <c r="D46" s="37" t="b">
        <f aca="false">OR(D45,AND(C46,B46&gt;=10))</f>
        <v>0</v>
      </c>
      <c r="E46" s="37" t="n">
        <f aca="false">E45+IF(B46=0,1)-IF(AND(G46="Worker",H46),1)-IF(AND(G46="Settler",H46),2)</f>
        <v>1</v>
      </c>
      <c r="F46" s="37" t="n">
        <f aca="false">F45+IF(H45,1)</f>
        <v>2</v>
      </c>
      <c r="G46" s="37" t="str">
        <f aca="false">VLOOKUP(F46+1,Data!$A$22:$D$71,4,FALSE())</f>
        <v>Settler</v>
      </c>
      <c r="H46" s="37" t="b">
        <f aca="false">AND(I45+E45*Data!$D$18+Data!$D$17&gt;=VLOOKUP(G46,Const!$A$2:$B$16,2,FALSE()),IF(G46="Settler",OR(E45&gt;2,AND(E45=2,B46=0)),TRUE()),IF(G46="Worker",OR(E45&gt;1,AND(E45=1,B46=0)),TRUE()),OR(E45&gt;=Data!$D$8,AND(E45=Data!$D$8-1,B46=0)))</f>
        <v>0</v>
      </c>
      <c r="I46" s="37" t="n">
        <f aca="false">IF(H46,0,I45+(E45*Data!$D$18+Data!$D$17)*(100-Data!$D$19)/100)</f>
        <v>6</v>
      </c>
      <c r="J46" s="37" t="n">
        <f aca="false">J45+(E45*Data!$D$14+Data!$D$13)*(100-Data!$D$15)/100</f>
        <v>106</v>
      </c>
      <c r="K46" s="45"/>
    </row>
    <row r="47" customFormat="false" ht="12.75" hidden="false" customHeight="false" outlineLevel="0" collapsed="false">
      <c r="A47" s="5" t="n">
        <v>44</v>
      </c>
      <c r="B47" s="37" t="n">
        <f aca="false">IF(D46,MOD(B46+Data!$D$7,10),MOD(B46+Data!$D$7,20))</f>
        <v>8</v>
      </c>
      <c r="C47" s="37" t="b">
        <f aca="false">OR(C46,AND(G47="Granary",H47))</f>
        <v>0</v>
      </c>
      <c r="D47" s="37" t="b">
        <f aca="false">OR(D46,AND(C47,B47&gt;=10))</f>
        <v>0</v>
      </c>
      <c r="E47" s="37" t="n">
        <f aca="false">E46+IF(B47=0,1)-IF(AND(G47="Worker",H47),1)-IF(AND(G47="Settler",H47),2)</f>
        <v>1</v>
      </c>
      <c r="F47" s="37" t="n">
        <f aca="false">F46+IF(H46,1)</f>
        <v>2</v>
      </c>
      <c r="G47" s="37" t="str">
        <f aca="false">VLOOKUP(F47+1,Data!$A$22:$D$71,4,FALSE())</f>
        <v>Settler</v>
      </c>
      <c r="H47" s="37" t="b">
        <f aca="false">AND(I46+E46*Data!$D$18+Data!$D$17&gt;=VLOOKUP(G47,Const!$A$2:$B$16,2,FALSE()),IF(G47="Settler",OR(E46&gt;2,AND(E46=2,B47=0)),TRUE()),IF(G47="Worker",OR(E46&gt;1,AND(E46=1,B47=0)),TRUE()),OR(E46&gt;=Data!$D$8,AND(E46=Data!$D$8-1,B47=0)))</f>
        <v>0</v>
      </c>
      <c r="I47" s="37" t="n">
        <f aca="false">IF(H47,0,I46+(E46*Data!$D$18+Data!$D$17)*(100-Data!$D$19)/100)</f>
        <v>8</v>
      </c>
      <c r="J47" s="37" t="n">
        <f aca="false">J46+(E46*Data!$D$14+Data!$D$13)*(100-Data!$D$15)/100</f>
        <v>108</v>
      </c>
      <c r="K47" s="45"/>
    </row>
    <row r="48" customFormat="false" ht="12.75" hidden="false" customHeight="false" outlineLevel="0" collapsed="false">
      <c r="A48" s="5" t="n">
        <v>45</v>
      </c>
      <c r="B48" s="37" t="n">
        <f aca="false">IF(D47,MOD(B47+Data!$D$7,10),MOD(B47+Data!$D$7,20))</f>
        <v>10</v>
      </c>
      <c r="C48" s="37" t="b">
        <f aca="false">OR(C47,AND(G48="Granary",H48))</f>
        <v>0</v>
      </c>
      <c r="D48" s="37" t="b">
        <f aca="false">OR(D47,AND(C48,B48&gt;=10))</f>
        <v>0</v>
      </c>
      <c r="E48" s="37" t="n">
        <f aca="false">E47+IF(B48=0,1)-IF(AND(G48="Worker",H48),1)-IF(AND(G48="Settler",H48),2)</f>
        <v>1</v>
      </c>
      <c r="F48" s="37" t="n">
        <f aca="false">F47+IF(H47,1)</f>
        <v>2</v>
      </c>
      <c r="G48" s="37" t="str">
        <f aca="false">VLOOKUP(F48+1,Data!$A$22:$D$71,4,FALSE())</f>
        <v>Settler</v>
      </c>
      <c r="H48" s="37" t="b">
        <f aca="false">AND(I47+E47*Data!$D$18+Data!$D$17&gt;=VLOOKUP(G48,Const!$A$2:$B$16,2,FALSE()),IF(G48="Settler",OR(E47&gt;2,AND(E47=2,B48=0)),TRUE()),IF(G48="Worker",OR(E47&gt;1,AND(E47=1,B48=0)),TRUE()),OR(E47&gt;=Data!$D$8,AND(E47=Data!$D$8-1,B48=0)))</f>
        <v>0</v>
      </c>
      <c r="I48" s="37" t="n">
        <f aca="false">IF(H48,0,I47+(E47*Data!$D$18+Data!$D$17)*(100-Data!$D$19)/100)</f>
        <v>10</v>
      </c>
      <c r="J48" s="37" t="n">
        <f aca="false">J47+(E47*Data!$D$14+Data!$D$13)*(100-Data!$D$15)/100</f>
        <v>110</v>
      </c>
      <c r="K48" s="45"/>
    </row>
    <row r="49" customFormat="false" ht="12.75" hidden="false" customHeight="false" outlineLevel="0" collapsed="false">
      <c r="A49" s="5" t="n">
        <v>46</v>
      </c>
      <c r="B49" s="37" t="n">
        <f aca="false">IF(D48,MOD(B48+Data!$D$7,10),MOD(B48+Data!$D$7,20))</f>
        <v>12</v>
      </c>
      <c r="C49" s="37" t="b">
        <f aca="false">OR(C48,AND(G49="Granary",H49))</f>
        <v>0</v>
      </c>
      <c r="D49" s="37" t="b">
        <f aca="false">OR(D48,AND(C49,B49&gt;=10))</f>
        <v>0</v>
      </c>
      <c r="E49" s="37" t="n">
        <f aca="false">E48+IF(B49=0,1)-IF(AND(G49="Worker",H49),1)-IF(AND(G49="Settler",H49),2)</f>
        <v>1</v>
      </c>
      <c r="F49" s="37" t="n">
        <f aca="false">F48+IF(H48,1)</f>
        <v>2</v>
      </c>
      <c r="G49" s="37" t="str">
        <f aca="false">VLOOKUP(F49+1,Data!$A$22:$D$71,4,FALSE())</f>
        <v>Settler</v>
      </c>
      <c r="H49" s="37" t="b">
        <f aca="false">AND(I48+E48*Data!$D$18+Data!$D$17&gt;=VLOOKUP(G49,Const!$A$2:$B$16,2,FALSE()),IF(G49="Settler",OR(E48&gt;2,AND(E48=2,B49=0)),TRUE()),IF(G49="Worker",OR(E48&gt;1,AND(E48=1,B49=0)),TRUE()),OR(E48&gt;=Data!$D$8,AND(E48=Data!$D$8-1,B49=0)))</f>
        <v>0</v>
      </c>
      <c r="I49" s="37" t="n">
        <f aca="false">IF(H49,0,I48+(E48*Data!$D$18+Data!$D$17)*(100-Data!$D$19)/100)</f>
        <v>12</v>
      </c>
      <c r="J49" s="37" t="n">
        <f aca="false">J48+(E48*Data!$D$14+Data!$D$13)*(100-Data!$D$15)/100</f>
        <v>112</v>
      </c>
      <c r="K49" s="45"/>
    </row>
    <row r="50" customFormat="false" ht="12.75" hidden="false" customHeight="false" outlineLevel="0" collapsed="false">
      <c r="A50" s="5" t="n">
        <v>47</v>
      </c>
      <c r="B50" s="37" t="n">
        <f aca="false">IF(D49,MOD(B49+Data!$D$7,10),MOD(B49+Data!$D$7,20))</f>
        <v>14</v>
      </c>
      <c r="C50" s="37" t="b">
        <f aca="false">OR(C49,AND(G50="Granary",H50))</f>
        <v>0</v>
      </c>
      <c r="D50" s="37" t="b">
        <f aca="false">OR(D49,AND(C50,B50&gt;=10))</f>
        <v>0</v>
      </c>
      <c r="E50" s="37" t="n">
        <f aca="false">E49+IF(B50=0,1)-IF(AND(G50="Worker",H50),1)-IF(AND(G50="Settler",H50),2)</f>
        <v>1</v>
      </c>
      <c r="F50" s="37" t="n">
        <f aca="false">F49+IF(H49,1)</f>
        <v>2</v>
      </c>
      <c r="G50" s="37" t="str">
        <f aca="false">VLOOKUP(F50+1,Data!$A$22:$D$71,4,FALSE())</f>
        <v>Settler</v>
      </c>
      <c r="H50" s="37" t="b">
        <f aca="false">AND(I49+E49*Data!$D$18+Data!$D$17&gt;=VLOOKUP(G50,Const!$A$2:$B$16,2,FALSE()),IF(G50="Settler",OR(E49&gt;2,AND(E49=2,B50=0)),TRUE()),IF(G50="Worker",OR(E49&gt;1,AND(E49=1,B50=0)),TRUE()),OR(E49&gt;=Data!$D$8,AND(E49=Data!$D$8-1,B50=0)))</f>
        <v>0</v>
      </c>
      <c r="I50" s="37" t="n">
        <f aca="false">IF(H50,0,I49+(E49*Data!$D$18+Data!$D$17)*(100-Data!$D$19)/100)</f>
        <v>14</v>
      </c>
      <c r="J50" s="37" t="n">
        <f aca="false">J49+(E49*Data!$D$14+Data!$D$13)*(100-Data!$D$15)/100</f>
        <v>114</v>
      </c>
      <c r="K50" s="45"/>
    </row>
    <row r="51" customFormat="false" ht="12.75" hidden="false" customHeight="false" outlineLevel="0" collapsed="false">
      <c r="A51" s="5" t="n">
        <v>48</v>
      </c>
      <c r="B51" s="37" t="n">
        <f aca="false">IF(D50,MOD(B50+Data!$D$7,10),MOD(B50+Data!$D$7,20))</f>
        <v>16</v>
      </c>
      <c r="C51" s="37" t="b">
        <f aca="false">OR(C50,AND(G51="Granary",H51))</f>
        <v>0</v>
      </c>
      <c r="D51" s="37" t="b">
        <f aca="false">OR(D50,AND(C51,B51&gt;=10))</f>
        <v>0</v>
      </c>
      <c r="E51" s="37" t="n">
        <f aca="false">E50+IF(B51=0,1)-IF(AND(G51="Worker",H51),1)-IF(AND(G51="Settler",H51),2)</f>
        <v>1</v>
      </c>
      <c r="F51" s="37" t="n">
        <f aca="false">F50+IF(H50,1)</f>
        <v>2</v>
      </c>
      <c r="G51" s="37" t="str">
        <f aca="false">VLOOKUP(F51+1,Data!$A$22:$D$71,4,FALSE())</f>
        <v>Settler</v>
      </c>
      <c r="H51" s="37" t="b">
        <f aca="false">AND(I50+E50*Data!$D$18+Data!$D$17&gt;=VLOOKUP(G51,Const!$A$2:$B$16,2,FALSE()),IF(G51="Settler",OR(E50&gt;2,AND(E50=2,B51=0)),TRUE()),IF(G51="Worker",OR(E50&gt;1,AND(E50=1,B51=0)),TRUE()),OR(E50&gt;=Data!$D$8,AND(E50=Data!$D$8-1,B51=0)))</f>
        <v>0</v>
      </c>
      <c r="I51" s="37" t="n">
        <f aca="false">IF(H51,0,I50+(E50*Data!$D$18+Data!$D$17)*(100-Data!$D$19)/100)</f>
        <v>16</v>
      </c>
      <c r="J51" s="37" t="n">
        <f aca="false">J50+(E50*Data!$D$14+Data!$D$13)*(100-Data!$D$15)/100</f>
        <v>116</v>
      </c>
      <c r="K51" s="45"/>
    </row>
    <row r="52" customFormat="false" ht="12.75" hidden="false" customHeight="false" outlineLevel="0" collapsed="false">
      <c r="A52" s="5" t="n">
        <v>49</v>
      </c>
      <c r="B52" s="37" t="n">
        <f aca="false">IF(D51,MOD(B51+Data!$D$7,10),MOD(B51+Data!$D$7,20))</f>
        <v>18</v>
      </c>
      <c r="C52" s="37" t="b">
        <f aca="false">OR(C51,AND(G52="Granary",H52))</f>
        <v>0</v>
      </c>
      <c r="D52" s="37" t="b">
        <f aca="false">OR(D51,AND(C52,B52&gt;=10))</f>
        <v>0</v>
      </c>
      <c r="E52" s="37" t="n">
        <f aca="false">E51+IF(B52=0,1)-IF(AND(G52="Worker",H52),1)-IF(AND(G52="Settler",H52),2)</f>
        <v>1</v>
      </c>
      <c r="F52" s="37" t="n">
        <f aca="false">F51+IF(H51,1)</f>
        <v>2</v>
      </c>
      <c r="G52" s="37" t="str">
        <f aca="false">VLOOKUP(F52+1,Data!$A$22:$D$71,4,FALSE())</f>
        <v>Settler</v>
      </c>
      <c r="H52" s="37" t="b">
        <f aca="false">AND(I51+E51*Data!$D$18+Data!$D$17&gt;=VLOOKUP(G52,Const!$A$2:$B$16,2,FALSE()),IF(G52="Settler",OR(E51&gt;2,AND(E51=2,B52=0)),TRUE()),IF(G52="Worker",OR(E51&gt;1,AND(E51=1,B52=0)),TRUE()),OR(E51&gt;=Data!$D$8,AND(E51=Data!$D$8-1,B52=0)))</f>
        <v>0</v>
      </c>
      <c r="I52" s="37" t="n">
        <f aca="false">IF(H52,0,I51+(E51*Data!$D$18+Data!$D$17)*(100-Data!$D$19)/100)</f>
        <v>18</v>
      </c>
      <c r="J52" s="37" t="n">
        <f aca="false">J51+(E51*Data!$D$14+Data!$D$13)*(100-Data!$D$15)/100</f>
        <v>118</v>
      </c>
      <c r="K52" s="45"/>
    </row>
    <row r="53" customFormat="false" ht="12.75" hidden="false" customHeight="false" outlineLevel="0" collapsed="false">
      <c r="A53" s="5" t="n">
        <v>50</v>
      </c>
      <c r="B53" s="37" t="n">
        <f aca="false">IF(D52,MOD(B52+Data!$D$7,10),MOD(B52+Data!$D$7,20))</f>
        <v>0</v>
      </c>
      <c r="C53" s="37" t="b">
        <f aca="false">OR(C52,AND(G53="Granary",H53))</f>
        <v>0</v>
      </c>
      <c r="D53" s="37" t="b">
        <f aca="false">OR(D52,AND(C53,B53&gt;=10))</f>
        <v>0</v>
      </c>
      <c r="E53" s="37" t="n">
        <f aca="false">E52+IF(B53=0,1)-IF(AND(G53="Worker",H53),1)-IF(AND(G53="Settler",H53),2)</f>
        <v>2</v>
      </c>
      <c r="F53" s="37" t="n">
        <f aca="false">F52+IF(H52,1)</f>
        <v>2</v>
      </c>
      <c r="G53" s="37" t="str">
        <f aca="false">VLOOKUP(F53+1,Data!$A$22:$D$71,4,FALSE())</f>
        <v>Settler</v>
      </c>
      <c r="H53" s="37" t="b">
        <f aca="false">AND(I52+E52*Data!$D$18+Data!$D$17&gt;=VLOOKUP(G53,Const!$A$2:$B$16,2,FALSE()),IF(G53="Settler",OR(E52&gt;2,AND(E52=2,B53=0)),TRUE()),IF(G53="Worker",OR(E52&gt;1,AND(E52=1,B53=0)),TRUE()),OR(E52&gt;=Data!$D$8,AND(E52=Data!$D$8-1,B53=0)))</f>
        <v>0</v>
      </c>
      <c r="I53" s="37" t="n">
        <f aca="false">IF(H53,0,I52+(E52*Data!$D$18+Data!$D$17)*(100-Data!$D$19)/100)</f>
        <v>20</v>
      </c>
      <c r="J53" s="37" t="n">
        <f aca="false">J52+(E52*Data!$D$14+Data!$D$13)*(100-Data!$D$15)/100</f>
        <v>120</v>
      </c>
      <c r="K53" s="45"/>
    </row>
    <row r="54" customFormat="false" ht="12.75" hidden="false" customHeight="false" outlineLevel="0" collapsed="false">
      <c r="A54" s="5" t="n">
        <v>51</v>
      </c>
      <c r="B54" s="37" t="n">
        <f aca="false">IF(D53,MOD(B53+Data!$D$7,10),MOD(B53+Data!$D$7,20))</f>
        <v>2</v>
      </c>
      <c r="C54" s="37" t="b">
        <f aca="false">OR(C53,AND(G54="Granary",H54))</f>
        <v>0</v>
      </c>
      <c r="D54" s="37" t="b">
        <f aca="false">OR(D53,AND(C54,B54&gt;=10))</f>
        <v>0</v>
      </c>
      <c r="E54" s="37" t="n">
        <f aca="false">E53+IF(B54=0,1)-IF(AND(G54="Worker",H54),1)-IF(AND(G54="Settler",H54),2)</f>
        <v>2</v>
      </c>
      <c r="F54" s="37" t="n">
        <f aca="false">F53+IF(H53,1)</f>
        <v>2</v>
      </c>
      <c r="G54" s="37" t="str">
        <f aca="false">VLOOKUP(F54+1,Data!$A$22:$D$71,4,FALSE())</f>
        <v>Settler</v>
      </c>
      <c r="H54" s="37" t="b">
        <f aca="false">AND(I53+E53*Data!$D$18+Data!$D$17&gt;=VLOOKUP(G54,Const!$A$2:$B$16,2,FALSE()),IF(G54="Settler",OR(E53&gt;2,AND(E53=2,B54=0)),TRUE()),IF(G54="Worker",OR(E53&gt;1,AND(E53=1,B54=0)),TRUE()),OR(E53&gt;=Data!$D$8,AND(E53=Data!$D$8-1,B54=0)))</f>
        <v>0</v>
      </c>
      <c r="I54" s="37" t="n">
        <f aca="false">IF(H54,0,I53+(E53*Data!$D$18+Data!$D$17)*(100-Data!$D$19)/100)</f>
        <v>23</v>
      </c>
      <c r="J54" s="37" t="n">
        <f aca="false">J53+(E53*Data!$D$14+Data!$D$13)*(100-Data!$D$15)/100</f>
        <v>123</v>
      </c>
      <c r="K54" s="45"/>
    </row>
    <row r="55" customFormat="false" ht="12.75" hidden="false" customHeight="false" outlineLevel="0" collapsed="false">
      <c r="A55" s="5" t="n">
        <v>52</v>
      </c>
      <c r="B55" s="37" t="n">
        <f aca="false">IF(D54,MOD(B54+Data!$D$7,10),MOD(B54+Data!$D$7,20))</f>
        <v>4</v>
      </c>
      <c r="C55" s="37" t="b">
        <f aca="false">OR(C54,AND(G55="Granary",H55))</f>
        <v>0</v>
      </c>
      <c r="D55" s="37" t="b">
        <f aca="false">OR(D54,AND(C55,B55&gt;=10))</f>
        <v>0</v>
      </c>
      <c r="E55" s="37" t="n">
        <f aca="false">E54+IF(B55=0,1)-IF(AND(G55="Worker",H55),1)-IF(AND(G55="Settler",H55),2)</f>
        <v>2</v>
      </c>
      <c r="F55" s="37" t="n">
        <f aca="false">F54+IF(H54,1)</f>
        <v>2</v>
      </c>
      <c r="G55" s="37" t="str">
        <f aca="false">VLOOKUP(F55+1,Data!$A$22:$D$71,4,FALSE())</f>
        <v>Settler</v>
      </c>
      <c r="H55" s="37" t="b">
        <f aca="false">AND(I54+E54*Data!$D$18+Data!$D$17&gt;=VLOOKUP(G55,Const!$A$2:$B$16,2,FALSE()),IF(G55="Settler",OR(E54&gt;2,AND(E54=2,B55=0)),TRUE()),IF(G55="Worker",OR(E54&gt;1,AND(E54=1,B55=0)),TRUE()),OR(E54&gt;=Data!$D$8,AND(E54=Data!$D$8-1,B55=0)))</f>
        <v>0</v>
      </c>
      <c r="I55" s="37" t="n">
        <f aca="false">IF(H55,0,I54+(E54*Data!$D$18+Data!$D$17)*(100-Data!$D$19)/100)</f>
        <v>26</v>
      </c>
      <c r="J55" s="37" t="n">
        <f aca="false">J54+(E54*Data!$D$14+Data!$D$13)*(100-Data!$D$15)/100</f>
        <v>126</v>
      </c>
      <c r="K55" s="45"/>
    </row>
    <row r="56" customFormat="false" ht="12.75" hidden="false" customHeight="false" outlineLevel="0" collapsed="false">
      <c r="A56" s="5" t="n">
        <v>53</v>
      </c>
      <c r="B56" s="37" t="n">
        <f aca="false">IF(D55,MOD(B55+Data!$D$7,10),MOD(B55+Data!$D$7,20))</f>
        <v>6</v>
      </c>
      <c r="C56" s="37" t="b">
        <f aca="false">OR(C55,AND(G56="Granary",H56))</f>
        <v>0</v>
      </c>
      <c r="D56" s="37" t="b">
        <f aca="false">OR(D55,AND(C56,B56&gt;=10))</f>
        <v>0</v>
      </c>
      <c r="E56" s="37" t="n">
        <f aca="false">E55+IF(B56=0,1)-IF(AND(G56="Worker",H56),1)-IF(AND(G56="Settler",H56),2)</f>
        <v>2</v>
      </c>
      <c r="F56" s="37" t="n">
        <f aca="false">F55+IF(H55,1)</f>
        <v>2</v>
      </c>
      <c r="G56" s="37" t="str">
        <f aca="false">VLOOKUP(F56+1,Data!$A$22:$D$71,4,FALSE())</f>
        <v>Settler</v>
      </c>
      <c r="H56" s="37" t="b">
        <f aca="false">AND(I55+E55*Data!$D$18+Data!$D$17&gt;=VLOOKUP(G56,Const!$A$2:$B$16,2,FALSE()),IF(G56="Settler",OR(E55&gt;2,AND(E55=2,B56=0)),TRUE()),IF(G56="Worker",OR(E55&gt;1,AND(E55=1,B56=0)),TRUE()),OR(E55&gt;=Data!$D$8,AND(E55=Data!$D$8-1,B56=0)))</f>
        <v>0</v>
      </c>
      <c r="I56" s="37" t="n">
        <f aca="false">IF(H56,0,I55+(E55*Data!$D$18+Data!$D$17)*(100-Data!$D$19)/100)</f>
        <v>29</v>
      </c>
      <c r="J56" s="37" t="n">
        <f aca="false">J55+(E55*Data!$D$14+Data!$D$13)*(100-Data!$D$15)/100</f>
        <v>129</v>
      </c>
      <c r="K56" s="45"/>
    </row>
    <row r="57" customFormat="false" ht="12.75" hidden="false" customHeight="false" outlineLevel="0" collapsed="false">
      <c r="A57" s="5" t="n">
        <v>54</v>
      </c>
      <c r="B57" s="37" t="n">
        <f aca="false">IF(D56,MOD(B56+Data!$D$7,10),MOD(B56+Data!$D$7,20))</f>
        <v>8</v>
      </c>
      <c r="C57" s="37" t="b">
        <f aca="false">OR(C56,AND(G57="Granary",H57))</f>
        <v>0</v>
      </c>
      <c r="D57" s="37" t="b">
        <f aca="false">OR(D56,AND(C57,B57&gt;=10))</f>
        <v>0</v>
      </c>
      <c r="E57" s="37" t="n">
        <f aca="false">E56+IF(B57=0,1)-IF(AND(G57="Worker",H57),1)-IF(AND(G57="Settler",H57),2)</f>
        <v>2</v>
      </c>
      <c r="F57" s="37" t="n">
        <f aca="false">F56+IF(H56,1)</f>
        <v>2</v>
      </c>
      <c r="G57" s="37" t="str">
        <f aca="false">VLOOKUP(F57+1,Data!$A$22:$D$71,4,FALSE())</f>
        <v>Settler</v>
      </c>
      <c r="H57" s="37" t="b">
        <f aca="false">AND(I56+E56*Data!$D$18+Data!$D$17&gt;=VLOOKUP(G57,Const!$A$2:$B$16,2,FALSE()),IF(G57="Settler",OR(E56&gt;2,AND(E56=2,B57=0)),TRUE()),IF(G57="Worker",OR(E56&gt;1,AND(E56=1,B57=0)),TRUE()),OR(E56&gt;=Data!$D$8,AND(E56=Data!$D$8-1,B57=0)))</f>
        <v>0</v>
      </c>
      <c r="I57" s="37" t="n">
        <f aca="false">IF(H57,0,I56+(E56*Data!$D$18+Data!$D$17)*(100-Data!$D$19)/100)</f>
        <v>32</v>
      </c>
      <c r="J57" s="37" t="n">
        <f aca="false">J56+(E56*Data!$D$14+Data!$D$13)*(100-Data!$D$15)/100</f>
        <v>132</v>
      </c>
      <c r="K57" s="45"/>
    </row>
    <row r="58" customFormat="false" ht="12.75" hidden="false" customHeight="false" outlineLevel="0" collapsed="false">
      <c r="A58" s="5" t="n">
        <v>55</v>
      </c>
      <c r="B58" s="37" t="n">
        <f aca="false">IF(D57,MOD(B57+Data!$D$7,10),MOD(B57+Data!$D$7,20))</f>
        <v>10</v>
      </c>
      <c r="C58" s="37" t="b">
        <f aca="false">OR(C57,AND(G58="Granary",H58))</f>
        <v>0</v>
      </c>
      <c r="D58" s="37" t="b">
        <f aca="false">OR(D57,AND(C58,B58&gt;=10))</f>
        <v>0</v>
      </c>
      <c r="E58" s="37" t="n">
        <f aca="false">E57+IF(B58=0,1)-IF(AND(G58="Worker",H58),1)-IF(AND(G58="Settler",H58),2)</f>
        <v>2</v>
      </c>
      <c r="F58" s="37" t="n">
        <f aca="false">F57+IF(H57,1)</f>
        <v>2</v>
      </c>
      <c r="G58" s="37" t="str">
        <f aca="false">VLOOKUP(F58+1,Data!$A$22:$D$71,4,FALSE())</f>
        <v>Settler</v>
      </c>
      <c r="H58" s="37" t="b">
        <f aca="false">AND(I57+E57*Data!$D$18+Data!$D$17&gt;=VLOOKUP(G58,Const!$A$2:$B$16,2,FALSE()),IF(G58="Settler",OR(E57&gt;2,AND(E57=2,B58=0)),TRUE()),IF(G58="Worker",OR(E57&gt;1,AND(E57=1,B58=0)),TRUE()),OR(E57&gt;=Data!$D$8,AND(E57=Data!$D$8-1,B58=0)))</f>
        <v>0</v>
      </c>
      <c r="I58" s="37" t="n">
        <f aca="false">IF(H58,0,I57+(E57*Data!$D$18+Data!$D$17)*(100-Data!$D$19)/100)</f>
        <v>35</v>
      </c>
      <c r="J58" s="37" t="n">
        <f aca="false">J57+(E57*Data!$D$14+Data!$D$13)*(100-Data!$D$15)/100</f>
        <v>135</v>
      </c>
      <c r="K58" s="45"/>
    </row>
    <row r="59" customFormat="false" ht="12.75" hidden="false" customHeight="false" outlineLevel="0" collapsed="false">
      <c r="A59" s="5" t="n">
        <v>56</v>
      </c>
      <c r="B59" s="37" t="n">
        <f aca="false">IF(D58,MOD(B58+Data!$D$7,10),MOD(B58+Data!$D$7,20))</f>
        <v>12</v>
      </c>
      <c r="C59" s="37" t="b">
        <f aca="false">OR(C58,AND(G59="Granary",H59))</f>
        <v>0</v>
      </c>
      <c r="D59" s="37" t="b">
        <f aca="false">OR(D58,AND(C59,B59&gt;=10))</f>
        <v>0</v>
      </c>
      <c r="E59" s="37" t="n">
        <f aca="false">E58+IF(B59=0,1)-IF(AND(G59="Worker",H59),1)-IF(AND(G59="Settler",H59),2)</f>
        <v>2</v>
      </c>
      <c r="F59" s="37" t="n">
        <f aca="false">F58+IF(H58,1)</f>
        <v>2</v>
      </c>
      <c r="G59" s="37" t="str">
        <f aca="false">VLOOKUP(F59+1,Data!$A$22:$D$71,4,FALSE())</f>
        <v>Settler</v>
      </c>
      <c r="H59" s="37" t="b">
        <f aca="false">AND(I58+E58*Data!$D$18+Data!$D$17&gt;=VLOOKUP(G59,Const!$A$2:$B$16,2,FALSE()),IF(G59="Settler",OR(E58&gt;2,AND(E58=2,B59=0)),TRUE()),IF(G59="Worker",OR(E58&gt;1,AND(E58=1,B59=0)),TRUE()),OR(E58&gt;=Data!$D$8,AND(E58=Data!$D$8-1,B59=0)))</f>
        <v>0</v>
      </c>
      <c r="I59" s="37" t="n">
        <f aca="false">IF(H59,0,I58+(E58*Data!$D$18+Data!$D$17)*(100-Data!$D$19)/100)</f>
        <v>38</v>
      </c>
      <c r="J59" s="37" t="n">
        <f aca="false">J58+(E58*Data!$D$14+Data!$D$13)*(100-Data!$D$15)/100</f>
        <v>138</v>
      </c>
      <c r="K59" s="45"/>
    </row>
    <row r="60" customFormat="false" ht="12.75" hidden="false" customHeight="false" outlineLevel="0" collapsed="false">
      <c r="A60" s="5" t="n">
        <v>57</v>
      </c>
      <c r="B60" s="37" t="n">
        <f aca="false">IF(D59,MOD(B59+Data!$D$7,10),MOD(B59+Data!$D$7,20))</f>
        <v>14</v>
      </c>
      <c r="C60" s="37" t="b">
        <f aca="false">OR(C59,AND(G60="Granary",H60))</f>
        <v>0</v>
      </c>
      <c r="D60" s="37" t="b">
        <f aca="false">OR(D59,AND(C60,B60&gt;=10))</f>
        <v>0</v>
      </c>
      <c r="E60" s="37" t="n">
        <f aca="false">E59+IF(B60=0,1)-IF(AND(G60="Worker",H60),1)-IF(AND(G60="Settler",H60),2)</f>
        <v>2</v>
      </c>
      <c r="F60" s="37" t="n">
        <f aca="false">F59+IF(H59,1)</f>
        <v>2</v>
      </c>
      <c r="G60" s="37" t="str">
        <f aca="false">VLOOKUP(F60+1,Data!$A$22:$D$71,4,FALSE())</f>
        <v>Settler</v>
      </c>
      <c r="H60" s="37" t="b">
        <f aca="false">AND(I59+E59*Data!$D$18+Data!$D$17&gt;=VLOOKUP(G60,Const!$A$2:$B$16,2,FALSE()),IF(G60="Settler",OR(E59&gt;2,AND(E59=2,B60=0)),TRUE()),IF(G60="Worker",OR(E59&gt;1,AND(E59=1,B60=0)),TRUE()),OR(E59&gt;=Data!$D$8,AND(E59=Data!$D$8-1,B60=0)))</f>
        <v>0</v>
      </c>
      <c r="I60" s="37" t="n">
        <f aca="false">IF(H60,0,I59+(E59*Data!$D$18+Data!$D$17)*(100-Data!$D$19)/100)</f>
        <v>41</v>
      </c>
      <c r="J60" s="37" t="n">
        <f aca="false">J59+(E59*Data!$D$14+Data!$D$13)*(100-Data!$D$15)/100</f>
        <v>141</v>
      </c>
      <c r="K60" s="45"/>
    </row>
    <row r="61" customFormat="false" ht="12.75" hidden="false" customHeight="false" outlineLevel="0" collapsed="false">
      <c r="A61" s="5" t="n">
        <v>58</v>
      </c>
      <c r="B61" s="37" t="n">
        <f aca="false">IF(D60,MOD(B60+Data!$D$7,10),MOD(B60+Data!$D$7,20))</f>
        <v>16</v>
      </c>
      <c r="C61" s="37" t="b">
        <f aca="false">OR(C60,AND(G61="Granary",H61))</f>
        <v>0</v>
      </c>
      <c r="D61" s="37" t="b">
        <f aca="false">OR(D60,AND(C61,B61&gt;=10))</f>
        <v>0</v>
      </c>
      <c r="E61" s="37" t="n">
        <f aca="false">E60+IF(B61=0,1)-IF(AND(G61="Worker",H61),1)-IF(AND(G61="Settler",H61),2)</f>
        <v>2</v>
      </c>
      <c r="F61" s="37" t="n">
        <f aca="false">F60+IF(H60,1)</f>
        <v>2</v>
      </c>
      <c r="G61" s="37" t="str">
        <f aca="false">VLOOKUP(F61+1,Data!$A$22:$D$71,4,FALSE())</f>
        <v>Settler</v>
      </c>
      <c r="H61" s="37" t="b">
        <f aca="false">AND(I60+E60*Data!$D$18+Data!$D$17&gt;=VLOOKUP(G61,Const!$A$2:$B$16,2,FALSE()),IF(G61="Settler",OR(E60&gt;2,AND(E60=2,B61=0)),TRUE()),IF(G61="Worker",OR(E60&gt;1,AND(E60=1,B61=0)),TRUE()),OR(E60&gt;=Data!$D$8,AND(E60=Data!$D$8-1,B61=0)))</f>
        <v>0</v>
      </c>
      <c r="I61" s="37" t="n">
        <f aca="false">IF(H61,0,I60+(E60*Data!$D$18+Data!$D$17)*(100-Data!$D$19)/100)</f>
        <v>44</v>
      </c>
      <c r="J61" s="37" t="n">
        <f aca="false">J60+(E60*Data!$D$14+Data!$D$13)*(100-Data!$D$15)/100</f>
        <v>144</v>
      </c>
      <c r="K61" s="45"/>
    </row>
    <row r="62" customFormat="false" ht="12.75" hidden="false" customHeight="false" outlineLevel="0" collapsed="false">
      <c r="A62" s="5" t="n">
        <v>59</v>
      </c>
      <c r="B62" s="37" t="n">
        <f aca="false">IF(D61,MOD(B61+Data!$D$7,10),MOD(B61+Data!$D$7,20))</f>
        <v>18</v>
      </c>
      <c r="C62" s="37" t="b">
        <f aca="false">OR(C61,AND(G62="Granary",H62))</f>
        <v>0</v>
      </c>
      <c r="D62" s="37" t="b">
        <f aca="false">OR(D61,AND(C62,B62&gt;=10))</f>
        <v>0</v>
      </c>
      <c r="E62" s="37" t="n">
        <f aca="false">E61+IF(B62=0,1)-IF(AND(G62="Worker",H62),1)-IF(AND(G62="Settler",H62),2)</f>
        <v>2</v>
      </c>
      <c r="F62" s="37" t="n">
        <f aca="false">F61+IF(H61,1)</f>
        <v>2</v>
      </c>
      <c r="G62" s="37" t="str">
        <f aca="false">VLOOKUP(F62+1,Data!$A$22:$D$71,4,FALSE())</f>
        <v>Settler</v>
      </c>
      <c r="H62" s="37" t="b">
        <f aca="false">AND(I61+E61*Data!$D$18+Data!$D$17&gt;=VLOOKUP(G62,Const!$A$2:$B$16,2,FALSE()),IF(G62="Settler",OR(E61&gt;2,AND(E61=2,B62=0)),TRUE()),IF(G62="Worker",OR(E61&gt;1,AND(E61=1,B62=0)),TRUE()),OR(E61&gt;=Data!$D$8,AND(E61=Data!$D$8-1,B62=0)))</f>
        <v>0</v>
      </c>
      <c r="I62" s="37" t="n">
        <f aca="false">IF(H62,0,I61+(E61*Data!$D$18+Data!$D$17)*(100-Data!$D$19)/100)</f>
        <v>47</v>
      </c>
      <c r="J62" s="37" t="n">
        <f aca="false">J61+(E61*Data!$D$14+Data!$D$13)*(100-Data!$D$15)/100</f>
        <v>147</v>
      </c>
      <c r="K62" s="45"/>
    </row>
    <row r="63" customFormat="false" ht="12.75" hidden="false" customHeight="false" outlineLevel="0" collapsed="false">
      <c r="A63" s="5" t="n">
        <v>60</v>
      </c>
      <c r="B63" s="37" t="n">
        <f aca="false">IF(D62,MOD(B62+Data!$D$7,10),MOD(B62+Data!$D$7,20))</f>
        <v>0</v>
      </c>
      <c r="C63" s="37" t="b">
        <f aca="false">OR(C62,AND(G63="Granary",H63))</f>
        <v>0</v>
      </c>
      <c r="D63" s="37" t="b">
        <f aca="false">OR(D62,AND(C63,B63&gt;=10))</f>
        <v>0</v>
      </c>
      <c r="E63" s="37" t="n">
        <f aca="false">E62+IF(B63=0,1)-IF(AND(G63="Worker",H63),1)-IF(AND(G63="Settler",H63),2)</f>
        <v>1</v>
      </c>
      <c r="F63" s="37" t="n">
        <f aca="false">F62+IF(H62,1)</f>
        <v>2</v>
      </c>
      <c r="G63" s="37" t="str">
        <f aca="false">VLOOKUP(F63+1,Data!$A$22:$D$71,4,FALSE())</f>
        <v>Settler</v>
      </c>
      <c r="H63" s="37" t="b">
        <f aca="false">AND(I62+E62*Data!$D$18+Data!$D$17&gt;=VLOOKUP(G63,Const!$A$2:$B$16,2,FALSE()),IF(G63="Settler",OR(E62&gt;2,AND(E62=2,B63=0)),TRUE()),IF(G63="Worker",OR(E62&gt;1,AND(E62=1,B63=0)),TRUE()),OR(E62&gt;=Data!$D$8,AND(E62=Data!$D$8-1,B63=0)))</f>
        <v>1</v>
      </c>
      <c r="I63" s="37" t="n">
        <f aca="false">IF(H63,0,I62+(E62*Data!$D$18+Data!$D$17)*(100-Data!$D$19)/100)</f>
        <v>0</v>
      </c>
      <c r="J63" s="37" t="n">
        <f aca="false">J62+(E62*Data!$D$14+Data!$D$13)*(100-Data!$D$15)/100</f>
        <v>150</v>
      </c>
      <c r="K63" s="45"/>
    </row>
    <row r="64" customFormat="false" ht="12.75" hidden="false" customHeight="false" outlineLevel="0" collapsed="false">
      <c r="A64" s="5" t="n">
        <v>61</v>
      </c>
      <c r="B64" s="37" t="n">
        <f aca="false">IF(D63,MOD(B63+Data!$D$7,10),MOD(B63+Data!$D$7,20))</f>
        <v>2</v>
      </c>
      <c r="C64" s="37" t="b">
        <f aca="false">OR(C63,AND(G64="Granary",H64))</f>
        <v>0</v>
      </c>
      <c r="D64" s="37" t="b">
        <f aca="false">OR(D63,AND(C64,B64&gt;=10))</f>
        <v>0</v>
      </c>
      <c r="E64" s="37" t="n">
        <f aca="false">E63+IF(B64=0,1)-IF(AND(G64="Worker",H64),1)-IF(AND(G64="Settler",H64),2)</f>
        <v>1</v>
      </c>
      <c r="F64" s="37" t="n">
        <f aca="false">F63+IF(H63,1)</f>
        <v>3</v>
      </c>
      <c r="G64" s="37" t="str">
        <f aca="false">VLOOKUP(F64+1,Data!$A$22:$D$71,4,FALSE())</f>
        <v>Settler</v>
      </c>
      <c r="H64" s="37" t="b">
        <f aca="false">AND(I63+E63*Data!$D$18+Data!$D$17&gt;=VLOOKUP(G64,Const!$A$2:$B$16,2,FALSE()),IF(G64="Settler",OR(E63&gt;2,AND(E63=2,B64=0)),TRUE()),IF(G64="Worker",OR(E63&gt;1,AND(E63=1,B64=0)),TRUE()),OR(E63&gt;=Data!$D$8,AND(E63=Data!$D$8-1,B64=0)))</f>
        <v>0</v>
      </c>
      <c r="I64" s="37" t="n">
        <f aca="false">IF(H64,0,I63+(E63*Data!$D$18+Data!$D$17)*(100-Data!$D$19)/100)</f>
        <v>2</v>
      </c>
      <c r="J64" s="37" t="n">
        <f aca="false">J63+(E63*Data!$D$14+Data!$D$13)*(100-Data!$D$15)/100</f>
        <v>152</v>
      </c>
      <c r="K64" s="45"/>
    </row>
    <row r="65" customFormat="false" ht="12.75" hidden="false" customHeight="false" outlineLevel="0" collapsed="false">
      <c r="A65" s="5" t="n">
        <v>62</v>
      </c>
      <c r="B65" s="37" t="n">
        <f aca="false">IF(D64,MOD(B64+Data!$D$7,10),MOD(B64+Data!$D$7,20))</f>
        <v>4</v>
      </c>
      <c r="C65" s="37" t="b">
        <f aca="false">OR(C64,AND(G65="Granary",H65))</f>
        <v>0</v>
      </c>
      <c r="D65" s="37" t="b">
        <f aca="false">OR(D64,AND(C65,B65&gt;=10))</f>
        <v>0</v>
      </c>
      <c r="E65" s="37" t="n">
        <f aca="false">E64+IF(B65=0,1)-IF(AND(G65="Worker",H65),1)-IF(AND(G65="Settler",H65),2)</f>
        <v>1</v>
      </c>
      <c r="F65" s="37" t="n">
        <f aca="false">F64+IF(H64,1)</f>
        <v>3</v>
      </c>
      <c r="G65" s="37" t="str">
        <f aca="false">VLOOKUP(F65+1,Data!$A$22:$D$71,4,FALSE())</f>
        <v>Settler</v>
      </c>
      <c r="H65" s="37" t="b">
        <f aca="false">AND(I64+E64*Data!$D$18+Data!$D$17&gt;=VLOOKUP(G65,Const!$A$2:$B$16,2,FALSE()),IF(G65="Settler",OR(E64&gt;2,AND(E64=2,B65=0)),TRUE()),IF(G65="Worker",OR(E64&gt;1,AND(E64=1,B65=0)),TRUE()),OR(E64&gt;=Data!$D$8,AND(E64=Data!$D$8-1,B65=0)))</f>
        <v>0</v>
      </c>
      <c r="I65" s="37" t="n">
        <f aca="false">IF(H65,0,I64+(E64*Data!$D$18+Data!$D$17)*(100-Data!$D$19)/100)</f>
        <v>4</v>
      </c>
      <c r="J65" s="37" t="n">
        <f aca="false">J64+(E64*Data!$D$14+Data!$D$13)*(100-Data!$D$15)/100</f>
        <v>154</v>
      </c>
      <c r="K65" s="45"/>
    </row>
    <row r="66" customFormat="false" ht="12.75" hidden="false" customHeight="false" outlineLevel="0" collapsed="false">
      <c r="A66" s="5" t="n">
        <v>63</v>
      </c>
      <c r="B66" s="37" t="n">
        <f aca="false">IF(D65,MOD(B65+Data!$D$7,10),MOD(B65+Data!$D$7,20))</f>
        <v>6</v>
      </c>
      <c r="C66" s="37" t="b">
        <f aca="false">OR(C65,AND(G66="Granary",H66))</f>
        <v>0</v>
      </c>
      <c r="D66" s="37" t="b">
        <f aca="false">OR(D65,AND(C66,B66&gt;=10))</f>
        <v>0</v>
      </c>
      <c r="E66" s="37" t="n">
        <f aca="false">E65+IF(B66=0,1)-IF(AND(G66="Worker",H66),1)-IF(AND(G66="Settler",H66),2)</f>
        <v>1</v>
      </c>
      <c r="F66" s="37" t="n">
        <f aca="false">F65+IF(H65,1)</f>
        <v>3</v>
      </c>
      <c r="G66" s="37" t="str">
        <f aca="false">VLOOKUP(F66+1,Data!$A$22:$D$71,4,FALSE())</f>
        <v>Settler</v>
      </c>
      <c r="H66" s="37" t="b">
        <f aca="false">AND(I65+E65*Data!$D$18+Data!$D$17&gt;=VLOOKUP(G66,Const!$A$2:$B$16,2,FALSE()),IF(G66="Settler",OR(E65&gt;2,AND(E65=2,B66=0)),TRUE()),IF(G66="Worker",OR(E65&gt;1,AND(E65=1,B66=0)),TRUE()),OR(E65&gt;=Data!$D$8,AND(E65=Data!$D$8-1,B66=0)))</f>
        <v>0</v>
      </c>
      <c r="I66" s="37" t="n">
        <f aca="false">IF(H66,0,I65+(E65*Data!$D$18+Data!$D$17)*(100-Data!$D$19)/100)</f>
        <v>6</v>
      </c>
      <c r="J66" s="37" t="n">
        <f aca="false">J65+(E65*Data!$D$14+Data!$D$13)*(100-Data!$D$15)/100</f>
        <v>156</v>
      </c>
      <c r="K66" s="45"/>
    </row>
    <row r="67" customFormat="false" ht="12.75" hidden="false" customHeight="false" outlineLevel="0" collapsed="false">
      <c r="A67" s="5" t="n">
        <v>64</v>
      </c>
      <c r="B67" s="37" t="n">
        <f aca="false">IF(D66,MOD(B66+Data!$D$7,10),MOD(B66+Data!$D$7,20))</f>
        <v>8</v>
      </c>
      <c r="C67" s="37" t="b">
        <f aca="false">OR(C66,AND(G67="Granary",H67))</f>
        <v>0</v>
      </c>
      <c r="D67" s="37" t="b">
        <f aca="false">OR(D66,AND(C67,B67&gt;=10))</f>
        <v>0</v>
      </c>
      <c r="E67" s="37" t="n">
        <f aca="false">E66+IF(B67=0,1)-IF(AND(G67="Worker",H67),1)-IF(AND(G67="Settler",H67),2)</f>
        <v>1</v>
      </c>
      <c r="F67" s="37" t="n">
        <f aca="false">F66+IF(H66,1)</f>
        <v>3</v>
      </c>
      <c r="G67" s="37" t="str">
        <f aca="false">VLOOKUP(F67+1,Data!$A$22:$D$71,4,FALSE())</f>
        <v>Settler</v>
      </c>
      <c r="H67" s="37" t="b">
        <f aca="false">AND(I66+E66*Data!$D$18+Data!$D$17&gt;=VLOOKUP(G67,Const!$A$2:$B$16,2,FALSE()),IF(G67="Settler",OR(E66&gt;2,AND(E66=2,B67=0)),TRUE()),IF(G67="Worker",OR(E66&gt;1,AND(E66=1,B67=0)),TRUE()),OR(E66&gt;=Data!$D$8,AND(E66=Data!$D$8-1,B67=0)))</f>
        <v>0</v>
      </c>
      <c r="I67" s="37" t="n">
        <f aca="false">IF(H67,0,I66+(E66*Data!$D$18+Data!$D$17)*(100-Data!$D$19)/100)</f>
        <v>8</v>
      </c>
      <c r="J67" s="37" t="n">
        <f aca="false">J66+(E66*Data!$D$14+Data!$D$13)*(100-Data!$D$15)/100</f>
        <v>158</v>
      </c>
      <c r="K67" s="45"/>
    </row>
    <row r="68" customFormat="false" ht="12.75" hidden="false" customHeight="false" outlineLevel="0" collapsed="false">
      <c r="A68" s="5" t="n">
        <v>65</v>
      </c>
      <c r="B68" s="37" t="n">
        <f aca="false">IF(D67,MOD(B67+Data!$D$7,10),MOD(B67+Data!$D$7,20))</f>
        <v>10</v>
      </c>
      <c r="C68" s="37" t="b">
        <f aca="false">OR(C67,AND(G68="Granary",H68))</f>
        <v>0</v>
      </c>
      <c r="D68" s="37" t="b">
        <f aca="false">OR(D67,AND(C68,B68&gt;=10))</f>
        <v>0</v>
      </c>
      <c r="E68" s="37" t="n">
        <f aca="false">E67+IF(B68=0,1)-IF(AND(G68="Worker",H68),1)-IF(AND(G68="Settler",H68),2)</f>
        <v>1</v>
      </c>
      <c r="F68" s="37" t="n">
        <f aca="false">F67+IF(H67,1)</f>
        <v>3</v>
      </c>
      <c r="G68" s="37" t="str">
        <f aca="false">VLOOKUP(F68+1,Data!$A$22:$D$71,4,FALSE())</f>
        <v>Settler</v>
      </c>
      <c r="H68" s="37" t="b">
        <f aca="false">AND(I67+E67*Data!$D$18+Data!$D$17&gt;=VLOOKUP(G68,Const!$A$2:$B$16,2,FALSE()),IF(G68="Settler",OR(E67&gt;2,AND(E67=2,B68=0)),TRUE()),IF(G68="Worker",OR(E67&gt;1,AND(E67=1,B68=0)),TRUE()),OR(E67&gt;=Data!$D$8,AND(E67=Data!$D$8-1,B68=0)))</f>
        <v>0</v>
      </c>
      <c r="I68" s="37" t="n">
        <f aca="false">IF(H68,0,I67+(E67*Data!$D$18+Data!$D$17)*(100-Data!$D$19)/100)</f>
        <v>10</v>
      </c>
      <c r="J68" s="37" t="n">
        <f aca="false">J67+(E67*Data!$D$14+Data!$D$13)*(100-Data!$D$15)/100</f>
        <v>160</v>
      </c>
      <c r="K68" s="45"/>
    </row>
    <row r="69" customFormat="false" ht="12.75" hidden="false" customHeight="false" outlineLevel="0" collapsed="false">
      <c r="A69" s="5" t="n">
        <v>66</v>
      </c>
      <c r="B69" s="37" t="n">
        <f aca="false">IF(D68,MOD(B68+Data!$D$7,10),MOD(B68+Data!$D$7,20))</f>
        <v>12</v>
      </c>
      <c r="C69" s="37" t="b">
        <f aca="false">OR(C68,AND(G69="Granary",H69))</f>
        <v>0</v>
      </c>
      <c r="D69" s="37" t="b">
        <f aca="false">OR(D68,AND(C69,B69&gt;=10))</f>
        <v>0</v>
      </c>
      <c r="E69" s="37" t="n">
        <f aca="false">E68+IF(B69=0,1)-IF(AND(G69="Worker",H69),1)-IF(AND(G69="Settler",H69),2)</f>
        <v>1</v>
      </c>
      <c r="F69" s="37" t="n">
        <f aca="false">F68+IF(H68,1)</f>
        <v>3</v>
      </c>
      <c r="G69" s="37" t="str">
        <f aca="false">VLOOKUP(F69+1,Data!$A$22:$D$71,4,FALSE())</f>
        <v>Settler</v>
      </c>
      <c r="H69" s="37" t="b">
        <f aca="false">AND(I68+E68*Data!$D$18+Data!$D$17&gt;=VLOOKUP(G69,Const!$A$2:$B$16,2,FALSE()),IF(G69="Settler",OR(E68&gt;2,AND(E68=2,B69=0)),TRUE()),IF(G69="Worker",OR(E68&gt;1,AND(E68=1,B69=0)),TRUE()),OR(E68&gt;=Data!$D$8,AND(E68=Data!$D$8-1,B69=0)))</f>
        <v>0</v>
      </c>
      <c r="I69" s="37" t="n">
        <f aca="false">IF(H69,0,I68+(E68*Data!$D$18+Data!$D$17)*(100-Data!$D$19)/100)</f>
        <v>12</v>
      </c>
      <c r="J69" s="37" t="n">
        <f aca="false">J68+(E68*Data!$D$14+Data!$D$13)*(100-Data!$D$15)/100</f>
        <v>162</v>
      </c>
      <c r="K69" s="45"/>
    </row>
    <row r="70" customFormat="false" ht="12.75" hidden="false" customHeight="false" outlineLevel="0" collapsed="false">
      <c r="A70" s="5" t="n">
        <v>67</v>
      </c>
      <c r="B70" s="37" t="n">
        <f aca="false">IF(D69,MOD(B69+Data!$D$7,10),MOD(B69+Data!$D$7,20))</f>
        <v>14</v>
      </c>
      <c r="C70" s="37" t="b">
        <f aca="false">OR(C69,AND(G70="Granary",H70))</f>
        <v>0</v>
      </c>
      <c r="D70" s="37" t="b">
        <f aca="false">OR(D69,AND(C70,B70&gt;=10))</f>
        <v>0</v>
      </c>
      <c r="E70" s="37" t="n">
        <f aca="false">E69+IF(B70=0,1)-IF(AND(G70="Worker",H70),1)-IF(AND(G70="Settler",H70),2)</f>
        <v>1</v>
      </c>
      <c r="F70" s="37" t="n">
        <f aca="false">F69+IF(H69,1)</f>
        <v>3</v>
      </c>
      <c r="G70" s="37" t="str">
        <f aca="false">VLOOKUP(F70+1,Data!$A$22:$D$71,4,FALSE())</f>
        <v>Settler</v>
      </c>
      <c r="H70" s="37" t="b">
        <f aca="false">AND(I69+E69*Data!$D$18+Data!$D$17&gt;=VLOOKUP(G70,Const!$A$2:$B$16,2,FALSE()),IF(G70="Settler",OR(E69&gt;2,AND(E69=2,B70=0)),TRUE()),IF(G70="Worker",OR(E69&gt;1,AND(E69=1,B70=0)),TRUE()),OR(E69&gt;=Data!$D$8,AND(E69=Data!$D$8-1,B70=0)))</f>
        <v>0</v>
      </c>
      <c r="I70" s="37" t="n">
        <f aca="false">IF(H70,0,I69+(E69*Data!$D$18+Data!$D$17)*(100-Data!$D$19)/100)</f>
        <v>14</v>
      </c>
      <c r="J70" s="37" t="n">
        <f aca="false">J69+(E69*Data!$D$14+Data!$D$13)*(100-Data!$D$15)/100</f>
        <v>164</v>
      </c>
      <c r="K70" s="45"/>
    </row>
    <row r="71" customFormat="false" ht="12.75" hidden="false" customHeight="false" outlineLevel="0" collapsed="false">
      <c r="A71" s="5" t="n">
        <v>68</v>
      </c>
      <c r="B71" s="37" t="n">
        <f aca="false">IF(D70,MOD(B70+Data!$D$7,10),MOD(B70+Data!$D$7,20))</f>
        <v>16</v>
      </c>
      <c r="C71" s="37" t="b">
        <f aca="false">OR(C70,AND(G71="Granary",H71))</f>
        <v>0</v>
      </c>
      <c r="D71" s="37" t="b">
        <f aca="false">OR(D70,AND(C71,B71&gt;=10))</f>
        <v>0</v>
      </c>
      <c r="E71" s="37" t="n">
        <f aca="false">E70+IF(B71=0,1)-IF(AND(G71="Worker",H71),1)-IF(AND(G71="Settler",H71),2)</f>
        <v>1</v>
      </c>
      <c r="F71" s="37" t="n">
        <f aca="false">F70+IF(H70,1)</f>
        <v>3</v>
      </c>
      <c r="G71" s="37" t="str">
        <f aca="false">VLOOKUP(F71+1,Data!$A$22:$D$71,4,FALSE())</f>
        <v>Settler</v>
      </c>
      <c r="H71" s="37" t="b">
        <f aca="false">AND(I70+E70*Data!$D$18+Data!$D$17&gt;=VLOOKUP(G71,Const!$A$2:$B$16,2,FALSE()),IF(G71="Settler",OR(E70&gt;2,AND(E70=2,B71=0)),TRUE()),IF(G71="Worker",OR(E70&gt;1,AND(E70=1,B71=0)),TRUE()),OR(E70&gt;=Data!$D$8,AND(E70=Data!$D$8-1,B71=0)))</f>
        <v>0</v>
      </c>
      <c r="I71" s="37" t="n">
        <f aca="false">IF(H71,0,I70+(E70*Data!$D$18+Data!$D$17)*(100-Data!$D$19)/100)</f>
        <v>16</v>
      </c>
      <c r="J71" s="37" t="n">
        <f aca="false">J70+(E70*Data!$D$14+Data!$D$13)*(100-Data!$D$15)/100</f>
        <v>166</v>
      </c>
      <c r="K71" s="45"/>
    </row>
    <row r="72" customFormat="false" ht="12.75" hidden="false" customHeight="false" outlineLevel="0" collapsed="false">
      <c r="A72" s="5" t="n">
        <v>69</v>
      </c>
      <c r="B72" s="37" t="n">
        <f aca="false">IF(D71,MOD(B71+Data!$D$7,10),MOD(B71+Data!$D$7,20))</f>
        <v>18</v>
      </c>
      <c r="C72" s="37" t="b">
        <f aca="false">OR(C71,AND(G72="Granary",H72))</f>
        <v>0</v>
      </c>
      <c r="D72" s="37" t="b">
        <f aca="false">OR(D71,AND(C72,B72&gt;=10))</f>
        <v>0</v>
      </c>
      <c r="E72" s="37" t="n">
        <f aca="false">E71+IF(B72=0,1)-IF(AND(G72="Worker",H72),1)-IF(AND(G72="Settler",H72),2)</f>
        <v>1</v>
      </c>
      <c r="F72" s="37" t="n">
        <f aca="false">F71+IF(H71,1)</f>
        <v>3</v>
      </c>
      <c r="G72" s="37" t="str">
        <f aca="false">VLOOKUP(F72+1,Data!$A$22:$D$71,4,FALSE())</f>
        <v>Settler</v>
      </c>
      <c r="H72" s="37" t="b">
        <f aca="false">AND(I71+E71*Data!$D$18+Data!$D$17&gt;=VLOOKUP(G72,Const!$A$2:$B$16,2,FALSE()),IF(G72="Settler",OR(E71&gt;2,AND(E71=2,B72=0)),TRUE()),IF(G72="Worker",OR(E71&gt;1,AND(E71=1,B72=0)),TRUE()),OR(E71&gt;=Data!$D$8,AND(E71=Data!$D$8-1,B72=0)))</f>
        <v>0</v>
      </c>
      <c r="I72" s="37" t="n">
        <f aca="false">IF(H72,0,I71+(E71*Data!$D$18+Data!$D$17)*(100-Data!$D$19)/100)</f>
        <v>18</v>
      </c>
      <c r="J72" s="37" t="n">
        <f aca="false">J71+(E71*Data!$D$14+Data!$D$13)*(100-Data!$D$15)/100</f>
        <v>168</v>
      </c>
      <c r="K72" s="45"/>
    </row>
    <row r="73" customFormat="false" ht="12.75" hidden="false" customHeight="false" outlineLevel="0" collapsed="false">
      <c r="A73" s="5" t="n">
        <v>70</v>
      </c>
      <c r="B73" s="37" t="n">
        <f aca="false">IF(D72,MOD(B72+Data!$D$7,10),MOD(B72+Data!$D$7,20))</f>
        <v>0</v>
      </c>
      <c r="C73" s="37" t="b">
        <f aca="false">OR(C72,AND(G73="Granary",H73))</f>
        <v>0</v>
      </c>
      <c r="D73" s="37" t="b">
        <f aca="false">OR(D72,AND(C73,B73&gt;=10))</f>
        <v>0</v>
      </c>
      <c r="E73" s="37" t="n">
        <f aca="false">E72+IF(B73=0,1)-IF(AND(G73="Worker",H73),1)-IF(AND(G73="Settler",H73),2)</f>
        <v>2</v>
      </c>
      <c r="F73" s="37" t="n">
        <f aca="false">F72+IF(H72,1)</f>
        <v>3</v>
      </c>
      <c r="G73" s="37" t="str">
        <f aca="false">VLOOKUP(F73+1,Data!$A$22:$D$71,4,FALSE())</f>
        <v>Settler</v>
      </c>
      <c r="H73" s="37" t="b">
        <f aca="false">AND(I72+E72*Data!$D$18+Data!$D$17&gt;=VLOOKUP(G73,Const!$A$2:$B$16,2,FALSE()),IF(G73="Settler",OR(E72&gt;2,AND(E72=2,B73=0)),TRUE()),IF(G73="Worker",OR(E72&gt;1,AND(E72=1,B73=0)),TRUE()),OR(E72&gt;=Data!$D$8,AND(E72=Data!$D$8-1,B73=0)))</f>
        <v>0</v>
      </c>
      <c r="I73" s="37" t="n">
        <f aca="false">IF(H73,0,I72+(E72*Data!$D$18+Data!$D$17)*(100-Data!$D$19)/100)</f>
        <v>20</v>
      </c>
      <c r="J73" s="37" t="n">
        <f aca="false">J72+(E72*Data!$D$14+Data!$D$13)*(100-Data!$D$15)/100</f>
        <v>170</v>
      </c>
      <c r="K73" s="45"/>
    </row>
    <row r="74" customFormat="false" ht="12.75" hidden="false" customHeight="false" outlineLevel="0" collapsed="false">
      <c r="A74" s="5" t="n">
        <v>71</v>
      </c>
      <c r="B74" s="37" t="n">
        <f aca="false">IF(D73,MOD(B73+Data!$D$7,10),MOD(B73+Data!$D$7,20))</f>
        <v>2</v>
      </c>
      <c r="C74" s="37" t="b">
        <f aca="false">OR(C73,AND(G74="Granary",H74))</f>
        <v>0</v>
      </c>
      <c r="D74" s="37" t="b">
        <f aca="false">OR(D73,AND(C74,B74&gt;=10))</f>
        <v>0</v>
      </c>
      <c r="E74" s="37" t="n">
        <f aca="false">E73+IF(B74=0,1)-IF(AND(G74="Worker",H74),1)-IF(AND(G74="Settler",H74),2)</f>
        <v>2</v>
      </c>
      <c r="F74" s="37" t="n">
        <f aca="false">F73+IF(H73,1)</f>
        <v>3</v>
      </c>
      <c r="G74" s="37" t="str">
        <f aca="false">VLOOKUP(F74+1,Data!$A$22:$D$71,4,FALSE())</f>
        <v>Settler</v>
      </c>
      <c r="H74" s="37" t="b">
        <f aca="false">AND(I73+E73*Data!$D$18+Data!$D$17&gt;=VLOOKUP(G74,Const!$A$2:$B$16,2,FALSE()),IF(G74="Settler",OR(E73&gt;2,AND(E73=2,B74=0)),TRUE()),IF(G74="Worker",OR(E73&gt;1,AND(E73=1,B74=0)),TRUE()),OR(E73&gt;=Data!$D$8,AND(E73=Data!$D$8-1,B74=0)))</f>
        <v>0</v>
      </c>
      <c r="I74" s="37" t="n">
        <f aca="false">IF(H74,0,I73+(E73*Data!$D$18+Data!$D$17)*(100-Data!$D$19)/100)</f>
        <v>23</v>
      </c>
      <c r="J74" s="37" t="n">
        <f aca="false">J73+(E73*Data!$D$14+Data!$D$13)*(100-Data!$D$15)/100</f>
        <v>173</v>
      </c>
      <c r="K74" s="45"/>
    </row>
    <row r="75" customFormat="false" ht="12.75" hidden="false" customHeight="false" outlineLevel="0" collapsed="false">
      <c r="A75" s="5" t="n">
        <v>72</v>
      </c>
      <c r="B75" s="37" t="n">
        <f aca="false">IF(D74,MOD(B74+Data!$D$7,10),MOD(B74+Data!$D$7,20))</f>
        <v>4</v>
      </c>
      <c r="C75" s="37" t="b">
        <f aca="false">OR(C74,AND(G75="Granary",H75))</f>
        <v>0</v>
      </c>
      <c r="D75" s="37" t="b">
        <f aca="false">OR(D74,AND(C75,B75&gt;=10))</f>
        <v>0</v>
      </c>
      <c r="E75" s="37" t="n">
        <f aca="false">E74+IF(B75=0,1)-IF(AND(G75="Worker",H75),1)-IF(AND(G75="Settler",H75),2)</f>
        <v>2</v>
      </c>
      <c r="F75" s="37" t="n">
        <f aca="false">F74+IF(H74,1)</f>
        <v>3</v>
      </c>
      <c r="G75" s="37" t="str">
        <f aca="false">VLOOKUP(F75+1,Data!$A$22:$D$71,4,FALSE())</f>
        <v>Settler</v>
      </c>
      <c r="H75" s="37" t="b">
        <f aca="false">AND(I74+E74*Data!$D$18+Data!$D$17&gt;=VLOOKUP(G75,Const!$A$2:$B$16,2,FALSE()),IF(G75="Settler",OR(E74&gt;2,AND(E74=2,B75=0)),TRUE()),IF(G75="Worker",OR(E74&gt;1,AND(E74=1,B75=0)),TRUE()),OR(E74&gt;=Data!$D$8,AND(E74=Data!$D$8-1,B75=0)))</f>
        <v>0</v>
      </c>
      <c r="I75" s="37" t="n">
        <f aca="false">IF(H75,0,I74+(E74*Data!$D$18+Data!$D$17)*(100-Data!$D$19)/100)</f>
        <v>26</v>
      </c>
      <c r="J75" s="37" t="n">
        <f aca="false">J74+(E74*Data!$D$14+Data!$D$13)*(100-Data!$D$15)/100</f>
        <v>176</v>
      </c>
      <c r="K75" s="45"/>
    </row>
    <row r="76" customFormat="false" ht="12.75" hidden="false" customHeight="false" outlineLevel="0" collapsed="false">
      <c r="A76" s="5" t="n">
        <v>73</v>
      </c>
      <c r="B76" s="37" t="n">
        <f aca="false">IF(D75,MOD(B75+Data!$D$7,10),MOD(B75+Data!$D$7,20))</f>
        <v>6</v>
      </c>
      <c r="C76" s="37" t="b">
        <f aca="false">OR(C75,AND(G76="Granary",H76))</f>
        <v>0</v>
      </c>
      <c r="D76" s="37" t="b">
        <f aca="false">OR(D75,AND(C76,B76&gt;=10))</f>
        <v>0</v>
      </c>
      <c r="E76" s="37" t="n">
        <f aca="false">E75+IF(B76=0,1)-IF(AND(G76="Worker",H76),1)-IF(AND(G76="Settler",H76),2)</f>
        <v>2</v>
      </c>
      <c r="F76" s="37" t="n">
        <f aca="false">F75+IF(H75,1)</f>
        <v>3</v>
      </c>
      <c r="G76" s="37" t="str">
        <f aca="false">VLOOKUP(F76+1,Data!$A$22:$D$71,4,FALSE())</f>
        <v>Settler</v>
      </c>
      <c r="H76" s="37" t="b">
        <f aca="false">AND(I75+E75*Data!$D$18+Data!$D$17&gt;=VLOOKUP(G76,Const!$A$2:$B$16,2,FALSE()),IF(G76="Settler",OR(E75&gt;2,AND(E75=2,B76=0)),TRUE()),IF(G76="Worker",OR(E75&gt;1,AND(E75=1,B76=0)),TRUE()),OR(E75&gt;=Data!$D$8,AND(E75=Data!$D$8-1,B76=0)))</f>
        <v>0</v>
      </c>
      <c r="I76" s="37" t="n">
        <f aca="false">IF(H76,0,I75+(E75*Data!$D$18+Data!$D$17)*(100-Data!$D$19)/100)</f>
        <v>29</v>
      </c>
      <c r="J76" s="37" t="n">
        <f aca="false">J75+(E75*Data!$D$14+Data!$D$13)*(100-Data!$D$15)/100</f>
        <v>179</v>
      </c>
      <c r="K76" s="45"/>
    </row>
    <row r="77" customFormat="false" ht="12.75" hidden="false" customHeight="false" outlineLevel="0" collapsed="false">
      <c r="A77" s="5" t="n">
        <v>74</v>
      </c>
      <c r="B77" s="37" t="n">
        <f aca="false">IF(D76,MOD(B76+Data!$D$7,10),MOD(B76+Data!$D$7,20))</f>
        <v>8</v>
      </c>
      <c r="C77" s="37" t="b">
        <f aca="false">OR(C76,AND(G77="Granary",H77))</f>
        <v>0</v>
      </c>
      <c r="D77" s="37" t="b">
        <f aca="false">OR(D76,AND(C77,B77&gt;=10))</f>
        <v>0</v>
      </c>
      <c r="E77" s="37" t="n">
        <f aca="false">E76+IF(B77=0,1)-IF(AND(G77="Worker",H77),1)-IF(AND(G77="Settler",H77),2)</f>
        <v>2</v>
      </c>
      <c r="F77" s="37" t="n">
        <f aca="false">F76+IF(H76,1)</f>
        <v>3</v>
      </c>
      <c r="G77" s="37" t="str">
        <f aca="false">VLOOKUP(F77+1,Data!$A$22:$D$71,4,FALSE())</f>
        <v>Settler</v>
      </c>
      <c r="H77" s="37" t="b">
        <f aca="false">AND(I76+E76*Data!$D$18+Data!$D$17&gt;=VLOOKUP(G77,Const!$A$2:$B$16,2,FALSE()),IF(G77="Settler",OR(E76&gt;2,AND(E76=2,B77=0)),TRUE()),IF(G77="Worker",OR(E76&gt;1,AND(E76=1,B77=0)),TRUE()),OR(E76&gt;=Data!$D$8,AND(E76=Data!$D$8-1,B77=0)))</f>
        <v>0</v>
      </c>
      <c r="I77" s="37" t="n">
        <f aca="false">IF(H77,0,I76+(E76*Data!$D$18+Data!$D$17)*(100-Data!$D$19)/100)</f>
        <v>32</v>
      </c>
      <c r="J77" s="37" t="n">
        <f aca="false">J76+(E76*Data!$D$14+Data!$D$13)*(100-Data!$D$15)/100</f>
        <v>182</v>
      </c>
      <c r="K77" s="45"/>
    </row>
    <row r="78" customFormat="false" ht="12.75" hidden="false" customHeight="false" outlineLevel="0" collapsed="false">
      <c r="A78" s="5" t="n">
        <v>75</v>
      </c>
      <c r="B78" s="37" t="n">
        <f aca="false">IF(D77,MOD(B77+Data!$D$7,10),MOD(B77+Data!$D$7,20))</f>
        <v>10</v>
      </c>
      <c r="C78" s="37" t="b">
        <f aca="false">OR(C77,AND(G78="Granary",H78))</f>
        <v>0</v>
      </c>
      <c r="D78" s="37" t="b">
        <f aca="false">OR(D77,AND(C78,B78&gt;=10))</f>
        <v>0</v>
      </c>
      <c r="E78" s="37" t="n">
        <f aca="false">E77+IF(B78=0,1)-IF(AND(G78="Worker",H78),1)-IF(AND(G78="Settler",H78),2)</f>
        <v>2</v>
      </c>
      <c r="F78" s="37" t="n">
        <f aca="false">F77+IF(H77,1)</f>
        <v>3</v>
      </c>
      <c r="G78" s="37" t="str">
        <f aca="false">VLOOKUP(F78+1,Data!$A$22:$D$71,4,FALSE())</f>
        <v>Settler</v>
      </c>
      <c r="H78" s="37" t="b">
        <f aca="false">AND(I77+E77*Data!$D$18+Data!$D$17&gt;=VLOOKUP(G78,Const!$A$2:$B$16,2,FALSE()),IF(G78="Settler",OR(E77&gt;2,AND(E77=2,B78=0)),TRUE()),IF(G78="Worker",OR(E77&gt;1,AND(E77=1,B78=0)),TRUE()),OR(E77&gt;=Data!$D$8,AND(E77=Data!$D$8-1,B78=0)))</f>
        <v>0</v>
      </c>
      <c r="I78" s="37" t="n">
        <f aca="false">IF(H78,0,I77+(E77*Data!$D$18+Data!$D$17)*(100-Data!$D$19)/100)</f>
        <v>35</v>
      </c>
      <c r="J78" s="37" t="n">
        <f aca="false">J77+(E77*Data!$D$14+Data!$D$13)*(100-Data!$D$15)/100</f>
        <v>185</v>
      </c>
      <c r="K78" s="45"/>
    </row>
    <row r="79" customFormat="false" ht="12.75" hidden="false" customHeight="false" outlineLevel="0" collapsed="false">
      <c r="A79" s="5" t="n">
        <v>76</v>
      </c>
      <c r="B79" s="37" t="n">
        <f aca="false">IF(D78,MOD(B78+Data!$D$7,10),MOD(B78+Data!$D$7,20))</f>
        <v>12</v>
      </c>
      <c r="C79" s="37" t="b">
        <f aca="false">OR(C78,AND(G79="Granary",H79))</f>
        <v>0</v>
      </c>
      <c r="D79" s="37" t="b">
        <f aca="false">OR(D78,AND(C79,B79&gt;=10))</f>
        <v>0</v>
      </c>
      <c r="E79" s="37" t="n">
        <f aca="false">E78+IF(B79=0,1)-IF(AND(G79="Worker",H79),1)-IF(AND(G79="Settler",H79),2)</f>
        <v>2</v>
      </c>
      <c r="F79" s="37" t="n">
        <f aca="false">F78+IF(H78,1)</f>
        <v>3</v>
      </c>
      <c r="G79" s="37" t="str">
        <f aca="false">VLOOKUP(F79+1,Data!$A$22:$D$71,4,FALSE())</f>
        <v>Settler</v>
      </c>
      <c r="H79" s="37" t="b">
        <f aca="false">AND(I78+E78*Data!$D$18+Data!$D$17&gt;=VLOOKUP(G79,Const!$A$2:$B$16,2,FALSE()),IF(G79="Settler",OR(E78&gt;2,AND(E78=2,B79=0)),TRUE()),IF(G79="Worker",OR(E78&gt;1,AND(E78=1,B79=0)),TRUE()),OR(E78&gt;=Data!$D$8,AND(E78=Data!$D$8-1,B79=0)))</f>
        <v>0</v>
      </c>
      <c r="I79" s="37" t="n">
        <f aca="false">IF(H79,0,I78+(E78*Data!$D$18+Data!$D$17)*(100-Data!$D$19)/100)</f>
        <v>38</v>
      </c>
      <c r="J79" s="37" t="n">
        <f aca="false">J78+(E78*Data!$D$14+Data!$D$13)*(100-Data!$D$15)/100</f>
        <v>188</v>
      </c>
      <c r="K79" s="45"/>
    </row>
    <row r="80" customFormat="false" ht="12.75" hidden="false" customHeight="false" outlineLevel="0" collapsed="false">
      <c r="A80" s="5" t="n">
        <v>77</v>
      </c>
      <c r="B80" s="37" t="n">
        <f aca="false">IF(D79,MOD(B79+Data!$D$7,10),MOD(B79+Data!$D$7,20))</f>
        <v>14</v>
      </c>
      <c r="C80" s="37" t="b">
        <f aca="false">OR(C79,AND(G80="Granary",H80))</f>
        <v>0</v>
      </c>
      <c r="D80" s="37" t="b">
        <f aca="false">OR(D79,AND(C80,B80&gt;=10))</f>
        <v>0</v>
      </c>
      <c r="E80" s="37" t="n">
        <f aca="false">E79+IF(B80=0,1)-IF(AND(G80="Worker",H80),1)-IF(AND(G80="Settler",H80),2)</f>
        <v>2</v>
      </c>
      <c r="F80" s="37" t="n">
        <f aca="false">F79+IF(H79,1)</f>
        <v>3</v>
      </c>
      <c r="G80" s="37" t="str">
        <f aca="false">VLOOKUP(F80+1,Data!$A$22:$D$71,4,FALSE())</f>
        <v>Settler</v>
      </c>
      <c r="H80" s="37" t="b">
        <f aca="false">AND(I79+E79*Data!$D$18+Data!$D$17&gt;=VLOOKUP(G80,Const!$A$2:$B$16,2,FALSE()),IF(G80="Settler",OR(E79&gt;2,AND(E79=2,B80=0)),TRUE()),IF(G80="Worker",OR(E79&gt;1,AND(E79=1,B80=0)),TRUE()),OR(E79&gt;=Data!$D$8,AND(E79=Data!$D$8-1,B80=0)))</f>
        <v>0</v>
      </c>
      <c r="I80" s="37" t="n">
        <f aca="false">IF(H80,0,I79+(E79*Data!$D$18+Data!$D$17)*(100-Data!$D$19)/100)</f>
        <v>41</v>
      </c>
      <c r="J80" s="37" t="n">
        <f aca="false">J79+(E79*Data!$D$14+Data!$D$13)*(100-Data!$D$15)/100</f>
        <v>191</v>
      </c>
      <c r="K80" s="45"/>
    </row>
    <row r="81" customFormat="false" ht="12.75" hidden="false" customHeight="false" outlineLevel="0" collapsed="false">
      <c r="A81" s="5" t="n">
        <v>78</v>
      </c>
      <c r="B81" s="37" t="n">
        <f aca="false">IF(D80,MOD(B80+Data!$D$7,10),MOD(B80+Data!$D$7,20))</f>
        <v>16</v>
      </c>
      <c r="C81" s="37" t="b">
        <f aca="false">OR(C80,AND(G81="Granary",H81))</f>
        <v>0</v>
      </c>
      <c r="D81" s="37" t="b">
        <f aca="false">OR(D80,AND(C81,B81&gt;=10))</f>
        <v>0</v>
      </c>
      <c r="E81" s="37" t="n">
        <f aca="false">E80+IF(B81=0,1)-IF(AND(G81="Worker",H81),1)-IF(AND(G81="Settler",H81),2)</f>
        <v>2</v>
      </c>
      <c r="F81" s="37" t="n">
        <f aca="false">F80+IF(H80,1)</f>
        <v>3</v>
      </c>
      <c r="G81" s="37" t="str">
        <f aca="false">VLOOKUP(F81+1,Data!$A$22:$D$71,4,FALSE())</f>
        <v>Settler</v>
      </c>
      <c r="H81" s="37" t="b">
        <f aca="false">AND(I80+E80*Data!$D$18+Data!$D$17&gt;=VLOOKUP(G81,Const!$A$2:$B$16,2,FALSE()),IF(G81="Settler",OR(E80&gt;2,AND(E80=2,B81=0)),TRUE()),IF(G81="Worker",OR(E80&gt;1,AND(E80=1,B81=0)),TRUE()),OR(E80&gt;=Data!$D$8,AND(E80=Data!$D$8-1,B81=0)))</f>
        <v>0</v>
      </c>
      <c r="I81" s="37" t="n">
        <f aca="false">IF(H81,0,I80+(E80*Data!$D$18+Data!$D$17)*(100-Data!$D$19)/100)</f>
        <v>44</v>
      </c>
      <c r="J81" s="37" t="n">
        <f aca="false">J80+(E80*Data!$D$14+Data!$D$13)*(100-Data!$D$15)/100</f>
        <v>194</v>
      </c>
      <c r="K81" s="45"/>
    </row>
    <row r="82" customFormat="false" ht="12.75" hidden="false" customHeight="false" outlineLevel="0" collapsed="false">
      <c r="A82" s="5" t="n">
        <v>79</v>
      </c>
      <c r="B82" s="37" t="n">
        <f aca="false">IF(D81,MOD(B81+Data!$D$7,10),MOD(B81+Data!$D$7,20))</f>
        <v>18</v>
      </c>
      <c r="C82" s="37" t="b">
        <f aca="false">OR(C81,AND(G82="Granary",H82))</f>
        <v>0</v>
      </c>
      <c r="D82" s="37" t="b">
        <f aca="false">OR(D81,AND(C82,B82&gt;=10))</f>
        <v>0</v>
      </c>
      <c r="E82" s="37" t="n">
        <f aca="false">E81+IF(B82=0,1)-IF(AND(G82="Worker",H82),1)-IF(AND(G82="Settler",H82),2)</f>
        <v>2</v>
      </c>
      <c r="F82" s="37" t="n">
        <f aca="false">F81+IF(H81,1)</f>
        <v>3</v>
      </c>
      <c r="G82" s="37" t="str">
        <f aca="false">VLOOKUP(F82+1,Data!$A$22:$D$71,4,FALSE())</f>
        <v>Settler</v>
      </c>
      <c r="H82" s="37" t="b">
        <f aca="false">AND(I81+E81*Data!$D$18+Data!$D$17&gt;=VLOOKUP(G82,Const!$A$2:$B$16,2,FALSE()),IF(G82="Settler",OR(E81&gt;2,AND(E81=2,B82=0)),TRUE()),IF(G82="Worker",OR(E81&gt;1,AND(E81=1,B82=0)),TRUE()),OR(E81&gt;=Data!$D$8,AND(E81=Data!$D$8-1,B82=0)))</f>
        <v>0</v>
      </c>
      <c r="I82" s="37" t="n">
        <f aca="false">IF(H82,0,I81+(E81*Data!$D$18+Data!$D$17)*(100-Data!$D$19)/100)</f>
        <v>47</v>
      </c>
      <c r="J82" s="37" t="n">
        <f aca="false">J81+(E81*Data!$D$14+Data!$D$13)*(100-Data!$D$15)/100</f>
        <v>197</v>
      </c>
      <c r="K82" s="45"/>
    </row>
    <row r="83" customFormat="false" ht="12.75" hidden="false" customHeight="false" outlineLevel="0" collapsed="false">
      <c r="A83" s="5" t="n">
        <v>80</v>
      </c>
      <c r="B83" s="37" t="n">
        <f aca="false">IF(D82,MOD(B82+Data!$D$7,10),MOD(B82+Data!$D$7,20))</f>
        <v>0</v>
      </c>
      <c r="C83" s="37" t="b">
        <f aca="false">OR(C82,AND(G83="Granary",H83))</f>
        <v>0</v>
      </c>
      <c r="D83" s="37" t="b">
        <f aca="false">OR(D82,AND(C83,B83&gt;=10))</f>
        <v>0</v>
      </c>
      <c r="E83" s="37" t="n">
        <f aca="false">E82+IF(B83=0,1)-IF(AND(G83="Worker",H83),1)-IF(AND(G83="Settler",H83),2)</f>
        <v>1</v>
      </c>
      <c r="F83" s="37" t="n">
        <f aca="false">F82+IF(H82,1)</f>
        <v>3</v>
      </c>
      <c r="G83" s="37" t="str">
        <f aca="false">VLOOKUP(F83+1,Data!$A$22:$D$71,4,FALSE())</f>
        <v>Settler</v>
      </c>
      <c r="H83" s="37" t="b">
        <f aca="false">AND(I82+E82*Data!$D$18+Data!$D$17&gt;=VLOOKUP(G83,Const!$A$2:$B$16,2,FALSE()),IF(G83="Settler",OR(E82&gt;2,AND(E82=2,B83=0)),TRUE()),IF(G83="Worker",OR(E82&gt;1,AND(E82=1,B83=0)),TRUE()),OR(E82&gt;=Data!$D$8,AND(E82=Data!$D$8-1,B83=0)))</f>
        <v>1</v>
      </c>
      <c r="I83" s="37" t="n">
        <f aca="false">IF(H83,0,I82+(E82*Data!$D$18+Data!$D$17)*(100-Data!$D$19)/100)</f>
        <v>0</v>
      </c>
      <c r="J83" s="37" t="n">
        <f aca="false">J82+(E82*Data!$D$14+Data!$D$13)*(100-Data!$D$15)/100</f>
        <v>200</v>
      </c>
      <c r="K83" s="45"/>
    </row>
    <row r="84" customFormat="false" ht="12.75" hidden="false" customHeight="false" outlineLevel="0" collapsed="false">
      <c r="A84" s="5" t="n">
        <v>81</v>
      </c>
      <c r="B84" s="37" t="n">
        <f aca="false">IF(D83,MOD(B83+Data!$D$7,10),MOD(B83+Data!$D$7,20))</f>
        <v>2</v>
      </c>
      <c r="C84" s="37" t="b">
        <f aca="false">OR(C83,AND(G84="Granary",H84))</f>
        <v>0</v>
      </c>
      <c r="D84" s="37" t="b">
        <f aca="false">OR(D83,AND(C84,B84&gt;=10))</f>
        <v>0</v>
      </c>
      <c r="E84" s="37" t="n">
        <f aca="false">E83+IF(B84=0,1)-IF(AND(G84="Worker",H84),1)-IF(AND(G84="Settler",H84),2)</f>
        <v>1</v>
      </c>
      <c r="F84" s="37" t="n">
        <f aca="false">F83+IF(H83,1)</f>
        <v>4</v>
      </c>
      <c r="G84" s="37" t="str">
        <f aca="false">VLOOKUP(F84+1,Data!$A$22:$D$71,4,FALSE())</f>
        <v>Settler</v>
      </c>
      <c r="H84" s="37" t="b">
        <f aca="false">AND(I83+E83*Data!$D$18+Data!$D$17&gt;=VLOOKUP(G84,Const!$A$2:$B$16,2,FALSE()),IF(G84="Settler",OR(E83&gt;2,AND(E83=2,B84=0)),TRUE()),IF(G84="Worker",OR(E83&gt;1,AND(E83=1,B84=0)),TRUE()),OR(E83&gt;=Data!$D$8,AND(E83=Data!$D$8-1,B84=0)))</f>
        <v>0</v>
      </c>
      <c r="I84" s="37" t="n">
        <f aca="false">IF(H84,0,I83+(E83*Data!$D$18+Data!$D$17)*(100-Data!$D$19)/100)</f>
        <v>2</v>
      </c>
      <c r="J84" s="37" t="n">
        <f aca="false">J83+(E83*Data!$D$14+Data!$D$13)*(100-Data!$D$15)/100</f>
        <v>202</v>
      </c>
      <c r="K84" s="45"/>
    </row>
    <row r="85" customFormat="false" ht="12.75" hidden="false" customHeight="false" outlineLevel="0" collapsed="false">
      <c r="A85" s="5" t="n">
        <v>82</v>
      </c>
      <c r="B85" s="37" t="n">
        <f aca="false">IF(D84,MOD(B84+Data!$D$7,10),MOD(B84+Data!$D$7,20))</f>
        <v>4</v>
      </c>
      <c r="C85" s="37" t="b">
        <f aca="false">OR(C84,AND(G85="Granary",H85))</f>
        <v>0</v>
      </c>
      <c r="D85" s="37" t="b">
        <f aca="false">OR(D84,AND(C85,B85&gt;=10))</f>
        <v>0</v>
      </c>
      <c r="E85" s="37" t="n">
        <f aca="false">E84+IF(B85=0,1)-IF(AND(G85="Worker",H85),1)-IF(AND(G85="Settler",H85),2)</f>
        <v>1</v>
      </c>
      <c r="F85" s="37" t="n">
        <f aca="false">F84+IF(H84,1)</f>
        <v>4</v>
      </c>
      <c r="G85" s="37" t="str">
        <f aca="false">VLOOKUP(F85+1,Data!$A$22:$D$71,4,FALSE())</f>
        <v>Settler</v>
      </c>
      <c r="H85" s="37" t="b">
        <f aca="false">AND(I84+E84*Data!$D$18+Data!$D$17&gt;=VLOOKUP(G85,Const!$A$2:$B$16,2,FALSE()),IF(G85="Settler",OR(E84&gt;2,AND(E84=2,B85=0)),TRUE()),IF(G85="Worker",OR(E84&gt;1,AND(E84=1,B85=0)),TRUE()),OR(E84&gt;=Data!$D$8,AND(E84=Data!$D$8-1,B85=0)))</f>
        <v>0</v>
      </c>
      <c r="I85" s="37" t="n">
        <f aca="false">IF(H85,0,I84+(E84*Data!$D$18+Data!$D$17)*(100-Data!$D$19)/100)</f>
        <v>4</v>
      </c>
      <c r="J85" s="37" t="n">
        <f aca="false">J84+(E84*Data!$D$14+Data!$D$13)*(100-Data!$D$15)/100</f>
        <v>204</v>
      </c>
      <c r="K85" s="45"/>
    </row>
    <row r="86" customFormat="false" ht="12.75" hidden="false" customHeight="false" outlineLevel="0" collapsed="false">
      <c r="A86" s="5" t="n">
        <v>83</v>
      </c>
      <c r="B86" s="37" t="n">
        <f aca="false">IF(D85,MOD(B85+Data!$D$7,10),MOD(B85+Data!$D$7,20))</f>
        <v>6</v>
      </c>
      <c r="C86" s="37" t="b">
        <f aca="false">OR(C85,AND(G86="Granary",H86))</f>
        <v>0</v>
      </c>
      <c r="D86" s="37" t="b">
        <f aca="false">OR(D85,AND(C86,B86&gt;=10))</f>
        <v>0</v>
      </c>
      <c r="E86" s="37" t="n">
        <f aca="false">E85+IF(B86=0,1)-IF(AND(G86="Worker",H86),1)-IF(AND(G86="Settler",H86),2)</f>
        <v>1</v>
      </c>
      <c r="F86" s="37" t="n">
        <f aca="false">F85+IF(H85,1)</f>
        <v>4</v>
      </c>
      <c r="G86" s="37" t="str">
        <f aca="false">VLOOKUP(F86+1,Data!$A$22:$D$71,4,FALSE())</f>
        <v>Settler</v>
      </c>
      <c r="H86" s="37" t="b">
        <f aca="false">AND(I85+E85*Data!$D$18+Data!$D$17&gt;=VLOOKUP(G86,Const!$A$2:$B$16,2,FALSE()),IF(G86="Settler",OR(E85&gt;2,AND(E85=2,B86=0)),TRUE()),IF(G86="Worker",OR(E85&gt;1,AND(E85=1,B86=0)),TRUE()),OR(E85&gt;=Data!$D$8,AND(E85=Data!$D$8-1,B86=0)))</f>
        <v>0</v>
      </c>
      <c r="I86" s="37" t="n">
        <f aca="false">IF(H86,0,I85+(E85*Data!$D$18+Data!$D$17)*(100-Data!$D$19)/100)</f>
        <v>6</v>
      </c>
      <c r="J86" s="37" t="n">
        <f aca="false">J85+(E85*Data!$D$14+Data!$D$13)*(100-Data!$D$15)/100</f>
        <v>206</v>
      </c>
      <c r="K86" s="45"/>
    </row>
    <row r="87" customFormat="false" ht="12.75" hidden="false" customHeight="false" outlineLevel="0" collapsed="false">
      <c r="A87" s="5" t="n">
        <v>84</v>
      </c>
      <c r="B87" s="37" t="n">
        <f aca="false">IF(D86,MOD(B86+Data!$D$7,10),MOD(B86+Data!$D$7,20))</f>
        <v>8</v>
      </c>
      <c r="C87" s="37" t="b">
        <f aca="false">OR(C86,AND(G87="Granary",H87))</f>
        <v>0</v>
      </c>
      <c r="D87" s="37" t="b">
        <f aca="false">OR(D86,AND(C87,B87&gt;=10))</f>
        <v>0</v>
      </c>
      <c r="E87" s="37" t="n">
        <f aca="false">E86+IF(B87=0,1)-IF(AND(G87="Worker",H87),1)-IF(AND(G87="Settler",H87),2)</f>
        <v>1</v>
      </c>
      <c r="F87" s="37" t="n">
        <f aca="false">F86+IF(H86,1)</f>
        <v>4</v>
      </c>
      <c r="G87" s="37" t="str">
        <f aca="false">VLOOKUP(F87+1,Data!$A$22:$D$71,4,FALSE())</f>
        <v>Settler</v>
      </c>
      <c r="H87" s="37" t="b">
        <f aca="false">AND(I86+E86*Data!$D$18+Data!$D$17&gt;=VLOOKUP(G87,Const!$A$2:$B$16,2,FALSE()),IF(G87="Settler",OR(E86&gt;2,AND(E86=2,B87=0)),TRUE()),IF(G87="Worker",OR(E86&gt;1,AND(E86=1,B87=0)),TRUE()),OR(E86&gt;=Data!$D$8,AND(E86=Data!$D$8-1,B87=0)))</f>
        <v>0</v>
      </c>
      <c r="I87" s="37" t="n">
        <f aca="false">IF(H87,0,I86+(E86*Data!$D$18+Data!$D$17)*(100-Data!$D$19)/100)</f>
        <v>8</v>
      </c>
      <c r="J87" s="37" t="n">
        <f aca="false">J86+(E86*Data!$D$14+Data!$D$13)*(100-Data!$D$15)/100</f>
        <v>208</v>
      </c>
      <c r="K87" s="45"/>
    </row>
    <row r="88" customFormat="false" ht="12.75" hidden="false" customHeight="false" outlineLevel="0" collapsed="false">
      <c r="A88" s="5" t="n">
        <v>85</v>
      </c>
      <c r="B88" s="37" t="n">
        <f aca="false">IF(D87,MOD(B87+Data!$D$7,10),MOD(B87+Data!$D$7,20))</f>
        <v>10</v>
      </c>
      <c r="C88" s="37" t="b">
        <f aca="false">OR(C87,AND(G88="Granary",H88))</f>
        <v>0</v>
      </c>
      <c r="D88" s="37" t="b">
        <f aca="false">OR(D87,AND(C88,B88&gt;=10))</f>
        <v>0</v>
      </c>
      <c r="E88" s="37" t="n">
        <f aca="false">E87+IF(B88=0,1)-IF(AND(G88="Worker",H88),1)-IF(AND(G88="Settler",H88),2)</f>
        <v>1</v>
      </c>
      <c r="F88" s="37" t="n">
        <f aca="false">F87+IF(H87,1)</f>
        <v>4</v>
      </c>
      <c r="G88" s="37" t="str">
        <f aca="false">VLOOKUP(F88+1,Data!$A$22:$D$71,4,FALSE())</f>
        <v>Settler</v>
      </c>
      <c r="H88" s="37" t="b">
        <f aca="false">AND(I87+E87*Data!$D$18+Data!$D$17&gt;=VLOOKUP(G88,Const!$A$2:$B$16,2,FALSE()),IF(G88="Settler",OR(E87&gt;2,AND(E87=2,B88=0)),TRUE()),IF(G88="Worker",OR(E87&gt;1,AND(E87=1,B88=0)),TRUE()),OR(E87&gt;=Data!$D$8,AND(E87=Data!$D$8-1,B88=0)))</f>
        <v>0</v>
      </c>
      <c r="I88" s="37" t="n">
        <f aca="false">IF(H88,0,I87+(E87*Data!$D$18+Data!$D$17)*(100-Data!$D$19)/100)</f>
        <v>10</v>
      </c>
      <c r="J88" s="37" t="n">
        <f aca="false">J87+(E87*Data!$D$14+Data!$D$13)*(100-Data!$D$15)/100</f>
        <v>210</v>
      </c>
      <c r="K88" s="45"/>
    </row>
    <row r="89" customFormat="false" ht="12.75" hidden="false" customHeight="false" outlineLevel="0" collapsed="false">
      <c r="A89" s="5" t="n">
        <v>86</v>
      </c>
      <c r="B89" s="37" t="n">
        <f aca="false">IF(D88,MOD(B88+Data!$D$7,10),MOD(B88+Data!$D$7,20))</f>
        <v>12</v>
      </c>
      <c r="C89" s="37" t="b">
        <f aca="false">OR(C88,AND(G89="Granary",H89))</f>
        <v>0</v>
      </c>
      <c r="D89" s="37" t="b">
        <f aca="false">OR(D88,AND(C89,B89&gt;=10))</f>
        <v>0</v>
      </c>
      <c r="E89" s="37" t="n">
        <f aca="false">E88+IF(B89=0,1)-IF(AND(G89="Worker",H89),1)-IF(AND(G89="Settler",H89),2)</f>
        <v>1</v>
      </c>
      <c r="F89" s="37" t="n">
        <f aca="false">F88+IF(H88,1)</f>
        <v>4</v>
      </c>
      <c r="G89" s="37" t="str">
        <f aca="false">VLOOKUP(F89+1,Data!$A$22:$D$71,4,FALSE())</f>
        <v>Settler</v>
      </c>
      <c r="H89" s="37" t="b">
        <f aca="false">AND(I88+E88*Data!$D$18+Data!$D$17&gt;=VLOOKUP(G89,Const!$A$2:$B$16,2,FALSE()),IF(G89="Settler",OR(E88&gt;2,AND(E88=2,B89=0)),TRUE()),IF(G89="Worker",OR(E88&gt;1,AND(E88=1,B89=0)),TRUE()),OR(E88&gt;=Data!$D$8,AND(E88=Data!$D$8-1,B89=0)))</f>
        <v>0</v>
      </c>
      <c r="I89" s="37" t="n">
        <f aca="false">IF(H89,0,I88+(E88*Data!$D$18+Data!$D$17)*(100-Data!$D$19)/100)</f>
        <v>12</v>
      </c>
      <c r="J89" s="37" t="n">
        <f aca="false">J88+(E88*Data!$D$14+Data!$D$13)*(100-Data!$D$15)/100</f>
        <v>212</v>
      </c>
      <c r="K89" s="45"/>
    </row>
    <row r="90" customFormat="false" ht="12.75" hidden="false" customHeight="false" outlineLevel="0" collapsed="false">
      <c r="A90" s="5" t="n">
        <v>87</v>
      </c>
      <c r="B90" s="37" t="n">
        <f aca="false">IF(D89,MOD(B89+Data!$D$7,10),MOD(B89+Data!$D$7,20))</f>
        <v>14</v>
      </c>
      <c r="C90" s="37" t="b">
        <f aca="false">OR(C89,AND(G90="Granary",H90))</f>
        <v>0</v>
      </c>
      <c r="D90" s="37" t="b">
        <f aca="false">OR(D89,AND(C90,B90&gt;=10))</f>
        <v>0</v>
      </c>
      <c r="E90" s="37" t="n">
        <f aca="false">E89+IF(B90=0,1)-IF(AND(G90="Worker",H90),1)-IF(AND(G90="Settler",H90),2)</f>
        <v>1</v>
      </c>
      <c r="F90" s="37" t="n">
        <f aca="false">F89+IF(H89,1)</f>
        <v>4</v>
      </c>
      <c r="G90" s="37" t="str">
        <f aca="false">VLOOKUP(F90+1,Data!$A$22:$D$71,4,FALSE())</f>
        <v>Settler</v>
      </c>
      <c r="H90" s="37" t="b">
        <f aca="false">AND(I89+E89*Data!$D$18+Data!$D$17&gt;=VLOOKUP(G90,Const!$A$2:$B$16,2,FALSE()),IF(G90="Settler",OR(E89&gt;2,AND(E89=2,B90=0)),TRUE()),IF(G90="Worker",OR(E89&gt;1,AND(E89=1,B90=0)),TRUE()),OR(E89&gt;=Data!$D$8,AND(E89=Data!$D$8-1,B90=0)))</f>
        <v>0</v>
      </c>
      <c r="I90" s="37" t="n">
        <f aca="false">IF(H90,0,I89+(E89*Data!$D$18+Data!$D$17)*(100-Data!$D$19)/100)</f>
        <v>14</v>
      </c>
      <c r="J90" s="37" t="n">
        <f aca="false">J89+(E89*Data!$D$14+Data!$D$13)*(100-Data!$D$15)/100</f>
        <v>214</v>
      </c>
      <c r="K90" s="45"/>
    </row>
    <row r="91" customFormat="false" ht="12.75" hidden="false" customHeight="false" outlineLevel="0" collapsed="false">
      <c r="A91" s="5" t="n">
        <v>88</v>
      </c>
      <c r="B91" s="37" t="n">
        <f aca="false">IF(D90,MOD(B90+Data!$D$7,10),MOD(B90+Data!$D$7,20))</f>
        <v>16</v>
      </c>
      <c r="C91" s="37" t="b">
        <f aca="false">OR(C90,AND(G91="Granary",H91))</f>
        <v>0</v>
      </c>
      <c r="D91" s="37" t="b">
        <f aca="false">OR(D90,AND(C91,B91&gt;=10))</f>
        <v>0</v>
      </c>
      <c r="E91" s="37" t="n">
        <f aca="false">E90+IF(B91=0,1)-IF(AND(G91="Worker",H91),1)-IF(AND(G91="Settler",H91),2)</f>
        <v>1</v>
      </c>
      <c r="F91" s="37" t="n">
        <f aca="false">F90+IF(H90,1)</f>
        <v>4</v>
      </c>
      <c r="G91" s="37" t="str">
        <f aca="false">VLOOKUP(F91+1,Data!$A$22:$D$71,4,FALSE())</f>
        <v>Settler</v>
      </c>
      <c r="H91" s="37" t="b">
        <f aca="false">AND(I90+E90*Data!$D$18+Data!$D$17&gt;=VLOOKUP(G91,Const!$A$2:$B$16,2,FALSE()),IF(G91="Settler",OR(E90&gt;2,AND(E90=2,B91=0)),TRUE()),IF(G91="Worker",OR(E90&gt;1,AND(E90=1,B91=0)),TRUE()),OR(E90&gt;=Data!$D$8,AND(E90=Data!$D$8-1,B91=0)))</f>
        <v>0</v>
      </c>
      <c r="I91" s="37" t="n">
        <f aca="false">IF(H91,0,I90+(E90*Data!$D$18+Data!$D$17)*(100-Data!$D$19)/100)</f>
        <v>16</v>
      </c>
      <c r="J91" s="37" t="n">
        <f aca="false">J90+(E90*Data!$D$14+Data!$D$13)*(100-Data!$D$15)/100</f>
        <v>216</v>
      </c>
      <c r="K91" s="45"/>
    </row>
    <row r="92" customFormat="false" ht="12.75" hidden="false" customHeight="false" outlineLevel="0" collapsed="false">
      <c r="A92" s="5" t="n">
        <v>89</v>
      </c>
      <c r="B92" s="37" t="n">
        <f aca="false">IF(D91,MOD(B91+Data!$D$7,10),MOD(B91+Data!$D$7,20))</f>
        <v>18</v>
      </c>
      <c r="C92" s="37" t="b">
        <f aca="false">OR(C91,AND(G92="Granary",H92))</f>
        <v>0</v>
      </c>
      <c r="D92" s="37" t="b">
        <f aca="false">OR(D91,AND(C92,B92&gt;=10))</f>
        <v>0</v>
      </c>
      <c r="E92" s="37" t="n">
        <f aca="false">E91+IF(B92=0,1)-IF(AND(G92="Worker",H92),1)-IF(AND(G92="Settler",H92),2)</f>
        <v>1</v>
      </c>
      <c r="F92" s="37" t="n">
        <f aca="false">F91+IF(H91,1)</f>
        <v>4</v>
      </c>
      <c r="G92" s="37" t="str">
        <f aca="false">VLOOKUP(F92+1,Data!$A$22:$D$71,4,FALSE())</f>
        <v>Settler</v>
      </c>
      <c r="H92" s="37" t="b">
        <f aca="false">AND(I91+E91*Data!$D$18+Data!$D$17&gt;=VLOOKUP(G92,Const!$A$2:$B$16,2,FALSE()),IF(G92="Settler",OR(E91&gt;2,AND(E91=2,B92=0)),TRUE()),IF(G92="Worker",OR(E91&gt;1,AND(E91=1,B92=0)),TRUE()),OR(E91&gt;=Data!$D$8,AND(E91=Data!$D$8-1,B92=0)))</f>
        <v>0</v>
      </c>
      <c r="I92" s="37" t="n">
        <f aca="false">IF(H92,0,I91+(E91*Data!$D$18+Data!$D$17)*(100-Data!$D$19)/100)</f>
        <v>18</v>
      </c>
      <c r="J92" s="37" t="n">
        <f aca="false">J91+(E91*Data!$D$14+Data!$D$13)*(100-Data!$D$15)/100</f>
        <v>218</v>
      </c>
      <c r="K92" s="45"/>
    </row>
    <row r="93" customFormat="false" ht="12.75" hidden="false" customHeight="false" outlineLevel="0" collapsed="false">
      <c r="A93" s="5" t="n">
        <v>90</v>
      </c>
      <c r="B93" s="37" t="n">
        <f aca="false">IF(D92,MOD(B92+Data!$D$7,10),MOD(B92+Data!$D$7,20))</f>
        <v>0</v>
      </c>
      <c r="C93" s="37" t="b">
        <f aca="false">OR(C92,AND(G93="Granary",H93))</f>
        <v>0</v>
      </c>
      <c r="D93" s="37" t="b">
        <f aca="false">OR(D92,AND(C93,B93&gt;=10))</f>
        <v>0</v>
      </c>
      <c r="E93" s="37" t="n">
        <f aca="false">E92+IF(B93=0,1)-IF(AND(G93="Worker",H93),1)-IF(AND(G93="Settler",H93),2)</f>
        <v>2</v>
      </c>
      <c r="F93" s="37" t="n">
        <f aca="false">F92+IF(H92,1)</f>
        <v>4</v>
      </c>
      <c r="G93" s="37" t="str">
        <f aca="false">VLOOKUP(F93+1,Data!$A$22:$D$71,4,FALSE())</f>
        <v>Settler</v>
      </c>
      <c r="H93" s="37" t="b">
        <f aca="false">AND(I92+E92*Data!$D$18+Data!$D$17&gt;=VLOOKUP(G93,Const!$A$2:$B$16,2,FALSE()),IF(G93="Settler",OR(E92&gt;2,AND(E92=2,B93=0)),TRUE()),IF(G93="Worker",OR(E92&gt;1,AND(E92=1,B93=0)),TRUE()),OR(E92&gt;=Data!$D$8,AND(E92=Data!$D$8-1,B93=0)))</f>
        <v>0</v>
      </c>
      <c r="I93" s="37" t="n">
        <f aca="false">IF(H93,0,I92+(E92*Data!$D$18+Data!$D$17)*(100-Data!$D$19)/100)</f>
        <v>20</v>
      </c>
      <c r="J93" s="37" t="n">
        <f aca="false">J92+(E92*Data!$D$14+Data!$D$13)*(100-Data!$D$15)/100</f>
        <v>220</v>
      </c>
      <c r="K93" s="45"/>
    </row>
    <row r="94" customFormat="false" ht="12.75" hidden="false" customHeight="false" outlineLevel="0" collapsed="false">
      <c r="A94" s="5" t="n">
        <v>91</v>
      </c>
      <c r="B94" s="37" t="n">
        <f aca="false">IF(D93,MOD(B93+Data!$D$7,10),MOD(B93+Data!$D$7,20))</f>
        <v>2</v>
      </c>
      <c r="C94" s="37" t="b">
        <f aca="false">OR(C93,AND(G94="Granary",H94))</f>
        <v>0</v>
      </c>
      <c r="D94" s="37" t="b">
        <f aca="false">OR(D93,AND(C94,B94&gt;=10))</f>
        <v>0</v>
      </c>
      <c r="E94" s="37" t="n">
        <f aca="false">E93+IF(B94=0,1)-IF(AND(G94="Worker",H94),1)-IF(AND(G94="Settler",H94),2)</f>
        <v>2</v>
      </c>
      <c r="F94" s="37" t="n">
        <f aca="false">F93+IF(H93,1)</f>
        <v>4</v>
      </c>
      <c r="G94" s="37" t="str">
        <f aca="false">VLOOKUP(F94+1,Data!$A$22:$D$71,4,FALSE())</f>
        <v>Settler</v>
      </c>
      <c r="H94" s="37" t="b">
        <f aca="false">AND(I93+E93*Data!$D$18+Data!$D$17&gt;=VLOOKUP(G94,Const!$A$2:$B$16,2,FALSE()),IF(G94="Settler",OR(E93&gt;2,AND(E93=2,B94=0)),TRUE()),IF(G94="Worker",OR(E93&gt;1,AND(E93=1,B94=0)),TRUE()),OR(E93&gt;=Data!$D$8,AND(E93=Data!$D$8-1,B94=0)))</f>
        <v>0</v>
      </c>
      <c r="I94" s="37" t="n">
        <f aca="false">IF(H94,0,I93+(E93*Data!$D$18+Data!$D$17)*(100-Data!$D$19)/100)</f>
        <v>23</v>
      </c>
      <c r="J94" s="37" t="n">
        <f aca="false">J93+(E93*Data!$D$14+Data!$D$13)*(100-Data!$D$15)/100</f>
        <v>223</v>
      </c>
      <c r="K94" s="45"/>
    </row>
    <row r="95" customFormat="false" ht="12.75" hidden="false" customHeight="false" outlineLevel="0" collapsed="false">
      <c r="A95" s="5" t="n">
        <v>92</v>
      </c>
      <c r="B95" s="37" t="n">
        <f aca="false">IF(D94,MOD(B94+Data!$D$7,10),MOD(B94+Data!$D$7,20))</f>
        <v>4</v>
      </c>
      <c r="C95" s="37" t="b">
        <f aca="false">OR(C94,AND(G95="Granary",H95))</f>
        <v>0</v>
      </c>
      <c r="D95" s="37" t="b">
        <f aca="false">OR(D94,AND(C95,B95&gt;=10))</f>
        <v>0</v>
      </c>
      <c r="E95" s="37" t="n">
        <f aca="false">E94+IF(B95=0,1)-IF(AND(G95="Worker",H95),1)-IF(AND(G95="Settler",H95),2)</f>
        <v>2</v>
      </c>
      <c r="F95" s="37" t="n">
        <f aca="false">F94+IF(H94,1)</f>
        <v>4</v>
      </c>
      <c r="G95" s="37" t="str">
        <f aca="false">VLOOKUP(F95+1,Data!$A$22:$D$71,4,FALSE())</f>
        <v>Settler</v>
      </c>
      <c r="H95" s="37" t="b">
        <f aca="false">AND(I94+E94*Data!$D$18+Data!$D$17&gt;=VLOOKUP(G95,Const!$A$2:$B$16,2,FALSE()),IF(G95="Settler",OR(E94&gt;2,AND(E94=2,B95=0)),TRUE()),IF(G95="Worker",OR(E94&gt;1,AND(E94=1,B95=0)),TRUE()),OR(E94&gt;=Data!$D$8,AND(E94=Data!$D$8-1,B95=0)))</f>
        <v>0</v>
      </c>
      <c r="I95" s="37" t="n">
        <f aca="false">IF(H95,0,I94+(E94*Data!$D$18+Data!$D$17)*(100-Data!$D$19)/100)</f>
        <v>26</v>
      </c>
      <c r="J95" s="37" t="n">
        <f aca="false">J94+(E94*Data!$D$14+Data!$D$13)*(100-Data!$D$15)/100</f>
        <v>226</v>
      </c>
      <c r="K95" s="45"/>
    </row>
    <row r="96" customFormat="false" ht="12.75" hidden="false" customHeight="false" outlineLevel="0" collapsed="false">
      <c r="A96" s="5" t="n">
        <v>93</v>
      </c>
      <c r="B96" s="37" t="n">
        <f aca="false">IF(D95,MOD(B95+Data!$D$7,10),MOD(B95+Data!$D$7,20))</f>
        <v>6</v>
      </c>
      <c r="C96" s="37" t="b">
        <f aca="false">OR(C95,AND(G96="Granary",H96))</f>
        <v>0</v>
      </c>
      <c r="D96" s="37" t="b">
        <f aca="false">OR(D95,AND(C96,B96&gt;=10))</f>
        <v>0</v>
      </c>
      <c r="E96" s="37" t="n">
        <f aca="false">E95+IF(B96=0,1)-IF(AND(G96="Worker",H96),1)-IF(AND(G96="Settler",H96),2)</f>
        <v>2</v>
      </c>
      <c r="F96" s="37" t="n">
        <f aca="false">F95+IF(H95,1)</f>
        <v>4</v>
      </c>
      <c r="G96" s="37" t="str">
        <f aca="false">VLOOKUP(F96+1,Data!$A$22:$D$71,4,FALSE())</f>
        <v>Settler</v>
      </c>
      <c r="H96" s="37" t="b">
        <f aca="false">AND(I95+E95*Data!$D$18+Data!$D$17&gt;=VLOOKUP(G96,Const!$A$2:$B$16,2,FALSE()),IF(G96="Settler",OR(E95&gt;2,AND(E95=2,B96=0)),TRUE()),IF(G96="Worker",OR(E95&gt;1,AND(E95=1,B96=0)),TRUE()),OR(E95&gt;=Data!$D$8,AND(E95=Data!$D$8-1,B96=0)))</f>
        <v>0</v>
      </c>
      <c r="I96" s="37" t="n">
        <f aca="false">IF(H96,0,I95+(E95*Data!$D$18+Data!$D$17)*(100-Data!$D$19)/100)</f>
        <v>29</v>
      </c>
      <c r="J96" s="37" t="n">
        <f aca="false">J95+(E95*Data!$D$14+Data!$D$13)*(100-Data!$D$15)/100</f>
        <v>229</v>
      </c>
      <c r="K96" s="45"/>
    </row>
    <row r="97" customFormat="false" ht="12.75" hidden="false" customHeight="false" outlineLevel="0" collapsed="false">
      <c r="A97" s="5" t="n">
        <v>94</v>
      </c>
      <c r="B97" s="37" t="n">
        <f aca="false">IF(D96,MOD(B96+Data!$D$7,10),MOD(B96+Data!$D$7,20))</f>
        <v>8</v>
      </c>
      <c r="C97" s="37" t="b">
        <f aca="false">OR(C96,AND(G97="Granary",H97))</f>
        <v>0</v>
      </c>
      <c r="D97" s="37" t="b">
        <f aca="false">OR(D96,AND(C97,B97&gt;=10))</f>
        <v>0</v>
      </c>
      <c r="E97" s="37" t="n">
        <f aca="false">E96+IF(B97=0,1)-IF(AND(G97="Worker",H97),1)-IF(AND(G97="Settler",H97),2)</f>
        <v>2</v>
      </c>
      <c r="F97" s="37" t="n">
        <f aca="false">F96+IF(H96,1)</f>
        <v>4</v>
      </c>
      <c r="G97" s="37" t="str">
        <f aca="false">VLOOKUP(F97+1,Data!$A$22:$D$71,4,FALSE())</f>
        <v>Settler</v>
      </c>
      <c r="H97" s="37" t="b">
        <f aca="false">AND(I96+E96*Data!$D$18+Data!$D$17&gt;=VLOOKUP(G97,Const!$A$2:$B$16,2,FALSE()),IF(G97="Settler",OR(E96&gt;2,AND(E96=2,B97=0)),TRUE()),IF(G97="Worker",OR(E96&gt;1,AND(E96=1,B97=0)),TRUE()),OR(E96&gt;=Data!$D$8,AND(E96=Data!$D$8-1,B97=0)))</f>
        <v>0</v>
      </c>
      <c r="I97" s="37" t="n">
        <f aca="false">IF(H97,0,I96+(E96*Data!$D$18+Data!$D$17)*(100-Data!$D$19)/100)</f>
        <v>32</v>
      </c>
      <c r="J97" s="37" t="n">
        <f aca="false">J96+(E96*Data!$D$14+Data!$D$13)*(100-Data!$D$15)/100</f>
        <v>232</v>
      </c>
      <c r="K97" s="45"/>
    </row>
    <row r="98" customFormat="false" ht="12.75" hidden="false" customHeight="false" outlineLevel="0" collapsed="false">
      <c r="A98" s="5" t="n">
        <v>95</v>
      </c>
      <c r="B98" s="37" t="n">
        <f aca="false">IF(D97,MOD(B97+Data!$D$7,10),MOD(B97+Data!$D$7,20))</f>
        <v>10</v>
      </c>
      <c r="C98" s="37" t="b">
        <f aca="false">OR(C97,AND(G98="Granary",H98))</f>
        <v>0</v>
      </c>
      <c r="D98" s="37" t="b">
        <f aca="false">OR(D97,AND(C98,B98&gt;=10))</f>
        <v>0</v>
      </c>
      <c r="E98" s="37" t="n">
        <f aca="false">E97+IF(B98=0,1)-IF(AND(G98="Worker",H98),1)-IF(AND(G98="Settler",H98),2)</f>
        <v>2</v>
      </c>
      <c r="F98" s="37" t="n">
        <f aca="false">F97+IF(H97,1)</f>
        <v>4</v>
      </c>
      <c r="G98" s="37" t="str">
        <f aca="false">VLOOKUP(F98+1,Data!$A$22:$D$71,4,FALSE())</f>
        <v>Settler</v>
      </c>
      <c r="H98" s="37" t="b">
        <f aca="false">AND(I97+E97*Data!$D$18+Data!$D$17&gt;=VLOOKUP(G98,Const!$A$2:$B$16,2,FALSE()),IF(G98="Settler",OR(E97&gt;2,AND(E97=2,B98=0)),TRUE()),IF(G98="Worker",OR(E97&gt;1,AND(E97=1,B98=0)),TRUE()),OR(E97&gt;=Data!$D$8,AND(E97=Data!$D$8-1,B98=0)))</f>
        <v>0</v>
      </c>
      <c r="I98" s="37" t="n">
        <f aca="false">IF(H98,0,I97+(E97*Data!$D$18+Data!$D$17)*(100-Data!$D$19)/100)</f>
        <v>35</v>
      </c>
      <c r="J98" s="37" t="n">
        <f aca="false">J97+(E97*Data!$D$14+Data!$D$13)*(100-Data!$D$15)/100</f>
        <v>235</v>
      </c>
      <c r="K98" s="45"/>
    </row>
    <row r="99" customFormat="false" ht="12.75" hidden="false" customHeight="false" outlineLevel="0" collapsed="false">
      <c r="A99" s="5" t="n">
        <v>96</v>
      </c>
      <c r="B99" s="37" t="n">
        <f aca="false">IF(D98,MOD(B98+Data!$D$7,10),MOD(B98+Data!$D$7,20))</f>
        <v>12</v>
      </c>
      <c r="C99" s="37" t="b">
        <f aca="false">OR(C98,AND(G99="Granary",H99))</f>
        <v>0</v>
      </c>
      <c r="D99" s="37" t="b">
        <f aca="false">OR(D98,AND(C99,B99&gt;=10))</f>
        <v>0</v>
      </c>
      <c r="E99" s="37" t="n">
        <f aca="false">E98+IF(B99=0,1)-IF(AND(G99="Worker",H99),1)-IF(AND(G99="Settler",H99),2)</f>
        <v>2</v>
      </c>
      <c r="F99" s="37" t="n">
        <f aca="false">F98+IF(H98,1)</f>
        <v>4</v>
      </c>
      <c r="G99" s="37" t="str">
        <f aca="false">VLOOKUP(F99+1,Data!$A$22:$D$71,4,FALSE())</f>
        <v>Settler</v>
      </c>
      <c r="H99" s="37" t="b">
        <f aca="false">AND(I98+E98*Data!$D$18+Data!$D$17&gt;=VLOOKUP(G99,Const!$A$2:$B$16,2,FALSE()),IF(G99="Settler",OR(E98&gt;2,AND(E98=2,B99=0)),TRUE()),IF(G99="Worker",OR(E98&gt;1,AND(E98=1,B99=0)),TRUE()),OR(E98&gt;=Data!$D$8,AND(E98=Data!$D$8-1,B99=0)))</f>
        <v>0</v>
      </c>
      <c r="I99" s="37" t="n">
        <f aca="false">IF(H99,0,I98+(E98*Data!$D$18+Data!$D$17)*(100-Data!$D$19)/100)</f>
        <v>38</v>
      </c>
      <c r="J99" s="37" t="n">
        <f aca="false">J98+(E98*Data!$D$14+Data!$D$13)*(100-Data!$D$15)/100</f>
        <v>238</v>
      </c>
      <c r="K99" s="45"/>
    </row>
    <row r="100" customFormat="false" ht="12.75" hidden="false" customHeight="false" outlineLevel="0" collapsed="false">
      <c r="A100" s="5" t="n">
        <v>97</v>
      </c>
      <c r="B100" s="37" t="n">
        <f aca="false">IF(D99,MOD(B99+Data!$D$7,10),MOD(B99+Data!$D$7,20))</f>
        <v>14</v>
      </c>
      <c r="C100" s="37" t="b">
        <f aca="false">OR(C99,AND(G100="Granary",H100))</f>
        <v>0</v>
      </c>
      <c r="D100" s="37" t="b">
        <f aca="false">OR(D99,AND(C100,B100&gt;=10))</f>
        <v>0</v>
      </c>
      <c r="E100" s="37" t="n">
        <f aca="false">E99+IF(B100=0,1)-IF(AND(G100="Worker",H100),1)-IF(AND(G100="Settler",H100),2)</f>
        <v>2</v>
      </c>
      <c r="F100" s="37" t="n">
        <f aca="false">F99+IF(H99,1)</f>
        <v>4</v>
      </c>
      <c r="G100" s="37" t="str">
        <f aca="false">VLOOKUP(F100+1,Data!$A$22:$D$71,4,FALSE())</f>
        <v>Settler</v>
      </c>
      <c r="H100" s="37" t="b">
        <f aca="false">AND(I99+E99*Data!$D$18+Data!$D$17&gt;=VLOOKUP(G100,Const!$A$2:$B$16,2,FALSE()),IF(G100="Settler",OR(E99&gt;2,AND(E99=2,B100=0)),TRUE()),IF(G100="Worker",OR(E99&gt;1,AND(E99=1,B100=0)),TRUE()),OR(E99&gt;=Data!$D$8,AND(E99=Data!$D$8-1,B100=0)))</f>
        <v>0</v>
      </c>
      <c r="I100" s="37" t="n">
        <f aca="false">IF(H100,0,I99+(E99*Data!$D$18+Data!$D$17)*(100-Data!$D$19)/100)</f>
        <v>41</v>
      </c>
      <c r="J100" s="37" t="n">
        <f aca="false">J99+(E99*Data!$D$14+Data!$D$13)*(100-Data!$D$15)/100</f>
        <v>241</v>
      </c>
      <c r="K100" s="45"/>
    </row>
    <row r="101" customFormat="false" ht="12.75" hidden="false" customHeight="false" outlineLevel="0" collapsed="false">
      <c r="A101" s="5" t="n">
        <v>98</v>
      </c>
      <c r="B101" s="37" t="n">
        <f aca="false">IF(D100,MOD(B100+Data!$D$7,10),MOD(B100+Data!$D$7,20))</f>
        <v>16</v>
      </c>
      <c r="C101" s="37" t="b">
        <f aca="false">OR(C100,AND(G101="Granary",H101))</f>
        <v>0</v>
      </c>
      <c r="D101" s="37" t="b">
        <f aca="false">OR(D100,AND(C101,B101&gt;=10))</f>
        <v>0</v>
      </c>
      <c r="E101" s="37" t="n">
        <f aca="false">E100+IF(B101=0,1)-IF(AND(G101="Worker",H101),1)-IF(AND(G101="Settler",H101),2)</f>
        <v>2</v>
      </c>
      <c r="F101" s="37" t="n">
        <f aca="false">F100+IF(H100,1)</f>
        <v>4</v>
      </c>
      <c r="G101" s="37" t="str">
        <f aca="false">VLOOKUP(F101+1,Data!$A$22:$D$71,4,FALSE())</f>
        <v>Settler</v>
      </c>
      <c r="H101" s="37" t="b">
        <f aca="false">AND(I100+E100*Data!$D$18+Data!$D$17&gt;=VLOOKUP(G101,Const!$A$2:$B$16,2,FALSE()),IF(G101="Settler",OR(E100&gt;2,AND(E100=2,B101=0)),TRUE()),IF(G101="Worker",OR(E100&gt;1,AND(E100=1,B101=0)),TRUE()),OR(E100&gt;=Data!$D$8,AND(E100=Data!$D$8-1,B101=0)))</f>
        <v>0</v>
      </c>
      <c r="I101" s="37" t="n">
        <f aca="false">IF(H101,0,I100+(E100*Data!$D$18+Data!$D$17)*(100-Data!$D$19)/100)</f>
        <v>44</v>
      </c>
      <c r="J101" s="37" t="n">
        <f aca="false">J100+(E100*Data!$D$14+Data!$D$13)*(100-Data!$D$15)/100</f>
        <v>244</v>
      </c>
      <c r="K101" s="45"/>
    </row>
    <row r="102" customFormat="false" ht="12.75" hidden="false" customHeight="false" outlineLevel="0" collapsed="false">
      <c r="A102" s="5" t="n">
        <v>99</v>
      </c>
      <c r="B102" s="37" t="n">
        <f aca="false">IF(D101,MOD(B101+Data!$D$7,10),MOD(B101+Data!$D$7,20))</f>
        <v>18</v>
      </c>
      <c r="C102" s="37" t="b">
        <f aca="false">OR(C101,AND(G102="Granary",H102))</f>
        <v>0</v>
      </c>
      <c r="D102" s="37" t="b">
        <f aca="false">OR(D101,AND(C102,B102&gt;=10))</f>
        <v>0</v>
      </c>
      <c r="E102" s="37" t="n">
        <f aca="false">E101+IF(B102=0,1)-IF(AND(G102="Worker",H102),1)-IF(AND(G102="Settler",H102),2)</f>
        <v>2</v>
      </c>
      <c r="F102" s="37" t="n">
        <f aca="false">F101+IF(H101,1)</f>
        <v>4</v>
      </c>
      <c r="G102" s="37" t="str">
        <f aca="false">VLOOKUP(F102+1,Data!$A$22:$D$71,4,FALSE())</f>
        <v>Settler</v>
      </c>
      <c r="H102" s="37" t="b">
        <f aca="false">AND(I101+E101*Data!$D$18+Data!$D$17&gt;=VLOOKUP(G102,Const!$A$2:$B$16,2,FALSE()),IF(G102="Settler",OR(E101&gt;2,AND(E101=2,B102=0)),TRUE()),IF(G102="Worker",OR(E101&gt;1,AND(E101=1,B102=0)),TRUE()),OR(E101&gt;=Data!$D$8,AND(E101=Data!$D$8-1,B102=0)))</f>
        <v>0</v>
      </c>
      <c r="I102" s="37" t="n">
        <f aca="false">IF(H102,0,I101+(E101*Data!$D$18+Data!$D$17)*(100-Data!$D$19)/100)</f>
        <v>47</v>
      </c>
      <c r="J102" s="37" t="n">
        <f aca="false">J101+(E101*Data!$D$14+Data!$D$13)*(100-Data!$D$15)/100</f>
        <v>247</v>
      </c>
      <c r="K102" s="45"/>
    </row>
    <row r="103" customFormat="false" ht="12.75" hidden="false" customHeight="false" outlineLevel="0" collapsed="false">
      <c r="A103" s="5" t="n">
        <v>100</v>
      </c>
      <c r="B103" s="37" t="n">
        <f aca="false">IF(D102,MOD(B102+Data!$D$7,10),MOD(B102+Data!$D$7,20))</f>
        <v>0</v>
      </c>
      <c r="C103" s="37" t="b">
        <f aca="false">OR(C102,AND(G103="Granary",H103))</f>
        <v>0</v>
      </c>
      <c r="D103" s="37" t="b">
        <f aca="false">OR(D102,AND(C103,B103&gt;=10))</f>
        <v>0</v>
      </c>
      <c r="E103" s="37" t="n">
        <f aca="false">E102+IF(B103=0,1)-IF(AND(G103="Worker",H103),1)-IF(AND(G103="Settler",H103),2)</f>
        <v>1</v>
      </c>
      <c r="F103" s="37" t="n">
        <f aca="false">F102+IF(H102,1)</f>
        <v>4</v>
      </c>
      <c r="G103" s="37" t="str">
        <f aca="false">VLOOKUP(F103+1,Data!$A$22:$D$71,4,FALSE())</f>
        <v>Settler</v>
      </c>
      <c r="H103" s="37" t="b">
        <f aca="false">AND(I102+E102*Data!$D$18+Data!$D$17&gt;=VLOOKUP(G103,Const!$A$2:$B$16,2,FALSE()),IF(G103="Settler",OR(E102&gt;2,AND(E102=2,B103=0)),TRUE()),IF(G103="Worker",OR(E102&gt;1,AND(E102=1,B103=0)),TRUE()),OR(E102&gt;=Data!$D$8,AND(E102=Data!$D$8-1,B103=0)))</f>
        <v>1</v>
      </c>
      <c r="I103" s="37" t="n">
        <f aca="false">IF(H103,0,I102+(E102*Data!$D$18+Data!$D$17)*(100-Data!$D$19)/100)</f>
        <v>0</v>
      </c>
      <c r="J103" s="37" t="n">
        <f aca="false">J102+(E102*Data!$D$14+Data!$D$13)*(100-Data!$D$15)/100</f>
        <v>250</v>
      </c>
      <c r="K103" s="45"/>
    </row>
    <row r="104" customFormat="false" ht="12.75" hidden="false" customHeight="false" outlineLevel="0" collapsed="false">
      <c r="A104" s="5" t="n">
        <v>101</v>
      </c>
      <c r="B104" s="37" t="n">
        <f aca="false">IF(D103,MOD(B103+Data!$D$7,10),MOD(B103+Data!$D$7,20))</f>
        <v>2</v>
      </c>
      <c r="C104" s="37" t="b">
        <f aca="false">OR(C103,AND(G104="Granary",H104))</f>
        <v>0</v>
      </c>
      <c r="D104" s="37" t="b">
        <f aca="false">OR(D103,AND(C104,B104&gt;=10))</f>
        <v>0</v>
      </c>
      <c r="E104" s="37" t="n">
        <f aca="false">E103+IF(B104=0,1)-IF(AND(G104="Worker",H104),1)-IF(AND(G104="Settler",H104),2)</f>
        <v>1</v>
      </c>
      <c r="F104" s="37" t="n">
        <f aca="false">F103+IF(H103,1)</f>
        <v>5</v>
      </c>
      <c r="G104" s="37" t="str">
        <f aca="false">VLOOKUP(F104+1,Data!$A$22:$D$71,4,FALSE())</f>
        <v>Settler</v>
      </c>
      <c r="H104" s="37" t="b">
        <f aca="false">AND(I103+E103*Data!$D$18+Data!$D$17&gt;=VLOOKUP(G104,Const!$A$2:$B$16,2,FALSE()),IF(G104="Settler",OR(E103&gt;2,AND(E103=2,B104=0)),TRUE()),IF(G104="Worker",OR(E103&gt;1,AND(E103=1,B104=0)),TRUE()),OR(E103&gt;=Data!$D$8,AND(E103=Data!$D$8-1,B104=0)))</f>
        <v>0</v>
      </c>
      <c r="I104" s="37" t="n">
        <f aca="false">IF(H104,0,I103+(E103*Data!$D$18+Data!$D$17)*(100-Data!$D$19)/100)</f>
        <v>2</v>
      </c>
      <c r="J104" s="37" t="n">
        <f aca="false">J103+(E103*Data!$D$14+Data!$D$13)*(100-Data!$D$15)/100</f>
        <v>252</v>
      </c>
      <c r="K104" s="45"/>
    </row>
    <row r="105" customFormat="false" ht="12.75" hidden="false" customHeight="false" outlineLevel="0" collapsed="false">
      <c r="A105" s="5" t="n">
        <v>102</v>
      </c>
      <c r="B105" s="37" t="n">
        <f aca="false">IF(D104,MOD(B104+Data!$D$7,10),MOD(B104+Data!$D$7,20))</f>
        <v>4</v>
      </c>
      <c r="C105" s="37" t="b">
        <f aca="false">OR(C104,AND(G105="Granary",H105))</f>
        <v>0</v>
      </c>
      <c r="D105" s="37" t="b">
        <f aca="false">OR(D104,AND(C105,B105&gt;=10))</f>
        <v>0</v>
      </c>
      <c r="E105" s="37" t="n">
        <f aca="false">E104+IF(B105=0,1)-IF(AND(G105="Worker",H105),1)-IF(AND(G105="Settler",H105),2)</f>
        <v>1</v>
      </c>
      <c r="F105" s="37" t="n">
        <f aca="false">F104+IF(H104,1)</f>
        <v>5</v>
      </c>
      <c r="G105" s="37" t="str">
        <f aca="false">VLOOKUP(F105+1,Data!$A$22:$D$71,4,FALSE())</f>
        <v>Settler</v>
      </c>
      <c r="H105" s="37" t="b">
        <f aca="false">AND(I104+E104*Data!$D$18+Data!$D$17&gt;=VLOOKUP(G105,Const!$A$2:$B$16,2,FALSE()),IF(G105="Settler",OR(E104&gt;2,AND(E104=2,B105=0)),TRUE()),IF(G105="Worker",OR(E104&gt;1,AND(E104=1,B105=0)),TRUE()),OR(E104&gt;=Data!$D$8,AND(E104=Data!$D$8-1,B105=0)))</f>
        <v>0</v>
      </c>
      <c r="I105" s="37" t="n">
        <f aca="false">IF(H105,0,I104+(E104*Data!$D$18+Data!$D$17)*(100-Data!$D$19)/100)</f>
        <v>4</v>
      </c>
      <c r="J105" s="37" t="n">
        <f aca="false">J104+(E104*Data!$D$14+Data!$D$13)*(100-Data!$D$15)/100</f>
        <v>254</v>
      </c>
      <c r="K105" s="45"/>
    </row>
    <row r="106" customFormat="false" ht="12.75" hidden="false" customHeight="false" outlineLevel="0" collapsed="false">
      <c r="A106" s="5" t="n">
        <v>103</v>
      </c>
      <c r="B106" s="37" t="n">
        <f aca="false">IF(D105,MOD(B105+Data!$D$7,10),MOD(B105+Data!$D$7,20))</f>
        <v>6</v>
      </c>
      <c r="C106" s="37" t="b">
        <f aca="false">OR(C105,AND(G106="Granary",H106))</f>
        <v>0</v>
      </c>
      <c r="D106" s="37" t="b">
        <f aca="false">OR(D105,AND(C106,B106&gt;=10))</f>
        <v>0</v>
      </c>
      <c r="E106" s="37" t="n">
        <f aca="false">E105+IF(B106=0,1)-IF(AND(G106="Worker",H106),1)-IF(AND(G106="Settler",H106),2)</f>
        <v>1</v>
      </c>
      <c r="F106" s="37" t="n">
        <f aca="false">F105+IF(H105,1)</f>
        <v>5</v>
      </c>
      <c r="G106" s="37" t="str">
        <f aca="false">VLOOKUP(F106+1,Data!$A$22:$D$71,4,FALSE())</f>
        <v>Settler</v>
      </c>
      <c r="H106" s="37" t="b">
        <f aca="false">AND(I105+E105*Data!$D$18+Data!$D$17&gt;=VLOOKUP(G106,Const!$A$2:$B$16,2,FALSE()),IF(G106="Settler",OR(E105&gt;2,AND(E105=2,B106=0)),TRUE()),IF(G106="Worker",OR(E105&gt;1,AND(E105=1,B106=0)),TRUE()),OR(E105&gt;=Data!$D$8,AND(E105=Data!$D$8-1,B106=0)))</f>
        <v>0</v>
      </c>
      <c r="I106" s="37" t="n">
        <f aca="false">IF(H106,0,I105+(E105*Data!$D$18+Data!$D$17)*(100-Data!$D$19)/100)</f>
        <v>6</v>
      </c>
      <c r="J106" s="37" t="n">
        <f aca="false">J105+(E105*Data!$D$14+Data!$D$13)*(100-Data!$D$15)/100</f>
        <v>256</v>
      </c>
      <c r="K106" s="45"/>
    </row>
    <row r="107" customFormat="false" ht="12.75" hidden="false" customHeight="false" outlineLevel="0" collapsed="false">
      <c r="A107" s="5" t="n">
        <v>104</v>
      </c>
      <c r="B107" s="37" t="n">
        <f aca="false">IF(D106,MOD(B106+Data!$D$7,10),MOD(B106+Data!$D$7,20))</f>
        <v>8</v>
      </c>
      <c r="C107" s="37" t="b">
        <f aca="false">OR(C106,AND(G107="Granary",H107))</f>
        <v>0</v>
      </c>
      <c r="D107" s="37" t="b">
        <f aca="false">OR(D106,AND(C107,B107&gt;=10))</f>
        <v>0</v>
      </c>
      <c r="E107" s="37" t="n">
        <f aca="false">E106+IF(B107=0,1)-IF(AND(G107="Worker",H107),1)-IF(AND(G107="Settler",H107),2)</f>
        <v>1</v>
      </c>
      <c r="F107" s="37" t="n">
        <f aca="false">F106+IF(H106,1)</f>
        <v>5</v>
      </c>
      <c r="G107" s="37" t="str">
        <f aca="false">VLOOKUP(F107+1,Data!$A$22:$D$71,4,FALSE())</f>
        <v>Settler</v>
      </c>
      <c r="H107" s="37" t="b">
        <f aca="false">AND(I106+E106*Data!$D$18+Data!$D$17&gt;=VLOOKUP(G107,Const!$A$2:$B$16,2,FALSE()),IF(G107="Settler",OR(E106&gt;2,AND(E106=2,B107=0)),TRUE()),IF(G107="Worker",OR(E106&gt;1,AND(E106=1,B107=0)),TRUE()),OR(E106&gt;=Data!$D$8,AND(E106=Data!$D$8-1,B107=0)))</f>
        <v>0</v>
      </c>
      <c r="I107" s="37" t="n">
        <f aca="false">IF(H107,0,I106+(E106*Data!$D$18+Data!$D$17)*(100-Data!$D$19)/100)</f>
        <v>8</v>
      </c>
      <c r="J107" s="37" t="n">
        <f aca="false">J106+(E106*Data!$D$14+Data!$D$13)*(100-Data!$D$15)/100</f>
        <v>258</v>
      </c>
      <c r="K107" s="45"/>
    </row>
    <row r="108" customFormat="false" ht="12.75" hidden="false" customHeight="false" outlineLevel="0" collapsed="false">
      <c r="A108" s="5" t="n">
        <v>105</v>
      </c>
      <c r="B108" s="37" t="n">
        <f aca="false">IF(D107,MOD(B107+Data!$D$7,10),MOD(B107+Data!$D$7,20))</f>
        <v>10</v>
      </c>
      <c r="C108" s="37" t="b">
        <f aca="false">OR(C107,AND(G108="Granary",H108))</f>
        <v>0</v>
      </c>
      <c r="D108" s="37" t="b">
        <f aca="false">OR(D107,AND(C108,B108&gt;=10))</f>
        <v>0</v>
      </c>
      <c r="E108" s="37" t="n">
        <f aca="false">E107+IF(B108=0,1)-IF(AND(G108="Worker",H108),1)-IF(AND(G108="Settler",H108),2)</f>
        <v>1</v>
      </c>
      <c r="F108" s="37" t="n">
        <f aca="false">F107+IF(H107,1)</f>
        <v>5</v>
      </c>
      <c r="G108" s="37" t="str">
        <f aca="false">VLOOKUP(F108+1,Data!$A$22:$D$71,4,FALSE())</f>
        <v>Settler</v>
      </c>
      <c r="H108" s="37" t="b">
        <f aca="false">AND(I107+E107*Data!$D$18+Data!$D$17&gt;=VLOOKUP(G108,Const!$A$2:$B$16,2,FALSE()),IF(G108="Settler",OR(E107&gt;2,AND(E107=2,B108=0)),TRUE()),IF(G108="Worker",OR(E107&gt;1,AND(E107=1,B108=0)),TRUE()),OR(E107&gt;=Data!$D$8,AND(E107=Data!$D$8-1,B108=0)))</f>
        <v>0</v>
      </c>
      <c r="I108" s="37" t="n">
        <f aca="false">IF(H108,0,I107+(E107*Data!$D$18+Data!$D$17)*(100-Data!$D$19)/100)</f>
        <v>10</v>
      </c>
      <c r="J108" s="37" t="n">
        <f aca="false">J107+(E107*Data!$D$14+Data!$D$13)*(100-Data!$D$15)/100</f>
        <v>260</v>
      </c>
      <c r="K108" s="45"/>
    </row>
    <row r="109" customFormat="false" ht="12.75" hidden="false" customHeight="false" outlineLevel="0" collapsed="false">
      <c r="A109" s="5" t="n">
        <v>106</v>
      </c>
      <c r="B109" s="37" t="n">
        <f aca="false">IF(D108,MOD(B108+Data!$D$7,10),MOD(B108+Data!$D$7,20))</f>
        <v>12</v>
      </c>
      <c r="C109" s="37" t="b">
        <f aca="false">OR(C108,AND(G109="Granary",H109))</f>
        <v>0</v>
      </c>
      <c r="D109" s="37" t="b">
        <f aca="false">OR(D108,AND(C109,B109&gt;=10))</f>
        <v>0</v>
      </c>
      <c r="E109" s="37" t="n">
        <f aca="false">E108+IF(B109=0,1)-IF(AND(G109="Worker",H109),1)-IF(AND(G109="Settler",H109),2)</f>
        <v>1</v>
      </c>
      <c r="F109" s="37" t="n">
        <f aca="false">F108+IF(H108,1)</f>
        <v>5</v>
      </c>
      <c r="G109" s="37" t="str">
        <f aca="false">VLOOKUP(F109+1,Data!$A$22:$D$71,4,FALSE())</f>
        <v>Settler</v>
      </c>
      <c r="H109" s="37" t="b">
        <f aca="false">AND(I108+E108*Data!$D$18+Data!$D$17&gt;=VLOOKUP(G109,Const!$A$2:$B$16,2,FALSE()),IF(G109="Settler",OR(E108&gt;2,AND(E108=2,B109=0)),TRUE()),IF(G109="Worker",OR(E108&gt;1,AND(E108=1,B109=0)),TRUE()),OR(E108&gt;=Data!$D$8,AND(E108=Data!$D$8-1,B109=0)))</f>
        <v>0</v>
      </c>
      <c r="I109" s="37" t="n">
        <f aca="false">IF(H109,0,I108+(E108*Data!$D$18+Data!$D$17)*(100-Data!$D$19)/100)</f>
        <v>12</v>
      </c>
      <c r="J109" s="37" t="n">
        <f aca="false">J108+(E108*Data!$D$14+Data!$D$13)*(100-Data!$D$15)/100</f>
        <v>262</v>
      </c>
      <c r="K109" s="45"/>
    </row>
    <row r="110" customFormat="false" ht="12.75" hidden="false" customHeight="false" outlineLevel="0" collapsed="false">
      <c r="A110" s="5" t="n">
        <v>107</v>
      </c>
      <c r="B110" s="37" t="n">
        <f aca="false">IF(D109,MOD(B109+Data!$D$7,10),MOD(B109+Data!$D$7,20))</f>
        <v>14</v>
      </c>
      <c r="C110" s="37" t="b">
        <f aca="false">OR(C109,AND(G110="Granary",H110))</f>
        <v>0</v>
      </c>
      <c r="D110" s="37" t="b">
        <f aca="false">OR(D109,AND(C110,B110&gt;=10))</f>
        <v>0</v>
      </c>
      <c r="E110" s="37" t="n">
        <f aca="false">E109+IF(B110=0,1)-IF(AND(G110="Worker",H110),1)-IF(AND(G110="Settler",H110),2)</f>
        <v>1</v>
      </c>
      <c r="F110" s="37" t="n">
        <f aca="false">F109+IF(H109,1)</f>
        <v>5</v>
      </c>
      <c r="G110" s="37" t="str">
        <f aca="false">VLOOKUP(F110+1,Data!$A$22:$D$71,4,FALSE())</f>
        <v>Settler</v>
      </c>
      <c r="H110" s="37" t="b">
        <f aca="false">AND(I109+E109*Data!$D$18+Data!$D$17&gt;=VLOOKUP(G110,Const!$A$2:$B$16,2,FALSE()),IF(G110="Settler",OR(E109&gt;2,AND(E109=2,B110=0)),TRUE()),IF(G110="Worker",OR(E109&gt;1,AND(E109=1,B110=0)),TRUE()),OR(E109&gt;=Data!$D$8,AND(E109=Data!$D$8-1,B110=0)))</f>
        <v>0</v>
      </c>
      <c r="I110" s="37" t="n">
        <f aca="false">IF(H110,0,I109+(E109*Data!$D$18+Data!$D$17)*(100-Data!$D$19)/100)</f>
        <v>14</v>
      </c>
      <c r="J110" s="37" t="n">
        <f aca="false">J109+(E109*Data!$D$14+Data!$D$13)*(100-Data!$D$15)/100</f>
        <v>264</v>
      </c>
      <c r="K110" s="45"/>
    </row>
    <row r="111" customFormat="false" ht="12.75" hidden="false" customHeight="false" outlineLevel="0" collapsed="false">
      <c r="A111" s="5" t="n">
        <v>108</v>
      </c>
      <c r="B111" s="37" t="n">
        <f aca="false">IF(D110,MOD(B110+Data!$D$7,10),MOD(B110+Data!$D$7,20))</f>
        <v>16</v>
      </c>
      <c r="C111" s="37" t="b">
        <f aca="false">OR(C110,AND(G111="Granary",H111))</f>
        <v>0</v>
      </c>
      <c r="D111" s="37" t="b">
        <f aca="false">OR(D110,AND(C111,B111&gt;=10))</f>
        <v>0</v>
      </c>
      <c r="E111" s="37" t="n">
        <f aca="false">E110+IF(B111=0,1)-IF(AND(G111="Worker",H111),1)-IF(AND(G111="Settler",H111),2)</f>
        <v>1</v>
      </c>
      <c r="F111" s="37" t="n">
        <f aca="false">F110+IF(H110,1)</f>
        <v>5</v>
      </c>
      <c r="G111" s="37" t="str">
        <f aca="false">VLOOKUP(F111+1,Data!$A$22:$D$71,4,FALSE())</f>
        <v>Settler</v>
      </c>
      <c r="H111" s="37" t="b">
        <f aca="false">AND(I110+E110*Data!$D$18+Data!$D$17&gt;=VLOOKUP(G111,Const!$A$2:$B$16,2,FALSE()),IF(G111="Settler",OR(E110&gt;2,AND(E110=2,B111=0)),TRUE()),IF(G111="Worker",OR(E110&gt;1,AND(E110=1,B111=0)),TRUE()),OR(E110&gt;=Data!$D$8,AND(E110=Data!$D$8-1,B111=0)))</f>
        <v>0</v>
      </c>
      <c r="I111" s="37" t="n">
        <f aca="false">IF(H111,0,I110+(E110*Data!$D$18+Data!$D$17)*(100-Data!$D$19)/100)</f>
        <v>16</v>
      </c>
      <c r="J111" s="37" t="n">
        <f aca="false">J110+(E110*Data!$D$14+Data!$D$13)*(100-Data!$D$15)/100</f>
        <v>266</v>
      </c>
      <c r="K111" s="45"/>
    </row>
    <row r="112" customFormat="false" ht="12.75" hidden="false" customHeight="false" outlineLevel="0" collapsed="false">
      <c r="A112" s="5" t="n">
        <v>109</v>
      </c>
      <c r="B112" s="37" t="n">
        <f aca="false">IF(D111,MOD(B111+Data!$D$7,10),MOD(B111+Data!$D$7,20))</f>
        <v>18</v>
      </c>
      <c r="C112" s="37" t="b">
        <f aca="false">OR(C111,AND(G112="Granary",H112))</f>
        <v>0</v>
      </c>
      <c r="D112" s="37" t="b">
        <f aca="false">OR(D111,AND(C112,B112&gt;=10))</f>
        <v>0</v>
      </c>
      <c r="E112" s="37" t="n">
        <f aca="false">E111+IF(B112=0,1)-IF(AND(G112="Worker",H112),1)-IF(AND(G112="Settler",H112),2)</f>
        <v>1</v>
      </c>
      <c r="F112" s="37" t="n">
        <f aca="false">F111+IF(H111,1)</f>
        <v>5</v>
      </c>
      <c r="G112" s="37" t="str">
        <f aca="false">VLOOKUP(F112+1,Data!$A$22:$D$71,4,FALSE())</f>
        <v>Settler</v>
      </c>
      <c r="H112" s="37" t="b">
        <f aca="false">AND(I111+E111*Data!$D$18+Data!$D$17&gt;=VLOOKUP(G112,Const!$A$2:$B$16,2,FALSE()),IF(G112="Settler",OR(E111&gt;2,AND(E111=2,B112=0)),TRUE()),IF(G112="Worker",OR(E111&gt;1,AND(E111=1,B112=0)),TRUE()),OR(E111&gt;=Data!$D$8,AND(E111=Data!$D$8-1,B112=0)))</f>
        <v>0</v>
      </c>
      <c r="I112" s="37" t="n">
        <f aca="false">IF(H112,0,I111+(E111*Data!$D$18+Data!$D$17)*(100-Data!$D$19)/100)</f>
        <v>18</v>
      </c>
      <c r="J112" s="37" t="n">
        <f aca="false">J111+(E111*Data!$D$14+Data!$D$13)*(100-Data!$D$15)/100</f>
        <v>268</v>
      </c>
      <c r="K112" s="45"/>
    </row>
    <row r="113" customFormat="false" ht="12.75" hidden="false" customHeight="false" outlineLevel="0" collapsed="false">
      <c r="A113" s="5" t="n">
        <v>110</v>
      </c>
      <c r="B113" s="37" t="n">
        <f aca="false">IF(D112,MOD(B112+Data!$D$7,10),MOD(B112+Data!$D$7,20))</f>
        <v>0</v>
      </c>
      <c r="C113" s="37" t="b">
        <f aca="false">OR(C112,AND(G113="Granary",H113))</f>
        <v>0</v>
      </c>
      <c r="D113" s="37" t="b">
        <f aca="false">OR(D112,AND(C113,B113&gt;=10))</f>
        <v>0</v>
      </c>
      <c r="E113" s="37" t="n">
        <f aca="false">E112+IF(B113=0,1)-IF(AND(G113="Worker",H113),1)-IF(AND(G113="Settler",H113),2)</f>
        <v>2</v>
      </c>
      <c r="F113" s="37" t="n">
        <f aca="false">F112+IF(H112,1)</f>
        <v>5</v>
      </c>
      <c r="G113" s="37" t="str">
        <f aca="false">VLOOKUP(F113+1,Data!$A$22:$D$71,4,FALSE())</f>
        <v>Settler</v>
      </c>
      <c r="H113" s="37" t="b">
        <f aca="false">AND(I112+E112*Data!$D$18+Data!$D$17&gt;=VLOOKUP(G113,Const!$A$2:$B$16,2,FALSE()),IF(G113="Settler",OR(E112&gt;2,AND(E112=2,B113=0)),TRUE()),IF(G113="Worker",OR(E112&gt;1,AND(E112=1,B113=0)),TRUE()),OR(E112&gt;=Data!$D$8,AND(E112=Data!$D$8-1,B113=0)))</f>
        <v>0</v>
      </c>
      <c r="I113" s="37" t="n">
        <f aca="false">IF(H113,0,I112+(E112*Data!$D$18+Data!$D$17)*(100-Data!$D$19)/100)</f>
        <v>20</v>
      </c>
      <c r="J113" s="37" t="n">
        <f aca="false">J112+(E112*Data!$D$14+Data!$D$13)*(100-Data!$D$15)/100</f>
        <v>270</v>
      </c>
      <c r="K113" s="45"/>
    </row>
    <row r="114" customFormat="false" ht="12.75" hidden="false" customHeight="false" outlineLevel="0" collapsed="false">
      <c r="A114" s="5" t="n">
        <v>111</v>
      </c>
      <c r="B114" s="37" t="n">
        <f aca="false">IF(D113,MOD(B113+Data!$D$7,10),MOD(B113+Data!$D$7,20))</f>
        <v>2</v>
      </c>
      <c r="C114" s="37" t="b">
        <f aca="false">OR(C113,AND(G114="Granary",H114))</f>
        <v>0</v>
      </c>
      <c r="D114" s="37" t="b">
        <f aca="false">OR(D113,AND(C114,B114&gt;=10))</f>
        <v>0</v>
      </c>
      <c r="E114" s="37" t="n">
        <f aca="false">E113+IF(B114=0,1)-IF(AND(G114="Worker",H114),1)-IF(AND(G114="Settler",H114),2)</f>
        <v>2</v>
      </c>
      <c r="F114" s="37" t="n">
        <f aca="false">F113+IF(H113,1)</f>
        <v>5</v>
      </c>
      <c r="G114" s="37" t="str">
        <f aca="false">VLOOKUP(F114+1,Data!$A$22:$D$71,4,FALSE())</f>
        <v>Settler</v>
      </c>
      <c r="H114" s="37" t="b">
        <f aca="false">AND(I113+E113*Data!$D$18+Data!$D$17&gt;=VLOOKUP(G114,Const!$A$2:$B$16,2,FALSE()),IF(G114="Settler",OR(E113&gt;2,AND(E113=2,B114=0)),TRUE()),IF(G114="Worker",OR(E113&gt;1,AND(E113=1,B114=0)),TRUE()),OR(E113&gt;=Data!$D$8,AND(E113=Data!$D$8-1,B114=0)))</f>
        <v>0</v>
      </c>
      <c r="I114" s="37" t="n">
        <f aca="false">IF(H114,0,I113+(E113*Data!$D$18+Data!$D$17)*(100-Data!$D$19)/100)</f>
        <v>23</v>
      </c>
      <c r="J114" s="37" t="n">
        <f aca="false">J113+(E113*Data!$D$14+Data!$D$13)*(100-Data!$D$15)/100</f>
        <v>273</v>
      </c>
      <c r="K114" s="45"/>
    </row>
    <row r="115" customFormat="false" ht="12.75" hidden="false" customHeight="false" outlineLevel="0" collapsed="false">
      <c r="A115" s="5" t="n">
        <v>112</v>
      </c>
      <c r="B115" s="37" t="n">
        <f aca="false">IF(D114,MOD(B114+Data!$D$7,10),MOD(B114+Data!$D$7,20))</f>
        <v>4</v>
      </c>
      <c r="C115" s="37" t="b">
        <f aca="false">OR(C114,AND(G115="Granary",H115))</f>
        <v>0</v>
      </c>
      <c r="D115" s="37" t="b">
        <f aca="false">OR(D114,AND(C115,B115&gt;=10))</f>
        <v>0</v>
      </c>
      <c r="E115" s="37" t="n">
        <f aca="false">E114+IF(B115=0,1)-IF(AND(G115="Worker",H115),1)-IF(AND(G115="Settler",H115),2)</f>
        <v>2</v>
      </c>
      <c r="F115" s="37" t="n">
        <f aca="false">F114+IF(H114,1)</f>
        <v>5</v>
      </c>
      <c r="G115" s="37" t="str">
        <f aca="false">VLOOKUP(F115+1,Data!$A$22:$D$71,4,FALSE())</f>
        <v>Settler</v>
      </c>
      <c r="H115" s="37" t="b">
        <f aca="false">AND(I114+E114*Data!$D$18+Data!$D$17&gt;=VLOOKUP(G115,Const!$A$2:$B$16,2,FALSE()),IF(G115="Settler",OR(E114&gt;2,AND(E114=2,B115=0)),TRUE()),IF(G115="Worker",OR(E114&gt;1,AND(E114=1,B115=0)),TRUE()),OR(E114&gt;=Data!$D$8,AND(E114=Data!$D$8-1,B115=0)))</f>
        <v>0</v>
      </c>
      <c r="I115" s="37" t="n">
        <f aca="false">IF(H115,0,I114+(E114*Data!$D$18+Data!$D$17)*(100-Data!$D$19)/100)</f>
        <v>26</v>
      </c>
      <c r="J115" s="37" t="n">
        <f aca="false">J114+(E114*Data!$D$14+Data!$D$13)*(100-Data!$D$15)/100</f>
        <v>276</v>
      </c>
      <c r="K115" s="45"/>
    </row>
    <row r="116" customFormat="false" ht="12.75" hidden="false" customHeight="false" outlineLevel="0" collapsed="false">
      <c r="A116" s="5" t="n">
        <v>113</v>
      </c>
      <c r="B116" s="37" t="n">
        <f aca="false">IF(D115,MOD(B115+Data!$D$7,10),MOD(B115+Data!$D$7,20))</f>
        <v>6</v>
      </c>
      <c r="C116" s="37" t="b">
        <f aca="false">OR(C115,AND(G116="Granary",H116))</f>
        <v>0</v>
      </c>
      <c r="D116" s="37" t="b">
        <f aca="false">OR(D115,AND(C116,B116&gt;=10))</f>
        <v>0</v>
      </c>
      <c r="E116" s="37" t="n">
        <f aca="false">E115+IF(B116=0,1)-IF(AND(G116="Worker",H116),1)-IF(AND(G116="Settler",H116),2)</f>
        <v>2</v>
      </c>
      <c r="F116" s="37" t="n">
        <f aca="false">F115+IF(H115,1)</f>
        <v>5</v>
      </c>
      <c r="G116" s="37" t="str">
        <f aca="false">VLOOKUP(F116+1,Data!$A$22:$D$71,4,FALSE())</f>
        <v>Settler</v>
      </c>
      <c r="H116" s="37" t="b">
        <f aca="false">AND(I115+E115*Data!$D$18+Data!$D$17&gt;=VLOOKUP(G116,Const!$A$2:$B$16,2,FALSE()),IF(G116="Settler",OR(E115&gt;2,AND(E115=2,B116=0)),TRUE()),IF(G116="Worker",OR(E115&gt;1,AND(E115=1,B116=0)),TRUE()),OR(E115&gt;=Data!$D$8,AND(E115=Data!$D$8-1,B116=0)))</f>
        <v>0</v>
      </c>
      <c r="I116" s="37" t="n">
        <f aca="false">IF(H116,0,I115+(E115*Data!$D$18+Data!$D$17)*(100-Data!$D$19)/100)</f>
        <v>29</v>
      </c>
      <c r="J116" s="37" t="n">
        <f aca="false">J115+(E115*Data!$D$14+Data!$D$13)*(100-Data!$D$15)/100</f>
        <v>279</v>
      </c>
      <c r="K116" s="45"/>
    </row>
    <row r="117" customFormat="false" ht="12.75" hidden="false" customHeight="false" outlineLevel="0" collapsed="false">
      <c r="A117" s="5" t="n">
        <v>114</v>
      </c>
      <c r="B117" s="37" t="n">
        <f aca="false">IF(D116,MOD(B116+Data!$D$7,10),MOD(B116+Data!$D$7,20))</f>
        <v>8</v>
      </c>
      <c r="C117" s="37" t="b">
        <f aca="false">OR(C116,AND(G117="Granary",H117))</f>
        <v>0</v>
      </c>
      <c r="D117" s="37" t="b">
        <f aca="false">OR(D116,AND(C117,B117&gt;=10))</f>
        <v>0</v>
      </c>
      <c r="E117" s="37" t="n">
        <f aca="false">E116+IF(B117=0,1)-IF(AND(G117="Worker",H117),1)-IF(AND(G117="Settler",H117),2)</f>
        <v>2</v>
      </c>
      <c r="F117" s="37" t="n">
        <f aca="false">F116+IF(H116,1)</f>
        <v>5</v>
      </c>
      <c r="G117" s="37" t="str">
        <f aca="false">VLOOKUP(F117+1,Data!$A$22:$D$71,4,FALSE())</f>
        <v>Settler</v>
      </c>
      <c r="H117" s="37" t="b">
        <f aca="false">AND(I116+E116*Data!$D$18+Data!$D$17&gt;=VLOOKUP(G117,Const!$A$2:$B$16,2,FALSE()),IF(G117="Settler",OR(E116&gt;2,AND(E116=2,B117=0)),TRUE()),IF(G117="Worker",OR(E116&gt;1,AND(E116=1,B117=0)),TRUE()),OR(E116&gt;=Data!$D$8,AND(E116=Data!$D$8-1,B117=0)))</f>
        <v>0</v>
      </c>
      <c r="I117" s="37" t="n">
        <f aca="false">IF(H117,0,I116+(E116*Data!$D$18+Data!$D$17)*(100-Data!$D$19)/100)</f>
        <v>32</v>
      </c>
      <c r="J117" s="37" t="n">
        <f aca="false">J116+(E116*Data!$D$14+Data!$D$13)*(100-Data!$D$15)/100</f>
        <v>282</v>
      </c>
      <c r="K117" s="45"/>
    </row>
    <row r="118" customFormat="false" ht="12.75" hidden="false" customHeight="false" outlineLevel="0" collapsed="false">
      <c r="A118" s="5" t="n">
        <v>115</v>
      </c>
      <c r="B118" s="37" t="n">
        <f aca="false">IF(D117,MOD(B117+Data!$D$7,10),MOD(B117+Data!$D$7,20))</f>
        <v>10</v>
      </c>
      <c r="C118" s="37" t="b">
        <f aca="false">OR(C117,AND(G118="Granary",H118))</f>
        <v>0</v>
      </c>
      <c r="D118" s="37" t="b">
        <f aca="false">OR(D117,AND(C118,B118&gt;=10))</f>
        <v>0</v>
      </c>
      <c r="E118" s="37" t="n">
        <f aca="false">E117+IF(B118=0,1)-IF(AND(G118="Worker",H118),1)-IF(AND(G118="Settler",H118),2)</f>
        <v>2</v>
      </c>
      <c r="F118" s="37" t="n">
        <f aca="false">F117+IF(H117,1)</f>
        <v>5</v>
      </c>
      <c r="G118" s="37" t="str">
        <f aca="false">VLOOKUP(F118+1,Data!$A$22:$D$71,4,FALSE())</f>
        <v>Settler</v>
      </c>
      <c r="H118" s="37" t="b">
        <f aca="false">AND(I117+E117*Data!$D$18+Data!$D$17&gt;=VLOOKUP(G118,Const!$A$2:$B$16,2,FALSE()),IF(G118="Settler",OR(E117&gt;2,AND(E117=2,B118=0)),TRUE()),IF(G118="Worker",OR(E117&gt;1,AND(E117=1,B118=0)),TRUE()),OR(E117&gt;=Data!$D$8,AND(E117=Data!$D$8-1,B118=0)))</f>
        <v>0</v>
      </c>
      <c r="I118" s="37" t="n">
        <f aca="false">IF(H118,0,I117+(E117*Data!$D$18+Data!$D$17)*(100-Data!$D$19)/100)</f>
        <v>35</v>
      </c>
      <c r="J118" s="37" t="n">
        <f aca="false">J117+(E117*Data!$D$14+Data!$D$13)*(100-Data!$D$15)/100</f>
        <v>285</v>
      </c>
      <c r="K118" s="45"/>
    </row>
    <row r="119" customFormat="false" ht="12.75" hidden="false" customHeight="false" outlineLevel="0" collapsed="false">
      <c r="A119" s="5" t="n">
        <v>116</v>
      </c>
      <c r="B119" s="37" t="n">
        <f aca="false">IF(D118,MOD(B118+Data!$D$7,10),MOD(B118+Data!$D$7,20))</f>
        <v>12</v>
      </c>
      <c r="C119" s="37" t="b">
        <f aca="false">OR(C118,AND(G119="Granary",H119))</f>
        <v>0</v>
      </c>
      <c r="D119" s="37" t="b">
        <f aca="false">OR(D118,AND(C119,B119&gt;=10))</f>
        <v>0</v>
      </c>
      <c r="E119" s="37" t="n">
        <f aca="false">E118+IF(B119=0,1)-IF(AND(G119="Worker",H119),1)-IF(AND(G119="Settler",H119),2)</f>
        <v>2</v>
      </c>
      <c r="F119" s="37" t="n">
        <f aca="false">F118+IF(H118,1)</f>
        <v>5</v>
      </c>
      <c r="G119" s="37" t="str">
        <f aca="false">VLOOKUP(F119+1,Data!$A$22:$D$71,4,FALSE())</f>
        <v>Settler</v>
      </c>
      <c r="H119" s="37" t="b">
        <f aca="false">AND(I118+E118*Data!$D$18+Data!$D$17&gt;=VLOOKUP(G119,Const!$A$2:$B$16,2,FALSE()),IF(G119="Settler",OR(E118&gt;2,AND(E118=2,B119=0)),TRUE()),IF(G119="Worker",OR(E118&gt;1,AND(E118=1,B119=0)),TRUE()),OR(E118&gt;=Data!$D$8,AND(E118=Data!$D$8-1,B119=0)))</f>
        <v>0</v>
      </c>
      <c r="I119" s="37" t="n">
        <f aca="false">IF(H119,0,I118+(E118*Data!$D$18+Data!$D$17)*(100-Data!$D$19)/100)</f>
        <v>38</v>
      </c>
      <c r="J119" s="37" t="n">
        <f aca="false">J118+(E118*Data!$D$14+Data!$D$13)*(100-Data!$D$15)/100</f>
        <v>288</v>
      </c>
      <c r="K119" s="45"/>
    </row>
    <row r="120" customFormat="false" ht="12.75" hidden="false" customHeight="false" outlineLevel="0" collapsed="false">
      <c r="A120" s="5" t="n">
        <v>117</v>
      </c>
      <c r="B120" s="37" t="n">
        <f aca="false">IF(D119,MOD(B119+Data!$D$7,10),MOD(B119+Data!$D$7,20))</f>
        <v>14</v>
      </c>
      <c r="C120" s="37" t="b">
        <f aca="false">OR(C119,AND(G120="Granary",H120))</f>
        <v>0</v>
      </c>
      <c r="D120" s="37" t="b">
        <f aca="false">OR(D119,AND(C120,B120&gt;=10))</f>
        <v>0</v>
      </c>
      <c r="E120" s="37" t="n">
        <f aca="false">E119+IF(B120=0,1)-IF(AND(G120="Worker",H120),1)-IF(AND(G120="Settler",H120),2)</f>
        <v>2</v>
      </c>
      <c r="F120" s="37" t="n">
        <f aca="false">F119+IF(H119,1)</f>
        <v>5</v>
      </c>
      <c r="G120" s="37" t="str">
        <f aca="false">VLOOKUP(F120+1,Data!$A$22:$D$71,4,FALSE())</f>
        <v>Settler</v>
      </c>
      <c r="H120" s="37" t="b">
        <f aca="false">AND(I119+E119*Data!$D$18+Data!$D$17&gt;=VLOOKUP(G120,Const!$A$2:$B$16,2,FALSE()),IF(G120="Settler",OR(E119&gt;2,AND(E119=2,B120=0)),TRUE()),IF(G120="Worker",OR(E119&gt;1,AND(E119=1,B120=0)),TRUE()),OR(E119&gt;=Data!$D$8,AND(E119=Data!$D$8-1,B120=0)))</f>
        <v>0</v>
      </c>
      <c r="I120" s="37" t="n">
        <f aca="false">IF(H120,0,I119+(E119*Data!$D$18+Data!$D$17)*(100-Data!$D$19)/100)</f>
        <v>41</v>
      </c>
      <c r="J120" s="37" t="n">
        <f aca="false">J119+(E119*Data!$D$14+Data!$D$13)*(100-Data!$D$15)/100</f>
        <v>291</v>
      </c>
      <c r="K120" s="45"/>
    </row>
    <row r="121" customFormat="false" ht="12.75" hidden="false" customHeight="false" outlineLevel="0" collapsed="false">
      <c r="A121" s="5" t="n">
        <v>118</v>
      </c>
      <c r="B121" s="37" t="n">
        <f aca="false">IF(D120,MOD(B120+Data!$D$7,10),MOD(B120+Data!$D$7,20))</f>
        <v>16</v>
      </c>
      <c r="C121" s="37" t="b">
        <f aca="false">OR(C120,AND(G121="Granary",H121))</f>
        <v>0</v>
      </c>
      <c r="D121" s="37" t="b">
        <f aca="false">OR(D120,AND(C121,B121&gt;=10))</f>
        <v>0</v>
      </c>
      <c r="E121" s="37" t="n">
        <f aca="false">E120+IF(B121=0,1)-IF(AND(G121="Worker",H121),1)-IF(AND(G121="Settler",H121),2)</f>
        <v>2</v>
      </c>
      <c r="F121" s="37" t="n">
        <f aca="false">F120+IF(H120,1)</f>
        <v>5</v>
      </c>
      <c r="G121" s="37" t="str">
        <f aca="false">VLOOKUP(F121+1,Data!$A$22:$D$71,4,FALSE())</f>
        <v>Settler</v>
      </c>
      <c r="H121" s="37" t="b">
        <f aca="false">AND(I120+E120*Data!$D$18+Data!$D$17&gt;=VLOOKUP(G121,Const!$A$2:$B$16,2,FALSE()),IF(G121="Settler",OR(E120&gt;2,AND(E120=2,B121=0)),TRUE()),IF(G121="Worker",OR(E120&gt;1,AND(E120=1,B121=0)),TRUE()),OR(E120&gt;=Data!$D$8,AND(E120=Data!$D$8-1,B121=0)))</f>
        <v>0</v>
      </c>
      <c r="I121" s="37" t="n">
        <f aca="false">IF(H121,0,I120+(E120*Data!$D$18+Data!$D$17)*(100-Data!$D$19)/100)</f>
        <v>44</v>
      </c>
      <c r="J121" s="37" t="n">
        <f aca="false">J120+(E120*Data!$D$14+Data!$D$13)*(100-Data!$D$15)/100</f>
        <v>294</v>
      </c>
      <c r="K121" s="45"/>
    </row>
    <row r="122" customFormat="false" ht="12.75" hidden="false" customHeight="false" outlineLevel="0" collapsed="false">
      <c r="A122" s="5" t="n">
        <v>119</v>
      </c>
      <c r="B122" s="37" t="n">
        <f aca="false">IF(D121,MOD(B121+Data!$D$7,10),MOD(B121+Data!$D$7,20))</f>
        <v>18</v>
      </c>
      <c r="C122" s="37" t="b">
        <f aca="false">OR(C121,AND(G122="Granary",H122))</f>
        <v>0</v>
      </c>
      <c r="D122" s="37" t="b">
        <f aca="false">OR(D121,AND(C122,B122&gt;=10))</f>
        <v>0</v>
      </c>
      <c r="E122" s="37" t="n">
        <f aca="false">E121+IF(B122=0,1)-IF(AND(G122="Worker",H122),1)-IF(AND(G122="Settler",H122),2)</f>
        <v>2</v>
      </c>
      <c r="F122" s="37" t="n">
        <f aca="false">F121+IF(H121,1)</f>
        <v>5</v>
      </c>
      <c r="G122" s="37" t="str">
        <f aca="false">VLOOKUP(F122+1,Data!$A$22:$D$71,4,FALSE())</f>
        <v>Settler</v>
      </c>
      <c r="H122" s="37" t="b">
        <f aca="false">AND(I121+E121*Data!$D$18+Data!$D$17&gt;=VLOOKUP(G122,Const!$A$2:$B$16,2,FALSE()),IF(G122="Settler",OR(E121&gt;2,AND(E121=2,B122=0)),TRUE()),IF(G122="Worker",OR(E121&gt;1,AND(E121=1,B122=0)),TRUE()),OR(E121&gt;=Data!$D$8,AND(E121=Data!$D$8-1,B122=0)))</f>
        <v>0</v>
      </c>
      <c r="I122" s="37" t="n">
        <f aca="false">IF(H122,0,I121+(E121*Data!$D$18+Data!$D$17)*(100-Data!$D$19)/100)</f>
        <v>47</v>
      </c>
      <c r="J122" s="37" t="n">
        <f aca="false">J121+(E121*Data!$D$14+Data!$D$13)*(100-Data!$D$15)/100</f>
        <v>297</v>
      </c>
      <c r="K122" s="45"/>
    </row>
    <row r="123" customFormat="false" ht="12.75" hidden="false" customHeight="false" outlineLevel="0" collapsed="false">
      <c r="A123" s="5" t="n">
        <v>120</v>
      </c>
      <c r="B123" s="37" t="n">
        <f aca="false">IF(D122,MOD(B122+Data!$D$7,10),MOD(B122+Data!$D$7,20))</f>
        <v>0</v>
      </c>
      <c r="C123" s="37" t="b">
        <f aca="false">OR(C122,AND(G123="Granary",H123))</f>
        <v>0</v>
      </c>
      <c r="D123" s="37" t="b">
        <f aca="false">OR(D122,AND(C123,B123&gt;=10))</f>
        <v>0</v>
      </c>
      <c r="E123" s="37" t="n">
        <f aca="false">E122+IF(B123=0,1)-IF(AND(G123="Worker",H123),1)-IF(AND(G123="Settler",H123),2)</f>
        <v>1</v>
      </c>
      <c r="F123" s="37" t="n">
        <f aca="false">F122+IF(H122,1)</f>
        <v>5</v>
      </c>
      <c r="G123" s="37" t="str">
        <f aca="false">VLOOKUP(F123+1,Data!$A$22:$D$71,4,FALSE())</f>
        <v>Settler</v>
      </c>
      <c r="H123" s="37" t="b">
        <f aca="false">AND(I122+E122*Data!$D$18+Data!$D$17&gt;=VLOOKUP(G123,Const!$A$2:$B$16,2,FALSE()),IF(G123="Settler",OR(E122&gt;2,AND(E122=2,B123=0)),TRUE()),IF(G123="Worker",OR(E122&gt;1,AND(E122=1,B123=0)),TRUE()),OR(E122&gt;=Data!$D$8,AND(E122=Data!$D$8-1,B123=0)))</f>
        <v>1</v>
      </c>
      <c r="I123" s="37" t="n">
        <f aca="false">IF(H123,0,I122+(E122*Data!$D$18+Data!$D$17)*(100-Data!$D$19)/100)</f>
        <v>0</v>
      </c>
      <c r="J123" s="37" t="n">
        <f aca="false">J122+(E122*Data!$D$14+Data!$D$13)*(100-Data!$D$15)/100</f>
        <v>300</v>
      </c>
      <c r="K123" s="45"/>
    </row>
    <row r="124" customFormat="false" ht="12.75" hidden="false" customHeight="false" outlineLevel="0" collapsed="false">
      <c r="A124" s="5" t="n">
        <v>121</v>
      </c>
      <c r="B124" s="37" t="n">
        <f aca="false">IF(D123,MOD(B123+Data!$D$7,10),MOD(B123+Data!$D$7,20))</f>
        <v>2</v>
      </c>
      <c r="C124" s="37" t="b">
        <f aca="false">OR(C123,AND(G124="Granary",H124))</f>
        <v>0</v>
      </c>
      <c r="D124" s="37" t="b">
        <f aca="false">OR(D123,AND(C124,B124&gt;=10))</f>
        <v>0</v>
      </c>
      <c r="E124" s="37" t="n">
        <f aca="false">E123+IF(B124=0,1)-IF(AND(G124="Worker",H124),1)-IF(AND(G124="Settler",H124),2)</f>
        <v>1</v>
      </c>
      <c r="F124" s="37" t="n">
        <f aca="false">F123+IF(H123,1)</f>
        <v>6</v>
      </c>
      <c r="G124" s="37" t="str">
        <f aca="false">VLOOKUP(F124+1,Data!$A$22:$D$71,4,FALSE())</f>
        <v>Settler</v>
      </c>
      <c r="H124" s="37" t="b">
        <f aca="false">AND(I123+E123*Data!$D$18+Data!$D$17&gt;=VLOOKUP(G124,Const!$A$2:$B$16,2,FALSE()),IF(G124="Settler",OR(E123&gt;2,AND(E123=2,B124=0)),TRUE()),IF(G124="Worker",OR(E123&gt;1,AND(E123=1,B124=0)),TRUE()),OR(E123&gt;=Data!$D$8,AND(E123=Data!$D$8-1,B124=0)))</f>
        <v>0</v>
      </c>
      <c r="I124" s="37" t="n">
        <f aca="false">IF(H124,0,I123+(E123*Data!$D$18+Data!$D$17)*(100-Data!$D$19)/100)</f>
        <v>2</v>
      </c>
      <c r="J124" s="37" t="n">
        <f aca="false">J123+(E123*Data!$D$14+Data!$D$13)*(100-Data!$D$15)/100</f>
        <v>302</v>
      </c>
      <c r="K124" s="45"/>
    </row>
    <row r="125" customFormat="false" ht="12.75" hidden="false" customHeight="false" outlineLevel="0" collapsed="false">
      <c r="A125" s="5" t="n">
        <v>122</v>
      </c>
      <c r="B125" s="37" t="n">
        <f aca="false">IF(D124,MOD(B124+Data!$D$7,10),MOD(B124+Data!$D$7,20))</f>
        <v>4</v>
      </c>
      <c r="C125" s="37" t="b">
        <f aca="false">OR(C124,AND(G125="Granary",H125))</f>
        <v>0</v>
      </c>
      <c r="D125" s="37" t="b">
        <f aca="false">OR(D124,AND(C125,B125&gt;=10))</f>
        <v>0</v>
      </c>
      <c r="E125" s="37" t="n">
        <f aca="false">E124+IF(B125=0,1)-IF(AND(G125="Worker",H125),1)-IF(AND(G125="Settler",H125),2)</f>
        <v>1</v>
      </c>
      <c r="F125" s="37" t="n">
        <f aca="false">F124+IF(H124,1)</f>
        <v>6</v>
      </c>
      <c r="G125" s="37" t="str">
        <f aca="false">VLOOKUP(F125+1,Data!$A$22:$D$71,4,FALSE())</f>
        <v>Settler</v>
      </c>
      <c r="H125" s="37" t="b">
        <f aca="false">AND(I124+E124*Data!$D$18+Data!$D$17&gt;=VLOOKUP(G125,Const!$A$2:$B$16,2,FALSE()),IF(G125="Settler",OR(E124&gt;2,AND(E124=2,B125=0)),TRUE()),IF(G125="Worker",OR(E124&gt;1,AND(E124=1,B125=0)),TRUE()),OR(E124&gt;=Data!$D$8,AND(E124=Data!$D$8-1,B125=0)))</f>
        <v>0</v>
      </c>
      <c r="I125" s="37" t="n">
        <f aca="false">IF(H125,0,I124+(E124*Data!$D$18+Data!$D$17)*(100-Data!$D$19)/100)</f>
        <v>4</v>
      </c>
      <c r="J125" s="37" t="n">
        <f aca="false">J124+(E124*Data!$D$14+Data!$D$13)*(100-Data!$D$15)/100</f>
        <v>304</v>
      </c>
      <c r="K125" s="45"/>
    </row>
    <row r="126" customFormat="false" ht="12.75" hidden="false" customHeight="false" outlineLevel="0" collapsed="false">
      <c r="A126" s="5" t="n">
        <v>123</v>
      </c>
      <c r="B126" s="37" t="n">
        <f aca="false">IF(D125,MOD(B125+Data!$D$7,10),MOD(B125+Data!$D$7,20))</f>
        <v>6</v>
      </c>
      <c r="C126" s="37" t="b">
        <f aca="false">OR(C125,AND(G126="Granary",H126))</f>
        <v>0</v>
      </c>
      <c r="D126" s="37" t="b">
        <f aca="false">OR(D125,AND(C126,B126&gt;=10))</f>
        <v>0</v>
      </c>
      <c r="E126" s="37" t="n">
        <f aca="false">E125+IF(B126=0,1)-IF(AND(G126="Worker",H126),1)-IF(AND(G126="Settler",H126),2)</f>
        <v>1</v>
      </c>
      <c r="F126" s="37" t="n">
        <f aca="false">F125+IF(H125,1)</f>
        <v>6</v>
      </c>
      <c r="G126" s="37" t="str">
        <f aca="false">VLOOKUP(F126+1,Data!$A$22:$D$71,4,FALSE())</f>
        <v>Settler</v>
      </c>
      <c r="H126" s="37" t="b">
        <f aca="false">AND(I125+E125*Data!$D$18+Data!$D$17&gt;=VLOOKUP(G126,Const!$A$2:$B$16,2,FALSE()),IF(G126="Settler",OR(E125&gt;2,AND(E125=2,B126=0)),TRUE()),IF(G126="Worker",OR(E125&gt;1,AND(E125=1,B126=0)),TRUE()),OR(E125&gt;=Data!$D$8,AND(E125=Data!$D$8-1,B126=0)))</f>
        <v>0</v>
      </c>
      <c r="I126" s="37" t="n">
        <f aca="false">IF(H126,0,I125+(E125*Data!$D$18+Data!$D$17)*(100-Data!$D$19)/100)</f>
        <v>6</v>
      </c>
      <c r="J126" s="37" t="n">
        <f aca="false">J125+(E125*Data!$D$14+Data!$D$13)*(100-Data!$D$15)/100</f>
        <v>306</v>
      </c>
      <c r="K126" s="45"/>
    </row>
    <row r="127" customFormat="false" ht="12.75" hidden="false" customHeight="false" outlineLevel="0" collapsed="false">
      <c r="A127" s="5" t="n">
        <v>124</v>
      </c>
      <c r="B127" s="37" t="n">
        <f aca="false">IF(D126,MOD(B126+Data!$D$7,10),MOD(B126+Data!$D$7,20))</f>
        <v>8</v>
      </c>
      <c r="C127" s="37" t="b">
        <f aca="false">OR(C126,AND(G127="Granary",H127))</f>
        <v>0</v>
      </c>
      <c r="D127" s="37" t="b">
        <f aca="false">OR(D126,AND(C127,B127&gt;=10))</f>
        <v>0</v>
      </c>
      <c r="E127" s="37" t="n">
        <f aca="false">E126+IF(B127=0,1)-IF(AND(G127="Worker",H127),1)-IF(AND(G127="Settler",H127),2)</f>
        <v>1</v>
      </c>
      <c r="F127" s="37" t="n">
        <f aca="false">F126+IF(H126,1)</f>
        <v>6</v>
      </c>
      <c r="G127" s="37" t="str">
        <f aca="false">VLOOKUP(F127+1,Data!$A$22:$D$71,4,FALSE())</f>
        <v>Settler</v>
      </c>
      <c r="H127" s="37" t="b">
        <f aca="false">AND(I126+E126*Data!$D$18+Data!$D$17&gt;=VLOOKUP(G127,Const!$A$2:$B$16,2,FALSE()),IF(G127="Settler",OR(E126&gt;2,AND(E126=2,B127=0)),TRUE()),IF(G127="Worker",OR(E126&gt;1,AND(E126=1,B127=0)),TRUE()),OR(E126&gt;=Data!$D$8,AND(E126=Data!$D$8-1,B127=0)))</f>
        <v>0</v>
      </c>
      <c r="I127" s="37" t="n">
        <f aca="false">IF(H127,0,I126+(E126*Data!$D$18+Data!$D$17)*(100-Data!$D$19)/100)</f>
        <v>8</v>
      </c>
      <c r="J127" s="37" t="n">
        <f aca="false">J126+(E126*Data!$D$14+Data!$D$13)*(100-Data!$D$15)/100</f>
        <v>308</v>
      </c>
      <c r="K127" s="45"/>
    </row>
    <row r="128" customFormat="false" ht="12.75" hidden="false" customHeight="false" outlineLevel="0" collapsed="false">
      <c r="A128" s="5" t="n">
        <v>125</v>
      </c>
      <c r="B128" s="37" t="n">
        <f aca="false">IF(D127,MOD(B127+Data!$D$7,10),MOD(B127+Data!$D$7,20))</f>
        <v>10</v>
      </c>
      <c r="C128" s="37" t="b">
        <f aca="false">OR(C127,AND(G128="Granary",H128))</f>
        <v>0</v>
      </c>
      <c r="D128" s="37" t="b">
        <f aca="false">OR(D127,AND(C128,B128&gt;=10))</f>
        <v>0</v>
      </c>
      <c r="E128" s="37" t="n">
        <f aca="false">E127+IF(B128=0,1)-IF(AND(G128="Worker",H128),1)-IF(AND(G128="Settler",H128),2)</f>
        <v>1</v>
      </c>
      <c r="F128" s="37" t="n">
        <f aca="false">F127+IF(H127,1)</f>
        <v>6</v>
      </c>
      <c r="G128" s="37" t="str">
        <f aca="false">VLOOKUP(F128+1,Data!$A$22:$D$71,4,FALSE())</f>
        <v>Settler</v>
      </c>
      <c r="H128" s="37" t="b">
        <f aca="false">AND(I127+E127*Data!$D$18+Data!$D$17&gt;=VLOOKUP(G128,Const!$A$2:$B$16,2,FALSE()),IF(G128="Settler",OR(E127&gt;2,AND(E127=2,B128=0)),TRUE()),IF(G128="Worker",OR(E127&gt;1,AND(E127=1,B128=0)),TRUE()),OR(E127&gt;=Data!$D$8,AND(E127=Data!$D$8-1,B128=0)))</f>
        <v>0</v>
      </c>
      <c r="I128" s="37" t="n">
        <f aca="false">IF(H128,0,I127+(E127*Data!$D$18+Data!$D$17)*(100-Data!$D$19)/100)</f>
        <v>10</v>
      </c>
      <c r="J128" s="37" t="n">
        <f aca="false">J127+(E127*Data!$D$14+Data!$D$13)*(100-Data!$D$15)/100</f>
        <v>310</v>
      </c>
      <c r="K128" s="45"/>
    </row>
    <row r="129" customFormat="false" ht="12.75" hidden="false" customHeight="false" outlineLevel="0" collapsed="false">
      <c r="A129" s="5" t="n">
        <v>126</v>
      </c>
      <c r="B129" s="37" t="n">
        <f aca="false">IF(D128,MOD(B128+Data!$D$7,10),MOD(B128+Data!$D$7,20))</f>
        <v>12</v>
      </c>
      <c r="C129" s="37" t="b">
        <f aca="false">OR(C128,AND(G129="Granary",H129))</f>
        <v>0</v>
      </c>
      <c r="D129" s="37" t="b">
        <f aca="false">OR(D128,AND(C129,B129&gt;=10))</f>
        <v>0</v>
      </c>
      <c r="E129" s="37" t="n">
        <f aca="false">E128+IF(B129=0,1)-IF(AND(G129="Worker",H129),1)-IF(AND(G129="Settler",H129),2)</f>
        <v>1</v>
      </c>
      <c r="F129" s="37" t="n">
        <f aca="false">F128+IF(H128,1)</f>
        <v>6</v>
      </c>
      <c r="G129" s="37" t="str">
        <f aca="false">VLOOKUP(F129+1,Data!$A$22:$D$71,4,FALSE())</f>
        <v>Settler</v>
      </c>
      <c r="H129" s="37" t="b">
        <f aca="false">AND(I128+E128*Data!$D$18+Data!$D$17&gt;=VLOOKUP(G129,Const!$A$2:$B$16,2,FALSE()),IF(G129="Settler",OR(E128&gt;2,AND(E128=2,B129=0)),TRUE()),IF(G129="Worker",OR(E128&gt;1,AND(E128=1,B129=0)),TRUE()),OR(E128&gt;=Data!$D$8,AND(E128=Data!$D$8-1,B129=0)))</f>
        <v>0</v>
      </c>
      <c r="I129" s="37" t="n">
        <f aca="false">IF(H129,0,I128+(E128*Data!$D$18+Data!$D$17)*(100-Data!$D$19)/100)</f>
        <v>12</v>
      </c>
      <c r="J129" s="37" t="n">
        <f aca="false">J128+(E128*Data!$D$14+Data!$D$13)*(100-Data!$D$15)/100</f>
        <v>312</v>
      </c>
      <c r="K129" s="45"/>
    </row>
    <row r="130" customFormat="false" ht="12.75" hidden="false" customHeight="false" outlineLevel="0" collapsed="false">
      <c r="A130" s="5" t="n">
        <v>127</v>
      </c>
      <c r="B130" s="37" t="n">
        <f aca="false">IF(D129,MOD(B129+Data!$D$7,10),MOD(B129+Data!$D$7,20))</f>
        <v>14</v>
      </c>
      <c r="C130" s="37" t="b">
        <f aca="false">OR(C129,AND(G130="Granary",H130))</f>
        <v>0</v>
      </c>
      <c r="D130" s="37" t="b">
        <f aca="false">OR(D129,AND(C130,B130&gt;=10))</f>
        <v>0</v>
      </c>
      <c r="E130" s="37" t="n">
        <f aca="false">E129+IF(B130=0,1)-IF(AND(G130="Worker",H130),1)-IF(AND(G130="Settler",H130),2)</f>
        <v>1</v>
      </c>
      <c r="F130" s="37" t="n">
        <f aca="false">F129+IF(H129,1)</f>
        <v>6</v>
      </c>
      <c r="G130" s="37" t="str">
        <f aca="false">VLOOKUP(F130+1,Data!$A$22:$D$71,4,FALSE())</f>
        <v>Settler</v>
      </c>
      <c r="H130" s="37" t="b">
        <f aca="false">AND(I129+E129*Data!$D$18+Data!$D$17&gt;=VLOOKUP(G130,Const!$A$2:$B$16,2,FALSE()),IF(G130="Settler",OR(E129&gt;2,AND(E129=2,B130=0)),TRUE()),IF(G130="Worker",OR(E129&gt;1,AND(E129=1,B130=0)),TRUE()),OR(E129&gt;=Data!$D$8,AND(E129=Data!$D$8-1,B130=0)))</f>
        <v>0</v>
      </c>
      <c r="I130" s="37" t="n">
        <f aca="false">IF(H130,0,I129+(E129*Data!$D$18+Data!$D$17)*(100-Data!$D$19)/100)</f>
        <v>14</v>
      </c>
      <c r="J130" s="37" t="n">
        <f aca="false">J129+(E129*Data!$D$14+Data!$D$13)*(100-Data!$D$15)/100</f>
        <v>314</v>
      </c>
      <c r="K130" s="45"/>
    </row>
    <row r="131" customFormat="false" ht="12.75" hidden="false" customHeight="false" outlineLevel="0" collapsed="false">
      <c r="A131" s="5" t="n">
        <v>128</v>
      </c>
      <c r="B131" s="37" t="n">
        <f aca="false">IF(D130,MOD(B130+Data!$D$7,10),MOD(B130+Data!$D$7,20))</f>
        <v>16</v>
      </c>
      <c r="C131" s="37" t="b">
        <f aca="false">OR(C130,AND(G131="Granary",H131))</f>
        <v>0</v>
      </c>
      <c r="D131" s="37" t="b">
        <f aca="false">OR(D130,AND(C131,B131&gt;=10))</f>
        <v>0</v>
      </c>
      <c r="E131" s="37" t="n">
        <f aca="false">E130+IF(B131=0,1)-IF(AND(G131="Worker",H131),1)-IF(AND(G131="Settler",H131),2)</f>
        <v>1</v>
      </c>
      <c r="F131" s="37" t="n">
        <f aca="false">F130+IF(H130,1)</f>
        <v>6</v>
      </c>
      <c r="G131" s="37" t="str">
        <f aca="false">VLOOKUP(F131+1,Data!$A$22:$D$71,4,FALSE())</f>
        <v>Settler</v>
      </c>
      <c r="H131" s="37" t="b">
        <f aca="false">AND(I130+E130*Data!$D$18+Data!$D$17&gt;=VLOOKUP(G131,Const!$A$2:$B$16,2,FALSE()),IF(G131="Settler",OR(E130&gt;2,AND(E130=2,B131=0)),TRUE()),IF(G131="Worker",OR(E130&gt;1,AND(E130=1,B131=0)),TRUE()),OR(E130&gt;=Data!$D$8,AND(E130=Data!$D$8-1,B131=0)))</f>
        <v>0</v>
      </c>
      <c r="I131" s="37" t="n">
        <f aca="false">IF(H131,0,I130+(E130*Data!$D$18+Data!$D$17)*(100-Data!$D$19)/100)</f>
        <v>16</v>
      </c>
      <c r="J131" s="37" t="n">
        <f aca="false">J130+(E130*Data!$D$14+Data!$D$13)*(100-Data!$D$15)/100</f>
        <v>316</v>
      </c>
      <c r="K131" s="45"/>
    </row>
    <row r="132" customFormat="false" ht="12.75" hidden="false" customHeight="false" outlineLevel="0" collapsed="false">
      <c r="A132" s="5" t="n">
        <v>129</v>
      </c>
      <c r="B132" s="37" t="n">
        <f aca="false">IF(D131,MOD(B131+Data!$D$7,10),MOD(B131+Data!$D$7,20))</f>
        <v>18</v>
      </c>
      <c r="C132" s="37" t="b">
        <f aca="false">OR(C131,AND(G132="Granary",H132))</f>
        <v>0</v>
      </c>
      <c r="D132" s="37" t="b">
        <f aca="false">OR(D131,AND(C132,B132&gt;=10))</f>
        <v>0</v>
      </c>
      <c r="E132" s="37" t="n">
        <f aca="false">E131+IF(B132=0,1)-IF(AND(G132="Worker",H132),1)-IF(AND(G132="Settler",H132),2)</f>
        <v>1</v>
      </c>
      <c r="F132" s="37" t="n">
        <f aca="false">F131+IF(H131,1)</f>
        <v>6</v>
      </c>
      <c r="G132" s="37" t="str">
        <f aca="false">VLOOKUP(F132+1,Data!$A$22:$D$71,4,FALSE())</f>
        <v>Settler</v>
      </c>
      <c r="H132" s="37" t="b">
        <f aca="false">AND(I131+E131*Data!$D$18+Data!$D$17&gt;=VLOOKUP(G132,Const!$A$2:$B$16,2,FALSE()),IF(G132="Settler",OR(E131&gt;2,AND(E131=2,B132=0)),TRUE()),IF(G132="Worker",OR(E131&gt;1,AND(E131=1,B132=0)),TRUE()),OR(E131&gt;=Data!$D$8,AND(E131=Data!$D$8-1,B132=0)))</f>
        <v>0</v>
      </c>
      <c r="I132" s="37" t="n">
        <f aca="false">IF(H132,0,I131+(E131*Data!$D$18+Data!$D$17)*(100-Data!$D$19)/100)</f>
        <v>18</v>
      </c>
      <c r="J132" s="37" t="n">
        <f aca="false">J131+(E131*Data!$D$14+Data!$D$13)*(100-Data!$D$15)/100</f>
        <v>318</v>
      </c>
      <c r="K132" s="45"/>
    </row>
    <row r="133" customFormat="false" ht="12.75" hidden="false" customHeight="false" outlineLevel="0" collapsed="false">
      <c r="A133" s="5" t="n">
        <v>130</v>
      </c>
      <c r="B133" s="37" t="n">
        <f aca="false">IF(D132,MOD(B132+Data!$D$7,10),MOD(B132+Data!$D$7,20))</f>
        <v>0</v>
      </c>
      <c r="C133" s="37" t="b">
        <f aca="false">OR(C132,AND(G133="Granary",H133))</f>
        <v>0</v>
      </c>
      <c r="D133" s="37" t="b">
        <f aca="false">OR(D132,AND(C133,B133&gt;=10))</f>
        <v>0</v>
      </c>
      <c r="E133" s="37" t="n">
        <f aca="false">E132+IF(B133=0,1)-IF(AND(G133="Worker",H133),1)-IF(AND(G133="Settler",H133),2)</f>
        <v>2</v>
      </c>
      <c r="F133" s="37" t="n">
        <f aca="false">F132+IF(H132,1)</f>
        <v>6</v>
      </c>
      <c r="G133" s="37" t="str">
        <f aca="false">VLOOKUP(F133+1,Data!$A$22:$D$71,4,FALSE())</f>
        <v>Settler</v>
      </c>
      <c r="H133" s="37" t="b">
        <f aca="false">AND(I132+E132*Data!$D$18+Data!$D$17&gt;=VLOOKUP(G133,Const!$A$2:$B$16,2,FALSE()),IF(G133="Settler",OR(E132&gt;2,AND(E132=2,B133=0)),TRUE()),IF(G133="Worker",OR(E132&gt;1,AND(E132=1,B133=0)),TRUE()),OR(E132&gt;=Data!$D$8,AND(E132=Data!$D$8-1,B133=0)))</f>
        <v>0</v>
      </c>
      <c r="I133" s="37" t="n">
        <f aca="false">IF(H133,0,I132+(E132*Data!$D$18+Data!$D$17)*(100-Data!$D$19)/100)</f>
        <v>20</v>
      </c>
      <c r="J133" s="37" t="n">
        <f aca="false">J132+(E132*Data!$D$14+Data!$D$13)*(100-Data!$D$15)/100</f>
        <v>320</v>
      </c>
      <c r="K133" s="45"/>
    </row>
    <row r="134" customFormat="false" ht="12.75" hidden="false" customHeight="false" outlineLevel="0" collapsed="false">
      <c r="A134" s="5" t="n">
        <v>131</v>
      </c>
      <c r="B134" s="37" t="n">
        <f aca="false">IF(D133,MOD(B133+Data!$D$7,10),MOD(B133+Data!$D$7,20))</f>
        <v>2</v>
      </c>
      <c r="C134" s="37" t="b">
        <f aca="false">OR(C133,AND(G134="Granary",H134))</f>
        <v>0</v>
      </c>
      <c r="D134" s="37" t="b">
        <f aca="false">OR(D133,AND(C134,B134&gt;=10))</f>
        <v>0</v>
      </c>
      <c r="E134" s="37" t="n">
        <f aca="false">E133+IF(B134=0,1)-IF(AND(G134="Worker",H134),1)-IF(AND(G134="Settler",H134),2)</f>
        <v>2</v>
      </c>
      <c r="F134" s="37" t="n">
        <f aca="false">F133+IF(H133,1)</f>
        <v>6</v>
      </c>
      <c r="G134" s="37" t="str">
        <f aca="false">VLOOKUP(F134+1,Data!$A$22:$D$71,4,FALSE())</f>
        <v>Settler</v>
      </c>
      <c r="H134" s="37" t="b">
        <f aca="false">AND(I133+E133*Data!$D$18+Data!$D$17&gt;=VLOOKUP(G134,Const!$A$2:$B$16,2,FALSE()),IF(G134="Settler",OR(E133&gt;2,AND(E133=2,B134=0)),TRUE()),IF(G134="Worker",OR(E133&gt;1,AND(E133=1,B134=0)),TRUE()),OR(E133&gt;=Data!$D$8,AND(E133=Data!$D$8-1,B134=0)))</f>
        <v>0</v>
      </c>
      <c r="I134" s="37" t="n">
        <f aca="false">IF(H134,0,I133+(E133*Data!$D$18+Data!$D$17)*(100-Data!$D$19)/100)</f>
        <v>23</v>
      </c>
      <c r="J134" s="37" t="n">
        <f aca="false">J133+(E133*Data!$D$14+Data!$D$13)*(100-Data!$D$15)/100</f>
        <v>323</v>
      </c>
      <c r="K134" s="45"/>
    </row>
    <row r="135" customFormat="false" ht="12.75" hidden="false" customHeight="false" outlineLevel="0" collapsed="false">
      <c r="A135" s="5" t="n">
        <v>132</v>
      </c>
      <c r="B135" s="37" t="n">
        <f aca="false">IF(D134,MOD(B134+Data!$D$7,10),MOD(B134+Data!$D$7,20))</f>
        <v>4</v>
      </c>
      <c r="C135" s="37" t="b">
        <f aca="false">OR(C134,AND(G135="Granary",H135))</f>
        <v>0</v>
      </c>
      <c r="D135" s="37" t="b">
        <f aca="false">OR(D134,AND(C135,B135&gt;=10))</f>
        <v>0</v>
      </c>
      <c r="E135" s="37" t="n">
        <f aca="false">E134+IF(B135=0,1)-IF(AND(G135="Worker",H135),1)-IF(AND(G135="Settler",H135),2)</f>
        <v>2</v>
      </c>
      <c r="F135" s="37" t="n">
        <f aca="false">F134+IF(H134,1)</f>
        <v>6</v>
      </c>
      <c r="G135" s="37" t="str">
        <f aca="false">VLOOKUP(F135+1,Data!$A$22:$D$71,4,FALSE())</f>
        <v>Settler</v>
      </c>
      <c r="H135" s="37" t="b">
        <f aca="false">AND(I134+E134*Data!$D$18+Data!$D$17&gt;=VLOOKUP(G135,Const!$A$2:$B$16,2,FALSE()),IF(G135="Settler",OR(E134&gt;2,AND(E134=2,B135=0)),TRUE()),IF(G135="Worker",OR(E134&gt;1,AND(E134=1,B135=0)),TRUE()),OR(E134&gt;=Data!$D$8,AND(E134=Data!$D$8-1,B135=0)))</f>
        <v>0</v>
      </c>
      <c r="I135" s="37" t="n">
        <f aca="false">IF(H135,0,I134+(E134*Data!$D$18+Data!$D$17)*(100-Data!$D$19)/100)</f>
        <v>26</v>
      </c>
      <c r="J135" s="37" t="n">
        <f aca="false">J134+(E134*Data!$D$14+Data!$D$13)*(100-Data!$D$15)/100</f>
        <v>326</v>
      </c>
      <c r="K135" s="45"/>
    </row>
    <row r="136" customFormat="false" ht="12.75" hidden="false" customHeight="false" outlineLevel="0" collapsed="false">
      <c r="A136" s="5" t="n">
        <v>133</v>
      </c>
      <c r="B136" s="37" t="n">
        <f aca="false">IF(D135,MOD(B135+Data!$D$7,10),MOD(B135+Data!$D$7,20))</f>
        <v>6</v>
      </c>
      <c r="C136" s="37" t="b">
        <f aca="false">OR(C135,AND(G136="Granary",H136))</f>
        <v>0</v>
      </c>
      <c r="D136" s="37" t="b">
        <f aca="false">OR(D135,AND(C136,B136&gt;=10))</f>
        <v>0</v>
      </c>
      <c r="E136" s="37" t="n">
        <f aca="false">E135+IF(B136=0,1)-IF(AND(G136="Worker",H136),1)-IF(AND(G136="Settler",H136),2)</f>
        <v>2</v>
      </c>
      <c r="F136" s="37" t="n">
        <f aca="false">F135+IF(H135,1)</f>
        <v>6</v>
      </c>
      <c r="G136" s="37" t="str">
        <f aca="false">VLOOKUP(F136+1,Data!$A$22:$D$71,4,FALSE())</f>
        <v>Settler</v>
      </c>
      <c r="H136" s="37" t="b">
        <f aca="false">AND(I135+E135*Data!$D$18+Data!$D$17&gt;=VLOOKUP(G136,Const!$A$2:$B$16,2,FALSE()),IF(G136="Settler",OR(E135&gt;2,AND(E135=2,B136=0)),TRUE()),IF(G136="Worker",OR(E135&gt;1,AND(E135=1,B136=0)),TRUE()),OR(E135&gt;=Data!$D$8,AND(E135=Data!$D$8-1,B136=0)))</f>
        <v>0</v>
      </c>
      <c r="I136" s="37" t="n">
        <f aca="false">IF(H136,0,I135+(E135*Data!$D$18+Data!$D$17)*(100-Data!$D$19)/100)</f>
        <v>29</v>
      </c>
      <c r="J136" s="37" t="n">
        <f aca="false">J135+(E135*Data!$D$14+Data!$D$13)*(100-Data!$D$15)/100</f>
        <v>329</v>
      </c>
      <c r="K136" s="45"/>
    </row>
    <row r="137" customFormat="false" ht="12.75" hidden="false" customHeight="false" outlineLevel="0" collapsed="false">
      <c r="A137" s="5" t="n">
        <v>134</v>
      </c>
      <c r="B137" s="37" t="n">
        <f aca="false">IF(D136,MOD(B136+Data!$D$7,10),MOD(B136+Data!$D$7,20))</f>
        <v>8</v>
      </c>
      <c r="C137" s="37" t="b">
        <f aca="false">OR(C136,AND(G137="Granary",H137))</f>
        <v>0</v>
      </c>
      <c r="D137" s="37" t="b">
        <f aca="false">OR(D136,AND(C137,B137&gt;=10))</f>
        <v>0</v>
      </c>
      <c r="E137" s="37" t="n">
        <f aca="false">E136+IF(B137=0,1)-IF(AND(G137="Worker",H137),1)-IF(AND(G137="Settler",H137),2)</f>
        <v>2</v>
      </c>
      <c r="F137" s="37" t="n">
        <f aca="false">F136+IF(H136,1)</f>
        <v>6</v>
      </c>
      <c r="G137" s="37" t="str">
        <f aca="false">VLOOKUP(F137+1,Data!$A$22:$D$71,4,FALSE())</f>
        <v>Settler</v>
      </c>
      <c r="H137" s="37" t="b">
        <f aca="false">AND(I136+E136*Data!$D$18+Data!$D$17&gt;=VLOOKUP(G137,Const!$A$2:$B$16,2,FALSE()),IF(G137="Settler",OR(E136&gt;2,AND(E136=2,B137=0)),TRUE()),IF(G137="Worker",OR(E136&gt;1,AND(E136=1,B137=0)),TRUE()),OR(E136&gt;=Data!$D$8,AND(E136=Data!$D$8-1,B137=0)))</f>
        <v>0</v>
      </c>
      <c r="I137" s="37" t="n">
        <f aca="false">IF(H137,0,I136+(E136*Data!$D$18+Data!$D$17)*(100-Data!$D$19)/100)</f>
        <v>32</v>
      </c>
      <c r="J137" s="37" t="n">
        <f aca="false">J136+(E136*Data!$D$14+Data!$D$13)*(100-Data!$D$15)/100</f>
        <v>332</v>
      </c>
      <c r="K137" s="45"/>
    </row>
    <row r="138" customFormat="false" ht="12.75" hidden="false" customHeight="false" outlineLevel="0" collapsed="false">
      <c r="A138" s="5" t="n">
        <v>135</v>
      </c>
      <c r="B138" s="37" t="n">
        <f aca="false">IF(D137,MOD(B137+Data!$D$7,10),MOD(B137+Data!$D$7,20))</f>
        <v>10</v>
      </c>
      <c r="C138" s="37" t="b">
        <f aca="false">OR(C137,AND(G138="Granary",H138))</f>
        <v>0</v>
      </c>
      <c r="D138" s="37" t="b">
        <f aca="false">OR(D137,AND(C138,B138&gt;=10))</f>
        <v>0</v>
      </c>
      <c r="E138" s="37" t="n">
        <f aca="false">E137+IF(B138=0,1)-IF(AND(G138="Worker",H138),1)-IF(AND(G138="Settler",H138),2)</f>
        <v>2</v>
      </c>
      <c r="F138" s="37" t="n">
        <f aca="false">F137+IF(H137,1)</f>
        <v>6</v>
      </c>
      <c r="G138" s="37" t="str">
        <f aca="false">VLOOKUP(F138+1,Data!$A$22:$D$71,4,FALSE())</f>
        <v>Settler</v>
      </c>
      <c r="H138" s="37" t="b">
        <f aca="false">AND(I137+E137*Data!$D$18+Data!$D$17&gt;=VLOOKUP(G138,Const!$A$2:$B$16,2,FALSE()),IF(G138="Settler",OR(E137&gt;2,AND(E137=2,B138=0)),TRUE()),IF(G138="Worker",OR(E137&gt;1,AND(E137=1,B138=0)),TRUE()),OR(E137&gt;=Data!$D$8,AND(E137=Data!$D$8-1,B138=0)))</f>
        <v>0</v>
      </c>
      <c r="I138" s="37" t="n">
        <f aca="false">IF(H138,0,I137+(E137*Data!$D$18+Data!$D$17)*(100-Data!$D$19)/100)</f>
        <v>35</v>
      </c>
      <c r="J138" s="37" t="n">
        <f aca="false">J137+(E137*Data!$D$14+Data!$D$13)*(100-Data!$D$15)/100</f>
        <v>335</v>
      </c>
      <c r="K138" s="45"/>
    </row>
    <row r="139" customFormat="false" ht="12.75" hidden="false" customHeight="false" outlineLevel="0" collapsed="false">
      <c r="A139" s="5" t="n">
        <v>136</v>
      </c>
      <c r="B139" s="37" t="n">
        <f aca="false">IF(D138,MOD(B138+Data!$D$7,10),MOD(B138+Data!$D$7,20))</f>
        <v>12</v>
      </c>
      <c r="C139" s="37" t="b">
        <f aca="false">OR(C138,AND(G139="Granary",H139))</f>
        <v>0</v>
      </c>
      <c r="D139" s="37" t="b">
        <f aca="false">OR(D138,AND(C139,B139&gt;=10))</f>
        <v>0</v>
      </c>
      <c r="E139" s="37" t="n">
        <f aca="false">E138+IF(B139=0,1)-IF(AND(G139="Worker",H139),1)-IF(AND(G139="Settler",H139),2)</f>
        <v>2</v>
      </c>
      <c r="F139" s="37" t="n">
        <f aca="false">F138+IF(H138,1)</f>
        <v>6</v>
      </c>
      <c r="G139" s="37" t="str">
        <f aca="false">VLOOKUP(F139+1,Data!$A$22:$D$71,4,FALSE())</f>
        <v>Settler</v>
      </c>
      <c r="H139" s="37" t="b">
        <f aca="false">AND(I138+E138*Data!$D$18+Data!$D$17&gt;=VLOOKUP(G139,Const!$A$2:$B$16,2,FALSE()),IF(G139="Settler",OR(E138&gt;2,AND(E138=2,B139=0)),TRUE()),IF(G139="Worker",OR(E138&gt;1,AND(E138=1,B139=0)),TRUE()),OR(E138&gt;=Data!$D$8,AND(E138=Data!$D$8-1,B139=0)))</f>
        <v>0</v>
      </c>
      <c r="I139" s="37" t="n">
        <f aca="false">IF(H139,0,I138+(E138*Data!$D$18+Data!$D$17)*(100-Data!$D$19)/100)</f>
        <v>38</v>
      </c>
      <c r="J139" s="37" t="n">
        <f aca="false">J138+(E138*Data!$D$14+Data!$D$13)*(100-Data!$D$15)/100</f>
        <v>338</v>
      </c>
      <c r="K139" s="45"/>
    </row>
    <row r="140" customFormat="false" ht="12.75" hidden="false" customHeight="false" outlineLevel="0" collapsed="false">
      <c r="A140" s="5" t="n">
        <v>137</v>
      </c>
      <c r="B140" s="37" t="n">
        <f aca="false">IF(D139,MOD(B139+Data!$D$7,10),MOD(B139+Data!$D$7,20))</f>
        <v>14</v>
      </c>
      <c r="C140" s="37" t="b">
        <f aca="false">OR(C139,AND(G140="Granary",H140))</f>
        <v>0</v>
      </c>
      <c r="D140" s="37" t="b">
        <f aca="false">OR(D139,AND(C140,B140&gt;=10))</f>
        <v>0</v>
      </c>
      <c r="E140" s="37" t="n">
        <f aca="false">E139+IF(B140=0,1)-IF(AND(G140="Worker",H140),1)-IF(AND(G140="Settler",H140),2)</f>
        <v>2</v>
      </c>
      <c r="F140" s="37" t="n">
        <f aca="false">F139+IF(H139,1)</f>
        <v>6</v>
      </c>
      <c r="G140" s="37" t="str">
        <f aca="false">VLOOKUP(F140+1,Data!$A$22:$D$71,4,FALSE())</f>
        <v>Settler</v>
      </c>
      <c r="H140" s="37" t="b">
        <f aca="false">AND(I139+E139*Data!$D$18+Data!$D$17&gt;=VLOOKUP(G140,Const!$A$2:$B$16,2,FALSE()),IF(G140="Settler",OR(E139&gt;2,AND(E139=2,B140=0)),TRUE()),IF(G140="Worker",OR(E139&gt;1,AND(E139=1,B140=0)),TRUE()),OR(E139&gt;=Data!$D$8,AND(E139=Data!$D$8-1,B140=0)))</f>
        <v>0</v>
      </c>
      <c r="I140" s="37" t="n">
        <f aca="false">IF(H140,0,I139+(E139*Data!$D$18+Data!$D$17)*(100-Data!$D$19)/100)</f>
        <v>41</v>
      </c>
      <c r="J140" s="37" t="n">
        <f aca="false">J139+(E139*Data!$D$14+Data!$D$13)*(100-Data!$D$15)/100</f>
        <v>341</v>
      </c>
      <c r="K140" s="45"/>
    </row>
    <row r="141" customFormat="false" ht="12.75" hidden="false" customHeight="false" outlineLevel="0" collapsed="false">
      <c r="A141" s="5" t="n">
        <v>138</v>
      </c>
      <c r="B141" s="37" t="n">
        <f aca="false">IF(D140,MOD(B140+Data!$D$7,10),MOD(B140+Data!$D$7,20))</f>
        <v>16</v>
      </c>
      <c r="C141" s="37" t="b">
        <f aca="false">OR(C140,AND(G141="Granary",H141))</f>
        <v>0</v>
      </c>
      <c r="D141" s="37" t="b">
        <f aca="false">OR(D140,AND(C141,B141&gt;=10))</f>
        <v>0</v>
      </c>
      <c r="E141" s="37" t="n">
        <f aca="false">E140+IF(B141=0,1)-IF(AND(G141="Worker",H141),1)-IF(AND(G141="Settler",H141),2)</f>
        <v>2</v>
      </c>
      <c r="F141" s="37" t="n">
        <f aca="false">F140+IF(H140,1)</f>
        <v>6</v>
      </c>
      <c r="G141" s="37" t="str">
        <f aca="false">VLOOKUP(F141+1,Data!$A$22:$D$71,4,FALSE())</f>
        <v>Settler</v>
      </c>
      <c r="H141" s="37" t="b">
        <f aca="false">AND(I140+E140*Data!$D$18+Data!$D$17&gt;=VLOOKUP(G141,Const!$A$2:$B$16,2,FALSE()),IF(G141="Settler",OR(E140&gt;2,AND(E140=2,B141=0)),TRUE()),IF(G141="Worker",OR(E140&gt;1,AND(E140=1,B141=0)),TRUE()),OR(E140&gt;=Data!$D$8,AND(E140=Data!$D$8-1,B141=0)))</f>
        <v>0</v>
      </c>
      <c r="I141" s="37" t="n">
        <f aca="false">IF(H141,0,I140+(E140*Data!$D$18+Data!$D$17)*(100-Data!$D$19)/100)</f>
        <v>44</v>
      </c>
      <c r="J141" s="37" t="n">
        <f aca="false">J140+(E140*Data!$D$14+Data!$D$13)*(100-Data!$D$15)/100</f>
        <v>344</v>
      </c>
      <c r="K141" s="45"/>
    </row>
    <row r="142" customFormat="false" ht="12.75" hidden="false" customHeight="false" outlineLevel="0" collapsed="false">
      <c r="A142" s="5" t="n">
        <v>139</v>
      </c>
      <c r="B142" s="37" t="n">
        <f aca="false">IF(D141,MOD(B141+Data!$D$7,10),MOD(B141+Data!$D$7,20))</f>
        <v>18</v>
      </c>
      <c r="C142" s="37" t="b">
        <f aca="false">OR(C141,AND(G142="Granary",H142))</f>
        <v>0</v>
      </c>
      <c r="D142" s="37" t="b">
        <f aca="false">OR(D141,AND(C142,B142&gt;=10))</f>
        <v>0</v>
      </c>
      <c r="E142" s="37" t="n">
        <f aca="false">E141+IF(B142=0,1)-IF(AND(G142="Worker",H142),1)-IF(AND(G142="Settler",H142),2)</f>
        <v>2</v>
      </c>
      <c r="F142" s="37" t="n">
        <f aca="false">F141+IF(H141,1)</f>
        <v>6</v>
      </c>
      <c r="G142" s="37" t="str">
        <f aca="false">VLOOKUP(F142+1,Data!$A$22:$D$71,4,FALSE())</f>
        <v>Settler</v>
      </c>
      <c r="H142" s="37" t="b">
        <f aca="false">AND(I141+E141*Data!$D$18+Data!$D$17&gt;=VLOOKUP(G142,Const!$A$2:$B$16,2,FALSE()),IF(G142="Settler",OR(E141&gt;2,AND(E141=2,B142=0)),TRUE()),IF(G142="Worker",OR(E141&gt;1,AND(E141=1,B142=0)),TRUE()),OR(E141&gt;=Data!$D$8,AND(E141=Data!$D$8-1,B142=0)))</f>
        <v>0</v>
      </c>
      <c r="I142" s="37" t="n">
        <f aca="false">IF(H142,0,I141+(E141*Data!$D$18+Data!$D$17)*(100-Data!$D$19)/100)</f>
        <v>47</v>
      </c>
      <c r="J142" s="37" t="n">
        <f aca="false">J141+(E141*Data!$D$14+Data!$D$13)*(100-Data!$D$15)/100</f>
        <v>347</v>
      </c>
      <c r="K142" s="45"/>
    </row>
    <row r="143" customFormat="false" ht="12.75" hidden="false" customHeight="false" outlineLevel="0" collapsed="false">
      <c r="A143" s="5" t="n">
        <v>140</v>
      </c>
      <c r="B143" s="37" t="n">
        <f aca="false">IF(D142,MOD(B142+Data!$D$7,10),MOD(B142+Data!$D$7,20))</f>
        <v>0</v>
      </c>
      <c r="C143" s="37" t="b">
        <f aca="false">OR(C142,AND(G143="Granary",H143))</f>
        <v>0</v>
      </c>
      <c r="D143" s="37" t="b">
        <f aca="false">OR(D142,AND(C143,B143&gt;=10))</f>
        <v>0</v>
      </c>
      <c r="E143" s="37" t="n">
        <f aca="false">E142+IF(B143=0,1)-IF(AND(G143="Worker",H143),1)-IF(AND(G143="Settler",H143),2)</f>
        <v>1</v>
      </c>
      <c r="F143" s="37" t="n">
        <f aca="false">F142+IF(H142,1)</f>
        <v>6</v>
      </c>
      <c r="G143" s="37" t="str">
        <f aca="false">VLOOKUP(F143+1,Data!$A$22:$D$71,4,FALSE())</f>
        <v>Settler</v>
      </c>
      <c r="H143" s="37" t="b">
        <f aca="false">AND(I142+E142*Data!$D$18+Data!$D$17&gt;=VLOOKUP(G143,Const!$A$2:$B$16,2,FALSE()),IF(G143="Settler",OR(E142&gt;2,AND(E142=2,B143=0)),TRUE()),IF(G143="Worker",OR(E142&gt;1,AND(E142=1,B143=0)),TRUE()),OR(E142&gt;=Data!$D$8,AND(E142=Data!$D$8-1,B143=0)))</f>
        <v>1</v>
      </c>
      <c r="I143" s="37" t="n">
        <f aca="false">IF(H143,0,I142+(E142*Data!$D$18+Data!$D$17)*(100-Data!$D$19)/100)</f>
        <v>0</v>
      </c>
      <c r="J143" s="37" t="n">
        <f aca="false">J142+(E142*Data!$D$14+Data!$D$13)*(100-Data!$D$15)/100</f>
        <v>350</v>
      </c>
      <c r="K143" s="45"/>
    </row>
    <row r="144" customFormat="false" ht="12.75" hidden="false" customHeight="false" outlineLevel="0" collapsed="false">
      <c r="A144" s="5" t="n">
        <v>141</v>
      </c>
      <c r="B144" s="37" t="n">
        <f aca="false">IF(D143,MOD(B143+Data!$D$7,10),MOD(B143+Data!$D$7,20))</f>
        <v>2</v>
      </c>
      <c r="C144" s="37" t="b">
        <f aca="false">OR(C143,AND(G144="Granary",H144))</f>
        <v>0</v>
      </c>
      <c r="D144" s="37" t="b">
        <f aca="false">OR(D143,AND(C144,B144&gt;=10))</f>
        <v>0</v>
      </c>
      <c r="E144" s="37" t="n">
        <f aca="false">E143+IF(B144=0,1)-IF(AND(G144="Worker",H144),1)-IF(AND(G144="Settler",H144),2)</f>
        <v>1</v>
      </c>
      <c r="F144" s="37" t="n">
        <f aca="false">F143+IF(H143,1)</f>
        <v>7</v>
      </c>
      <c r="G144" s="37" t="str">
        <f aca="false">VLOOKUP(F144+1,Data!$A$22:$D$71,4,FALSE())</f>
        <v>Settler</v>
      </c>
      <c r="H144" s="37" t="b">
        <f aca="false">AND(I143+E143*Data!$D$18+Data!$D$17&gt;=VLOOKUP(G144,Const!$A$2:$B$16,2,FALSE()),IF(G144="Settler",OR(E143&gt;2,AND(E143=2,B144=0)),TRUE()),IF(G144="Worker",OR(E143&gt;1,AND(E143=1,B144=0)),TRUE()),OR(E143&gt;=Data!$D$8,AND(E143=Data!$D$8-1,B144=0)))</f>
        <v>0</v>
      </c>
      <c r="I144" s="37" t="n">
        <f aca="false">IF(H144,0,I143+(E143*Data!$D$18+Data!$D$17)*(100-Data!$D$19)/100)</f>
        <v>2</v>
      </c>
      <c r="J144" s="37" t="n">
        <f aca="false">J143+(E143*Data!$D$14+Data!$D$13)*(100-Data!$D$15)/100</f>
        <v>352</v>
      </c>
      <c r="K144" s="45"/>
    </row>
    <row r="145" customFormat="false" ht="12.75" hidden="false" customHeight="false" outlineLevel="0" collapsed="false">
      <c r="A145" s="5" t="n">
        <v>142</v>
      </c>
      <c r="B145" s="37" t="n">
        <f aca="false">IF(D144,MOD(B144+Data!$D$7,10),MOD(B144+Data!$D$7,20))</f>
        <v>4</v>
      </c>
      <c r="C145" s="37" t="b">
        <f aca="false">OR(C144,AND(G145="Granary",H145))</f>
        <v>0</v>
      </c>
      <c r="D145" s="37" t="b">
        <f aca="false">OR(D144,AND(C145,B145&gt;=10))</f>
        <v>0</v>
      </c>
      <c r="E145" s="37" t="n">
        <f aca="false">E144+IF(B145=0,1)-IF(AND(G145="Worker",H145),1)-IF(AND(G145="Settler",H145),2)</f>
        <v>1</v>
      </c>
      <c r="F145" s="37" t="n">
        <f aca="false">F144+IF(H144,1)</f>
        <v>7</v>
      </c>
      <c r="G145" s="37" t="str">
        <f aca="false">VLOOKUP(F145+1,Data!$A$22:$D$71,4,FALSE())</f>
        <v>Settler</v>
      </c>
      <c r="H145" s="37" t="b">
        <f aca="false">AND(I144+E144*Data!$D$18+Data!$D$17&gt;=VLOOKUP(G145,Const!$A$2:$B$16,2,FALSE()),IF(G145="Settler",OR(E144&gt;2,AND(E144=2,B145=0)),TRUE()),IF(G145="Worker",OR(E144&gt;1,AND(E144=1,B145=0)),TRUE()),OR(E144&gt;=Data!$D$8,AND(E144=Data!$D$8-1,B145=0)))</f>
        <v>0</v>
      </c>
      <c r="I145" s="37" t="n">
        <f aca="false">IF(H145,0,I144+(E144*Data!$D$18+Data!$D$17)*(100-Data!$D$19)/100)</f>
        <v>4</v>
      </c>
      <c r="J145" s="37" t="n">
        <f aca="false">J144+(E144*Data!$D$14+Data!$D$13)*(100-Data!$D$15)/100</f>
        <v>354</v>
      </c>
      <c r="K145" s="45"/>
    </row>
    <row r="146" customFormat="false" ht="12.75" hidden="false" customHeight="false" outlineLevel="0" collapsed="false">
      <c r="A146" s="5" t="n">
        <v>143</v>
      </c>
      <c r="B146" s="37" t="n">
        <f aca="false">IF(D145,MOD(B145+Data!$D$7,10),MOD(B145+Data!$D$7,20))</f>
        <v>6</v>
      </c>
      <c r="C146" s="37" t="b">
        <f aca="false">OR(C145,AND(G146="Granary",H146))</f>
        <v>0</v>
      </c>
      <c r="D146" s="37" t="b">
        <f aca="false">OR(D145,AND(C146,B146&gt;=10))</f>
        <v>0</v>
      </c>
      <c r="E146" s="37" t="n">
        <f aca="false">E145+IF(B146=0,1)-IF(AND(G146="Worker",H146),1)-IF(AND(G146="Settler",H146),2)</f>
        <v>1</v>
      </c>
      <c r="F146" s="37" t="n">
        <f aca="false">F145+IF(H145,1)</f>
        <v>7</v>
      </c>
      <c r="G146" s="37" t="str">
        <f aca="false">VLOOKUP(F146+1,Data!$A$22:$D$71,4,FALSE())</f>
        <v>Settler</v>
      </c>
      <c r="H146" s="37" t="b">
        <f aca="false">AND(I145+E145*Data!$D$18+Data!$D$17&gt;=VLOOKUP(G146,Const!$A$2:$B$16,2,FALSE()),IF(G146="Settler",OR(E145&gt;2,AND(E145=2,B146=0)),TRUE()),IF(G146="Worker",OR(E145&gt;1,AND(E145=1,B146=0)),TRUE()),OR(E145&gt;=Data!$D$8,AND(E145=Data!$D$8-1,B146=0)))</f>
        <v>0</v>
      </c>
      <c r="I146" s="37" t="n">
        <f aca="false">IF(H146,0,I145+(E145*Data!$D$18+Data!$D$17)*(100-Data!$D$19)/100)</f>
        <v>6</v>
      </c>
      <c r="J146" s="37" t="n">
        <f aca="false">J145+(E145*Data!$D$14+Data!$D$13)*(100-Data!$D$15)/100</f>
        <v>356</v>
      </c>
      <c r="K146" s="45"/>
    </row>
    <row r="147" customFormat="false" ht="12.75" hidden="false" customHeight="false" outlineLevel="0" collapsed="false">
      <c r="A147" s="5" t="n">
        <v>144</v>
      </c>
      <c r="B147" s="37" t="n">
        <f aca="false">IF(D146,MOD(B146+Data!$D$7,10),MOD(B146+Data!$D$7,20))</f>
        <v>8</v>
      </c>
      <c r="C147" s="37" t="b">
        <f aca="false">OR(C146,AND(G147="Granary",H147))</f>
        <v>0</v>
      </c>
      <c r="D147" s="37" t="b">
        <f aca="false">OR(D146,AND(C147,B147&gt;=10))</f>
        <v>0</v>
      </c>
      <c r="E147" s="37" t="n">
        <f aca="false">E146+IF(B147=0,1)-IF(AND(G147="Worker",H147),1)-IF(AND(G147="Settler",H147),2)</f>
        <v>1</v>
      </c>
      <c r="F147" s="37" t="n">
        <f aca="false">F146+IF(H146,1)</f>
        <v>7</v>
      </c>
      <c r="G147" s="37" t="str">
        <f aca="false">VLOOKUP(F147+1,Data!$A$22:$D$71,4,FALSE())</f>
        <v>Settler</v>
      </c>
      <c r="H147" s="37" t="b">
        <f aca="false">AND(I146+E146*Data!$D$18+Data!$D$17&gt;=VLOOKUP(G147,Const!$A$2:$B$16,2,FALSE()),IF(G147="Settler",OR(E146&gt;2,AND(E146=2,B147=0)),TRUE()),IF(G147="Worker",OR(E146&gt;1,AND(E146=1,B147=0)),TRUE()),OR(E146&gt;=Data!$D$8,AND(E146=Data!$D$8-1,B147=0)))</f>
        <v>0</v>
      </c>
      <c r="I147" s="37" t="n">
        <f aca="false">IF(H147,0,I146+(E146*Data!$D$18+Data!$D$17)*(100-Data!$D$19)/100)</f>
        <v>8</v>
      </c>
      <c r="J147" s="37" t="n">
        <f aca="false">J146+(E146*Data!$D$14+Data!$D$13)*(100-Data!$D$15)/100</f>
        <v>358</v>
      </c>
      <c r="K147" s="45"/>
    </row>
    <row r="148" customFormat="false" ht="12.75" hidden="false" customHeight="false" outlineLevel="0" collapsed="false">
      <c r="A148" s="5" t="n">
        <v>145</v>
      </c>
      <c r="B148" s="37" t="n">
        <f aca="false">IF(D147,MOD(B147+Data!$D$7,10),MOD(B147+Data!$D$7,20))</f>
        <v>10</v>
      </c>
      <c r="C148" s="37" t="b">
        <f aca="false">OR(C147,AND(G148="Granary",H148))</f>
        <v>0</v>
      </c>
      <c r="D148" s="37" t="b">
        <f aca="false">OR(D147,AND(C148,B148&gt;=10))</f>
        <v>0</v>
      </c>
      <c r="E148" s="37" t="n">
        <f aca="false">E147+IF(B148=0,1)-IF(AND(G148="Worker",H148),1)-IF(AND(G148="Settler",H148),2)</f>
        <v>1</v>
      </c>
      <c r="F148" s="37" t="n">
        <f aca="false">F147+IF(H147,1)</f>
        <v>7</v>
      </c>
      <c r="G148" s="37" t="str">
        <f aca="false">VLOOKUP(F148+1,Data!$A$22:$D$71,4,FALSE())</f>
        <v>Settler</v>
      </c>
      <c r="H148" s="37" t="b">
        <f aca="false">AND(I147+E147*Data!$D$18+Data!$D$17&gt;=VLOOKUP(G148,Const!$A$2:$B$16,2,FALSE()),IF(G148="Settler",OR(E147&gt;2,AND(E147=2,B148=0)),TRUE()),IF(G148="Worker",OR(E147&gt;1,AND(E147=1,B148=0)),TRUE()),OR(E147&gt;=Data!$D$8,AND(E147=Data!$D$8-1,B148=0)))</f>
        <v>0</v>
      </c>
      <c r="I148" s="37" t="n">
        <f aca="false">IF(H148,0,I147+(E147*Data!$D$18+Data!$D$17)*(100-Data!$D$19)/100)</f>
        <v>10</v>
      </c>
      <c r="J148" s="37" t="n">
        <f aca="false">J147+(E147*Data!$D$14+Data!$D$13)*(100-Data!$D$15)/100</f>
        <v>360</v>
      </c>
      <c r="K148" s="45"/>
    </row>
    <row r="149" customFormat="false" ht="12.75" hidden="false" customHeight="false" outlineLevel="0" collapsed="false">
      <c r="A149" s="5" t="n">
        <v>146</v>
      </c>
      <c r="B149" s="37" t="n">
        <f aca="false">IF(D148,MOD(B148+Data!$D$7,10),MOD(B148+Data!$D$7,20))</f>
        <v>12</v>
      </c>
      <c r="C149" s="37" t="b">
        <f aca="false">OR(C148,AND(G149="Granary",H149))</f>
        <v>0</v>
      </c>
      <c r="D149" s="37" t="b">
        <f aca="false">OR(D148,AND(C149,B149&gt;=10))</f>
        <v>0</v>
      </c>
      <c r="E149" s="37" t="n">
        <f aca="false">E148+IF(B149=0,1)-IF(AND(G149="Worker",H149),1)-IF(AND(G149="Settler",H149),2)</f>
        <v>1</v>
      </c>
      <c r="F149" s="37" t="n">
        <f aca="false">F148+IF(H148,1)</f>
        <v>7</v>
      </c>
      <c r="G149" s="37" t="str">
        <f aca="false">VLOOKUP(F149+1,Data!$A$22:$D$71,4,FALSE())</f>
        <v>Settler</v>
      </c>
      <c r="H149" s="37" t="b">
        <f aca="false">AND(I148+E148*Data!$D$18+Data!$D$17&gt;=VLOOKUP(G149,Const!$A$2:$B$16,2,FALSE()),IF(G149="Settler",OR(E148&gt;2,AND(E148=2,B149=0)),TRUE()),IF(G149="Worker",OR(E148&gt;1,AND(E148=1,B149=0)),TRUE()),OR(E148&gt;=Data!$D$8,AND(E148=Data!$D$8-1,B149=0)))</f>
        <v>0</v>
      </c>
      <c r="I149" s="37" t="n">
        <f aca="false">IF(H149,0,I148+(E148*Data!$D$18+Data!$D$17)*(100-Data!$D$19)/100)</f>
        <v>12</v>
      </c>
      <c r="J149" s="37" t="n">
        <f aca="false">J148+(E148*Data!$D$14+Data!$D$13)*(100-Data!$D$15)/100</f>
        <v>362</v>
      </c>
      <c r="K149" s="45"/>
    </row>
    <row r="150" customFormat="false" ht="12.75" hidden="false" customHeight="false" outlineLevel="0" collapsed="false">
      <c r="A150" s="5" t="n">
        <v>147</v>
      </c>
      <c r="B150" s="37" t="n">
        <f aca="false">IF(D149,MOD(B149+Data!$D$7,10),MOD(B149+Data!$D$7,20))</f>
        <v>14</v>
      </c>
      <c r="C150" s="37" t="b">
        <f aca="false">OR(C149,AND(G150="Granary",H150))</f>
        <v>0</v>
      </c>
      <c r="D150" s="37" t="b">
        <f aca="false">OR(D149,AND(C150,B150&gt;=10))</f>
        <v>0</v>
      </c>
      <c r="E150" s="37" t="n">
        <f aca="false">E149+IF(B150=0,1)-IF(AND(G150="Worker",H150),1)-IF(AND(G150="Settler",H150),2)</f>
        <v>1</v>
      </c>
      <c r="F150" s="37" t="n">
        <f aca="false">F149+IF(H149,1)</f>
        <v>7</v>
      </c>
      <c r="G150" s="37" t="str">
        <f aca="false">VLOOKUP(F150+1,Data!$A$22:$D$71,4,FALSE())</f>
        <v>Settler</v>
      </c>
      <c r="H150" s="37" t="b">
        <f aca="false">AND(I149+E149*Data!$D$18+Data!$D$17&gt;=VLOOKUP(G150,Const!$A$2:$B$16,2,FALSE()),IF(G150="Settler",OR(E149&gt;2,AND(E149=2,B150=0)),TRUE()),IF(G150="Worker",OR(E149&gt;1,AND(E149=1,B150=0)),TRUE()),OR(E149&gt;=Data!$D$8,AND(E149=Data!$D$8-1,B150=0)))</f>
        <v>0</v>
      </c>
      <c r="I150" s="37" t="n">
        <f aca="false">IF(H150,0,I149+(E149*Data!$D$18+Data!$D$17)*(100-Data!$D$19)/100)</f>
        <v>14</v>
      </c>
      <c r="J150" s="37" t="n">
        <f aca="false">J149+(E149*Data!$D$14+Data!$D$13)*(100-Data!$D$15)/100</f>
        <v>364</v>
      </c>
      <c r="K150" s="45"/>
    </row>
    <row r="151" customFormat="false" ht="12.75" hidden="false" customHeight="false" outlineLevel="0" collapsed="false">
      <c r="A151" s="5" t="n">
        <v>148</v>
      </c>
      <c r="B151" s="37" t="n">
        <f aca="false">IF(D150,MOD(B150+Data!$D$7,10),MOD(B150+Data!$D$7,20))</f>
        <v>16</v>
      </c>
      <c r="C151" s="37" t="b">
        <f aca="false">OR(C150,AND(G151="Granary",H151))</f>
        <v>0</v>
      </c>
      <c r="D151" s="37" t="b">
        <f aca="false">OR(D150,AND(C151,B151&gt;=10))</f>
        <v>0</v>
      </c>
      <c r="E151" s="37" t="n">
        <f aca="false">E150+IF(B151=0,1)-IF(AND(G151="Worker",H151),1)-IF(AND(G151="Settler",H151),2)</f>
        <v>1</v>
      </c>
      <c r="F151" s="37" t="n">
        <f aca="false">F150+IF(H150,1)</f>
        <v>7</v>
      </c>
      <c r="G151" s="37" t="str">
        <f aca="false">VLOOKUP(F151+1,Data!$A$22:$D$71,4,FALSE())</f>
        <v>Settler</v>
      </c>
      <c r="H151" s="37" t="b">
        <f aca="false">AND(I150+E150*Data!$D$18+Data!$D$17&gt;=VLOOKUP(G151,Const!$A$2:$B$16,2,FALSE()),IF(G151="Settler",OR(E150&gt;2,AND(E150=2,B151=0)),TRUE()),IF(G151="Worker",OR(E150&gt;1,AND(E150=1,B151=0)),TRUE()),OR(E150&gt;=Data!$D$8,AND(E150=Data!$D$8-1,B151=0)))</f>
        <v>0</v>
      </c>
      <c r="I151" s="37" t="n">
        <f aca="false">IF(H151,0,I150+(E150*Data!$D$18+Data!$D$17)*(100-Data!$D$19)/100)</f>
        <v>16</v>
      </c>
      <c r="J151" s="37" t="n">
        <f aca="false">J150+(E150*Data!$D$14+Data!$D$13)*(100-Data!$D$15)/100</f>
        <v>366</v>
      </c>
      <c r="K151" s="45"/>
    </row>
    <row r="152" customFormat="false" ht="12.75" hidden="false" customHeight="false" outlineLevel="0" collapsed="false">
      <c r="A152" s="5" t="n">
        <v>149</v>
      </c>
      <c r="B152" s="37" t="n">
        <f aca="false">IF(D151,MOD(B151+Data!$D$7,10),MOD(B151+Data!$D$7,20))</f>
        <v>18</v>
      </c>
      <c r="C152" s="37" t="b">
        <f aca="false">OR(C151,AND(G152="Granary",H152))</f>
        <v>0</v>
      </c>
      <c r="D152" s="37" t="b">
        <f aca="false">OR(D151,AND(C152,B152&gt;=10))</f>
        <v>0</v>
      </c>
      <c r="E152" s="37" t="n">
        <f aca="false">E151+IF(B152=0,1)-IF(AND(G152="Worker",H152),1)-IF(AND(G152="Settler",H152),2)</f>
        <v>1</v>
      </c>
      <c r="F152" s="37" t="n">
        <f aca="false">F151+IF(H151,1)</f>
        <v>7</v>
      </c>
      <c r="G152" s="37" t="str">
        <f aca="false">VLOOKUP(F152+1,Data!$A$22:$D$71,4,FALSE())</f>
        <v>Settler</v>
      </c>
      <c r="H152" s="37" t="b">
        <f aca="false">AND(I151+E151*Data!$D$18+Data!$D$17&gt;=VLOOKUP(G152,Const!$A$2:$B$16,2,FALSE()),IF(G152="Settler",OR(E151&gt;2,AND(E151=2,B152=0)),TRUE()),IF(G152="Worker",OR(E151&gt;1,AND(E151=1,B152=0)),TRUE()),OR(E151&gt;=Data!$D$8,AND(E151=Data!$D$8-1,B152=0)))</f>
        <v>0</v>
      </c>
      <c r="I152" s="37" t="n">
        <f aca="false">IF(H152,0,I151+(E151*Data!$D$18+Data!$D$17)*(100-Data!$D$19)/100)</f>
        <v>18</v>
      </c>
      <c r="J152" s="37" t="n">
        <f aca="false">J151+(E151*Data!$D$14+Data!$D$13)*(100-Data!$D$15)/100</f>
        <v>368</v>
      </c>
      <c r="K152" s="45"/>
    </row>
    <row r="153" customFormat="false" ht="13.5" hidden="false" customHeight="false" outlineLevel="0" collapsed="false">
      <c r="A153" s="32" t="n">
        <v>150</v>
      </c>
      <c r="B153" s="37" t="n">
        <f aca="false">IF(D152,MOD(B152+Data!$D$7,10),MOD(B152+Data!$D$7,20))</f>
        <v>0</v>
      </c>
      <c r="C153" s="37" t="b">
        <f aca="false">OR(C152,AND(G153="Granary",H153))</f>
        <v>0</v>
      </c>
      <c r="D153" s="37" t="b">
        <f aca="false">OR(D152,AND(C153,B153&gt;=10))</f>
        <v>0</v>
      </c>
      <c r="E153" s="37" t="n">
        <f aca="false">E152+IF(B153=0,1)-IF(AND(G153="Worker",H153),1)-IF(AND(G153="Settler",H153),2)</f>
        <v>2</v>
      </c>
      <c r="F153" s="37" t="n">
        <f aca="false">F152+IF(H152,1)</f>
        <v>7</v>
      </c>
      <c r="G153" s="37" t="str">
        <f aca="false">VLOOKUP(F153+1,Data!$A$22:$D$71,4,FALSE())</f>
        <v>Settler</v>
      </c>
      <c r="H153" s="37" t="b">
        <f aca="false">AND(I152+E152*Data!$D$18+Data!$D$17&gt;=VLOOKUP(G153,Const!$A$2:$B$16,2,FALSE()),IF(G153="Settler",OR(E152&gt;2,AND(E152=2,B153=0)),TRUE()),IF(G153="Worker",OR(E152&gt;1,AND(E152=1,B153=0)),TRUE()),OR(E152&gt;=Data!$D$8,AND(E152=Data!$D$8-1,B153=0)))</f>
        <v>0</v>
      </c>
      <c r="I153" s="37" t="n">
        <f aca="false">IF(H153,0,I152+(E152*Data!$D$18+Data!$D$17)*(100-Data!$D$19)/100)</f>
        <v>20</v>
      </c>
      <c r="J153" s="37" t="n">
        <f aca="false">J152+(E152*Data!$D$14+Data!$D$13)*(100-Data!$D$15)/100</f>
        <v>370</v>
      </c>
      <c r="K153" s="46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7" width="8.85"/>
    <col collapsed="false" customWidth="true" hidden="false" outlineLevel="0" max="3" min="3" style="37" width="10.85"/>
    <col collapsed="false" customWidth="true" hidden="false" outlineLevel="0" max="4" min="4" style="37" width="10.13"/>
    <col collapsed="false" customWidth="true" hidden="false" outlineLevel="0" max="5" min="5" style="37" width="11.13"/>
    <col collapsed="false" customWidth="true" hidden="false" outlineLevel="0" max="6" min="6" style="37" width="13.7"/>
    <col collapsed="false" customWidth="true" hidden="false" outlineLevel="0" max="8" min="8" style="37" width="12.28"/>
    <col collapsed="false" customWidth="true" hidden="false" outlineLevel="0" max="10" min="10" style="37" width="10.71"/>
  </cols>
  <sheetData>
    <row r="1" customFormat="false" ht="12.75" hidden="false" customHeight="true" outlineLevel="0" collapsed="false">
      <c r="A1" s="47" t="s">
        <v>7</v>
      </c>
      <c r="B1" s="47"/>
      <c r="C1" s="47"/>
      <c r="D1" s="47"/>
      <c r="E1" s="47"/>
      <c r="F1" s="47"/>
      <c r="G1" s="47"/>
      <c r="H1" s="47"/>
      <c r="I1" s="47"/>
      <c r="J1" s="47"/>
      <c r="K1" s="2"/>
    </row>
    <row r="2" customFormat="false" ht="26.25" hidden="false" customHeight="false" outlineLevel="0" collapsed="false">
      <c r="A2" s="40" t="s">
        <v>25</v>
      </c>
      <c r="B2" s="40" t="s">
        <v>26</v>
      </c>
      <c r="C2" s="40" t="s">
        <v>27</v>
      </c>
      <c r="D2" s="40" t="s">
        <v>28</v>
      </c>
      <c r="E2" s="40" t="s">
        <v>16</v>
      </c>
      <c r="F2" s="40" t="s">
        <v>29</v>
      </c>
      <c r="G2" s="40" t="s">
        <v>30</v>
      </c>
      <c r="H2" s="40" t="s">
        <v>31</v>
      </c>
      <c r="I2" s="40" t="s">
        <v>32</v>
      </c>
      <c r="J2" s="40" t="s">
        <v>17</v>
      </c>
      <c r="K2" s="2"/>
      <c r="L2" s="41"/>
      <c r="M2" s="41"/>
      <c r="O2" s="41"/>
      <c r="P2" s="41"/>
      <c r="Q2" s="42"/>
    </row>
    <row r="3" customFormat="false" ht="12.75" hidden="false" customHeight="false" outlineLevel="0" collapsed="false">
      <c r="A3" s="13" t="n">
        <v>0</v>
      </c>
      <c r="B3" s="37" t="n">
        <v>0</v>
      </c>
      <c r="C3" s="37" t="b">
        <f aca="false">FALSE()</f>
        <v>0</v>
      </c>
      <c r="D3" s="37" t="b">
        <f aca="false">FALSE()</f>
        <v>0</v>
      </c>
      <c r="E3" s="37" t="n">
        <v>1</v>
      </c>
      <c r="F3" s="37" t="n">
        <v>0</v>
      </c>
      <c r="G3" s="37" t="str">
        <f aca="false">VLOOKUP(F3+1,Data!$A$22:$E$71,5,FALSE())</f>
        <v>Settler</v>
      </c>
      <c r="H3" s="37" t="b">
        <f aca="false">FALSE()</f>
        <v>0</v>
      </c>
      <c r="I3" s="37" t="n">
        <v>0</v>
      </c>
      <c r="J3" s="37" t="n">
        <v>0</v>
      </c>
      <c r="K3" s="2"/>
      <c r="L3" s="42"/>
      <c r="M3" s="42"/>
      <c r="O3" s="42"/>
      <c r="P3" s="42"/>
      <c r="Q3" s="42"/>
    </row>
    <row r="4" customFormat="false" ht="12.75" hidden="false" customHeight="false" outlineLevel="0" collapsed="false">
      <c r="A4" s="5" t="n">
        <v>1</v>
      </c>
      <c r="B4" s="37" t="n">
        <f aca="false">IF(D3,MOD(B3+Data!$E$7,10),MOD(B3+Data!$E$7,20))</f>
        <v>2</v>
      </c>
      <c r="C4" s="37" t="b">
        <f aca="false">OR(C3,AND(G4="Granary",H4))</f>
        <v>0</v>
      </c>
      <c r="D4" s="37" t="b">
        <f aca="false">OR(D3,AND(C4,B4&gt;10))</f>
        <v>0</v>
      </c>
      <c r="E4" s="37" t="n">
        <f aca="false">E3+IF(B4=0,1)-IF(AND(G4="Worker",H4),1)-IF(AND(G4="Settler",H4),2)</f>
        <v>1</v>
      </c>
      <c r="F4" s="37" t="n">
        <f aca="false">F3+IF(H3,1)</f>
        <v>0</v>
      </c>
      <c r="G4" s="37" t="str">
        <f aca="false">VLOOKUP(F4+1,Data!$A$22:$E$71,5,FALSE())</f>
        <v>Settler</v>
      </c>
      <c r="H4" s="37" t="b">
        <f aca="false">AND(I3+E3*Data!$E$18+Data!$E$17&gt;=VLOOKUP(G4,Const!$A$2:$B$16,2,FALSE()),IF(G4="Settler",OR(E3&gt;2,AND(E3=2,B4=0)),TRUE()),IF(G4="Worker",OR(E3&gt;1,AND(E3=1,B4=0)),TRUE()),OR(E3&gt;=Data!$E$8,AND(E3=Data!$E$8-1,B4=0)))</f>
        <v>0</v>
      </c>
      <c r="I4" s="37" t="n">
        <f aca="false">IF(H4,0,I3+(E3*Data!$E$18+Data!$E$17)*(100-Data!$E$19)/100)</f>
        <v>2</v>
      </c>
      <c r="J4" s="37" t="n">
        <f aca="false">J3+(E3*Data!$E$14+Data!$E$13)*(100-Data!$E$19)/100</f>
        <v>2</v>
      </c>
      <c r="K4" s="2"/>
    </row>
    <row r="5" customFormat="false" ht="12.75" hidden="false" customHeight="false" outlineLevel="0" collapsed="false">
      <c r="A5" s="5" t="n">
        <v>2</v>
      </c>
      <c r="B5" s="37" t="n">
        <f aca="false">IF(D4,MOD(B4+Data!$E$7,10),MOD(B4+Data!$E$7,20))</f>
        <v>4</v>
      </c>
      <c r="C5" s="37" t="b">
        <f aca="false">OR(C4,AND(G5="Granary",H5))</f>
        <v>0</v>
      </c>
      <c r="D5" s="37" t="b">
        <f aca="false">OR(D4,AND(C5,B5&gt;10))</f>
        <v>0</v>
      </c>
      <c r="E5" s="37" t="n">
        <f aca="false">E4+IF(B5=0,1)-IF(AND(G5="Worker",H5),1)-IF(AND(G5="Settler",H5),2)</f>
        <v>1</v>
      </c>
      <c r="F5" s="37" t="n">
        <f aca="false">F4+IF(H4,1)</f>
        <v>0</v>
      </c>
      <c r="G5" s="37" t="str">
        <f aca="false">VLOOKUP(F5+1,Data!$A$22:$E$71,5,FALSE())</f>
        <v>Settler</v>
      </c>
      <c r="H5" s="37" t="b">
        <f aca="false">AND(I4+E4*Data!$E$18+Data!$E$17&gt;=VLOOKUP(G5,Const!$A$2:$B$16,2,FALSE()),IF(G5="Settler",OR(E4&gt;2,AND(E4=2,B5=0)),TRUE()),IF(G5="Worker",OR(E4&gt;1,AND(E4=1,B5=0)),TRUE()),OR(E4&gt;=Data!$E$8,AND(E4=Data!$E$8-1,B5=0)))</f>
        <v>0</v>
      </c>
      <c r="I5" s="37" t="n">
        <f aca="false">IF(H5,0,I4+(E4*Data!$E$18+Data!$E$17)*(100-Data!$E$19)/100)</f>
        <v>4</v>
      </c>
      <c r="J5" s="37" t="n">
        <f aca="false">J4+(E4*Data!$E$14+Data!$E$13)*(100-Data!$E$19)/100</f>
        <v>4</v>
      </c>
      <c r="K5" s="2"/>
    </row>
    <row r="6" customFormat="false" ht="12.75" hidden="false" customHeight="false" outlineLevel="0" collapsed="false">
      <c r="A6" s="5" t="n">
        <v>3</v>
      </c>
      <c r="B6" s="37" t="n">
        <f aca="false">IF(D5,MOD(B5+Data!$E$7,10),MOD(B5+Data!$E$7,20))</f>
        <v>6</v>
      </c>
      <c r="C6" s="37" t="b">
        <f aca="false">OR(C5,AND(G6="Granary",H6))</f>
        <v>0</v>
      </c>
      <c r="D6" s="37" t="b">
        <f aca="false">OR(D5,AND(C6,B6&gt;=10))</f>
        <v>0</v>
      </c>
      <c r="E6" s="37" t="n">
        <f aca="false">E5+IF(B6=0,1)-IF(AND(G6="Worker",H6),1)-IF(AND(G6="Settler",H6),2)</f>
        <v>1</v>
      </c>
      <c r="F6" s="37" t="n">
        <f aca="false">F5+IF(H5,1)</f>
        <v>0</v>
      </c>
      <c r="G6" s="37" t="str">
        <f aca="false">VLOOKUP(F6+1,Data!$A$22:$E$71,5,FALSE())</f>
        <v>Settler</v>
      </c>
      <c r="H6" s="37" t="b">
        <f aca="false">AND(I5+E5*Data!$E$18+Data!$E$17&gt;=VLOOKUP(G6,Const!$A$2:$B$16,2,FALSE()),IF(G6="Settler",OR(E5&gt;2,AND(E5=2,B6=0)),TRUE()),IF(G6="Worker",OR(E5&gt;1,AND(E5=1,B6=0)),TRUE()),OR(E5&gt;=Data!$E$8,AND(E5=Data!$E$8-1,B6=0)))</f>
        <v>0</v>
      </c>
      <c r="I6" s="37" t="n">
        <f aca="false">IF(H6,0,I5+(E5*Data!$E$18+Data!$E$17)*(100-Data!$E$19)/100)</f>
        <v>6</v>
      </c>
      <c r="J6" s="37" t="n">
        <f aca="false">J5+(E5*Data!$E$14+Data!$E$13)*(100-Data!$E$19)/100</f>
        <v>6</v>
      </c>
      <c r="K6" s="2"/>
    </row>
    <row r="7" customFormat="false" ht="12.75" hidden="false" customHeight="false" outlineLevel="0" collapsed="false">
      <c r="A7" s="5" t="n">
        <v>4</v>
      </c>
      <c r="B7" s="37" t="n">
        <f aca="false">IF(D6,MOD(B6+Data!$E$7,10),MOD(B6+Data!$E$7,20))</f>
        <v>8</v>
      </c>
      <c r="C7" s="37" t="b">
        <f aca="false">OR(C6,AND(G7="Granary",H7))</f>
        <v>0</v>
      </c>
      <c r="D7" s="37" t="b">
        <f aca="false">OR(D6,AND(C7,B7&gt;=10))</f>
        <v>0</v>
      </c>
      <c r="E7" s="37" t="n">
        <f aca="false">E6+IF(B7=0,1)-IF(AND(G7="Worker",H7),1)-IF(AND(G7="Settler",H7),2)</f>
        <v>1</v>
      </c>
      <c r="F7" s="37" t="n">
        <f aca="false">F6+IF(H6,1)</f>
        <v>0</v>
      </c>
      <c r="G7" s="37" t="str">
        <f aca="false">VLOOKUP(F7+1,Data!$A$22:$E$71,5,FALSE())</f>
        <v>Settler</v>
      </c>
      <c r="H7" s="37" t="b">
        <f aca="false">AND(I6+E6*Data!$E$18+Data!$E$17&gt;=VLOOKUP(G7,Const!$A$2:$B$16,2,FALSE()),IF(G7="Settler",OR(E6&gt;2,AND(E6=2,B7=0)),TRUE()),IF(G7="Worker",OR(E6&gt;1,AND(E6=1,B7=0)),TRUE()),OR(E6&gt;=Data!$E$8,AND(E6=Data!$E$8-1,B7=0)))</f>
        <v>0</v>
      </c>
      <c r="I7" s="37" t="n">
        <f aca="false">IF(H7,0,I6+(E6*Data!$E$18+Data!$E$17)*(100-Data!$E$19)/100)</f>
        <v>8</v>
      </c>
      <c r="J7" s="37" t="n">
        <f aca="false">J6+(E6*Data!$E$14+Data!$E$13)*(100-Data!$E$19)/100</f>
        <v>8</v>
      </c>
      <c r="K7" s="2"/>
    </row>
    <row r="8" customFormat="false" ht="12.75" hidden="false" customHeight="false" outlineLevel="0" collapsed="false">
      <c r="A8" s="5" t="n">
        <v>5</v>
      </c>
      <c r="B8" s="37" t="n">
        <f aca="false">IF(D7,MOD(B7+Data!$E$7,10),MOD(B7+Data!$E$7,20))</f>
        <v>10</v>
      </c>
      <c r="C8" s="37" t="b">
        <f aca="false">OR(C7,AND(G8="Granary",H8))</f>
        <v>0</v>
      </c>
      <c r="D8" s="37" t="b">
        <f aca="false">OR(D7,AND(C8,B8&gt;=10))</f>
        <v>0</v>
      </c>
      <c r="E8" s="37" t="n">
        <f aca="false">E7+IF(B8=0,1)-IF(AND(G8="Worker",H8),1)-IF(AND(G8="Settler",H8),2)</f>
        <v>1</v>
      </c>
      <c r="F8" s="37" t="n">
        <f aca="false">F7+IF(H7,1)</f>
        <v>0</v>
      </c>
      <c r="G8" s="37" t="str">
        <f aca="false">VLOOKUP(F8+1,Data!$A$22:$E$71,5,FALSE())</f>
        <v>Settler</v>
      </c>
      <c r="H8" s="37" t="b">
        <f aca="false">AND(I7+E7*Data!$E$18+Data!$E$17&gt;=VLOOKUP(G8,Const!$A$2:$B$16,2,FALSE()),IF(G8="Settler",OR(E7&gt;2,AND(E7=2,B8=0)),TRUE()),IF(G8="Worker",OR(E7&gt;1,AND(E7=1,B8=0)),TRUE()),OR(E7&gt;=Data!$E$8,AND(E7=Data!$E$8-1,B8=0)))</f>
        <v>0</v>
      </c>
      <c r="I8" s="37" t="n">
        <f aca="false">IF(H8,0,I7+(E7*Data!$E$18+Data!$E$17)*(100-Data!$E$19)/100)</f>
        <v>10</v>
      </c>
      <c r="J8" s="37" t="n">
        <f aca="false">J7+(E7*Data!$E$14+Data!$E$13)*(100-Data!$E$19)/100</f>
        <v>10</v>
      </c>
      <c r="K8" s="2"/>
    </row>
    <row r="9" customFormat="false" ht="12.75" hidden="false" customHeight="false" outlineLevel="0" collapsed="false">
      <c r="A9" s="5" t="n">
        <v>6</v>
      </c>
      <c r="B9" s="37" t="n">
        <f aca="false">IF(D8,MOD(B8+Data!$E$7,10),MOD(B8+Data!$E$7,20))</f>
        <v>12</v>
      </c>
      <c r="C9" s="37" t="b">
        <f aca="false">OR(C8,AND(G9="Granary",H9))</f>
        <v>0</v>
      </c>
      <c r="D9" s="37" t="b">
        <f aca="false">OR(D8,AND(C9,B9&gt;=10))</f>
        <v>0</v>
      </c>
      <c r="E9" s="37" t="n">
        <f aca="false">E8+IF(B9=0,1)-IF(AND(G9="Worker",H9),1)-IF(AND(G9="Settler",H9),2)</f>
        <v>1</v>
      </c>
      <c r="F9" s="37" t="n">
        <f aca="false">F8+IF(H8,1)</f>
        <v>0</v>
      </c>
      <c r="G9" s="37" t="str">
        <f aca="false">VLOOKUP(F9+1,Data!$A$22:$E$71,5,FALSE())</f>
        <v>Settler</v>
      </c>
      <c r="H9" s="37" t="b">
        <f aca="false">AND(I8+E8*Data!$E$18+Data!$E$17&gt;=VLOOKUP(G9,Const!$A$2:$B$16,2,FALSE()),IF(G9="Settler",OR(E8&gt;2,AND(E8=2,B9=0)),TRUE()),IF(G9="Worker",OR(E8&gt;1,AND(E8=1,B9=0)),TRUE()),OR(E8&gt;=Data!$E$8,AND(E8=Data!$E$8-1,B9=0)))</f>
        <v>0</v>
      </c>
      <c r="I9" s="37" t="n">
        <f aca="false">IF(H9,0,I8+(E8*Data!$E$18+Data!$E$17)*(100-Data!$E$19)/100)</f>
        <v>12</v>
      </c>
      <c r="J9" s="37" t="n">
        <f aca="false">J8+(E8*Data!$E$14+Data!$E$13)*(100-Data!$E$19)/100</f>
        <v>12</v>
      </c>
      <c r="K9" s="2"/>
    </row>
    <row r="10" customFormat="false" ht="12.75" hidden="false" customHeight="false" outlineLevel="0" collapsed="false">
      <c r="A10" s="5" t="n">
        <v>7</v>
      </c>
      <c r="B10" s="37" t="n">
        <f aca="false">IF(D9,MOD(B9+Data!$E$7,10),MOD(B9+Data!$E$7,20))</f>
        <v>14</v>
      </c>
      <c r="C10" s="37" t="b">
        <f aca="false">OR(C9,AND(G10="Granary",H10))</f>
        <v>0</v>
      </c>
      <c r="D10" s="37" t="b">
        <f aca="false">OR(D9,AND(C10,B10&gt;=10))</f>
        <v>0</v>
      </c>
      <c r="E10" s="37" t="n">
        <f aca="false">E9+IF(B10=0,1)-IF(AND(G10="Worker",H10),1)-IF(AND(G10="Settler",H10),2)</f>
        <v>1</v>
      </c>
      <c r="F10" s="37" t="n">
        <f aca="false">F9+IF(H9,1)</f>
        <v>0</v>
      </c>
      <c r="G10" s="37" t="str">
        <f aca="false">VLOOKUP(F10+1,Data!$A$22:$E$71,5,FALSE())</f>
        <v>Settler</v>
      </c>
      <c r="H10" s="37" t="b">
        <f aca="false">AND(I9+E9*Data!$E$18+Data!$E$17&gt;=VLOOKUP(G10,Const!$A$2:$B$16,2,FALSE()),IF(G10="Settler",OR(E9&gt;2,AND(E9=2,B10=0)),TRUE()),IF(G10="Worker",OR(E9&gt;1,AND(E9=1,B10=0)),TRUE()),OR(E9&gt;=Data!$E$8,AND(E9=Data!$E$8-1,B10=0)))</f>
        <v>0</v>
      </c>
      <c r="I10" s="37" t="n">
        <f aca="false">IF(H10,0,I9+(E9*Data!$E$18+Data!$E$17)*(100-Data!$E$19)/100)</f>
        <v>14</v>
      </c>
      <c r="J10" s="37" t="n">
        <f aca="false">J9+(E9*Data!$E$14+Data!$E$13)*(100-Data!$E$19)/100</f>
        <v>14</v>
      </c>
      <c r="K10" s="2"/>
    </row>
    <row r="11" customFormat="false" ht="12.75" hidden="false" customHeight="false" outlineLevel="0" collapsed="false">
      <c r="A11" s="5" t="n">
        <v>8</v>
      </c>
      <c r="B11" s="37" t="n">
        <f aca="false">IF(D10,MOD(B10+Data!$E$7,10),MOD(B10+Data!$E$7,20))</f>
        <v>16</v>
      </c>
      <c r="C11" s="37" t="b">
        <f aca="false">OR(C10,AND(G11="Granary",H11))</f>
        <v>0</v>
      </c>
      <c r="D11" s="37" t="b">
        <f aca="false">OR(D10,AND(C11,B11&gt;=10))</f>
        <v>0</v>
      </c>
      <c r="E11" s="37" t="n">
        <f aca="false">E10+IF(B11=0,1)-IF(AND(G11="Worker",H11),1)-IF(AND(G11="Settler",H11),2)</f>
        <v>1</v>
      </c>
      <c r="F11" s="37" t="n">
        <f aca="false">F10+IF(H10,1)</f>
        <v>0</v>
      </c>
      <c r="G11" s="37" t="str">
        <f aca="false">VLOOKUP(F11+1,Data!$A$22:$E$71,5,FALSE())</f>
        <v>Settler</v>
      </c>
      <c r="H11" s="37" t="b">
        <f aca="false">AND(I10+E10*Data!$E$18+Data!$E$17&gt;=VLOOKUP(G11,Const!$A$2:$B$16,2,FALSE()),IF(G11="Settler",OR(E10&gt;2,AND(E10=2,B11=0)),TRUE()),IF(G11="Worker",OR(E10&gt;1,AND(E10=1,B11=0)),TRUE()),OR(E10&gt;=Data!$E$8,AND(E10=Data!$E$8-1,B11=0)))</f>
        <v>0</v>
      </c>
      <c r="I11" s="37" t="n">
        <f aca="false">IF(H11,0,I10+(E10*Data!$E$18+Data!$E$17)*(100-Data!$E$19)/100)</f>
        <v>16</v>
      </c>
      <c r="J11" s="37" t="n">
        <f aca="false">J10+(E10*Data!$E$14+Data!$E$13)*(100-Data!$E$19)/100</f>
        <v>16</v>
      </c>
      <c r="K11" s="2"/>
    </row>
    <row r="12" customFormat="false" ht="12.75" hidden="false" customHeight="false" outlineLevel="0" collapsed="false">
      <c r="A12" s="5" t="n">
        <v>9</v>
      </c>
      <c r="B12" s="37" t="n">
        <f aca="false">IF(D11,MOD(B11+Data!$E$7,10),MOD(B11+Data!$E$7,20))</f>
        <v>18</v>
      </c>
      <c r="C12" s="37" t="b">
        <f aca="false">OR(C11,AND(G12="Granary",H12))</f>
        <v>0</v>
      </c>
      <c r="D12" s="37" t="b">
        <f aca="false">OR(D11,AND(C12,B12&gt;=10))</f>
        <v>0</v>
      </c>
      <c r="E12" s="37" t="n">
        <f aca="false">E11+IF(B12=0,1)-IF(AND(G12="Worker",H12),1)-IF(AND(G12="Settler",H12),2)</f>
        <v>1</v>
      </c>
      <c r="F12" s="37" t="n">
        <f aca="false">F11+IF(H11,1)</f>
        <v>0</v>
      </c>
      <c r="G12" s="37" t="str">
        <f aca="false">VLOOKUP(F12+1,Data!$A$22:$E$71,5,FALSE())</f>
        <v>Settler</v>
      </c>
      <c r="H12" s="37" t="b">
        <f aca="false">AND(I11+E11*Data!$E$18+Data!$E$17&gt;=VLOOKUP(G12,Const!$A$2:$B$16,2,FALSE()),IF(G12="Settler",OR(E11&gt;2,AND(E11=2,B12=0)),TRUE()),IF(G12="Worker",OR(E11&gt;1,AND(E11=1,B12=0)),TRUE()),OR(E11&gt;=Data!$E$8,AND(E11=Data!$E$8-1,B12=0)))</f>
        <v>0</v>
      </c>
      <c r="I12" s="37" t="n">
        <f aca="false">IF(H12,0,I11+(E11*Data!$E$18+Data!$E$17)*(100-Data!$E$19)/100)</f>
        <v>18</v>
      </c>
      <c r="J12" s="37" t="n">
        <f aca="false">J11+(E11*Data!$E$14+Data!$E$13)*(100-Data!$E$19)/100</f>
        <v>18</v>
      </c>
      <c r="K12" s="2"/>
    </row>
    <row r="13" customFormat="false" ht="12.75" hidden="false" customHeight="false" outlineLevel="0" collapsed="false">
      <c r="A13" s="5" t="n">
        <v>10</v>
      </c>
      <c r="B13" s="37" t="n">
        <f aca="false">IF(D12,MOD(B12+Data!$E$7,10),MOD(B12+Data!$E$7,20))</f>
        <v>0</v>
      </c>
      <c r="C13" s="37" t="b">
        <f aca="false">OR(C12,AND(G13="Granary",H13))</f>
        <v>0</v>
      </c>
      <c r="D13" s="37" t="b">
        <f aca="false">OR(D12,AND(C13,B13&gt;=10))</f>
        <v>0</v>
      </c>
      <c r="E13" s="37" t="n">
        <f aca="false">E12+IF(B13=0,1)-IF(AND(G13="Worker",H13),1)-IF(AND(G13="Settler",H13),2)</f>
        <v>2</v>
      </c>
      <c r="F13" s="37" t="n">
        <f aca="false">F12+IF(H12,1)</f>
        <v>0</v>
      </c>
      <c r="G13" s="37" t="str">
        <f aca="false">VLOOKUP(F13+1,Data!$A$22:$E$71,5,FALSE())</f>
        <v>Settler</v>
      </c>
      <c r="H13" s="37" t="b">
        <f aca="false">AND(I12+E12*Data!$E$18+Data!$E$17&gt;=VLOOKUP(G13,Const!$A$2:$B$16,2,FALSE()),IF(G13="Settler",OR(E12&gt;2,AND(E12=2,B13=0)),TRUE()),IF(G13="Worker",OR(E12&gt;1,AND(E12=1,B13=0)),TRUE()),OR(E12&gt;=Data!$E$8,AND(E12=Data!$E$8-1,B13=0)))</f>
        <v>0</v>
      </c>
      <c r="I13" s="37" t="n">
        <f aca="false">IF(H13,0,I12+(E12*Data!$E$18+Data!$E$17)*(100-Data!$E$19)/100)</f>
        <v>20</v>
      </c>
      <c r="J13" s="37" t="n">
        <f aca="false">J12+(E12*Data!$E$14+Data!$E$13)*(100-Data!$E$19)/100</f>
        <v>20</v>
      </c>
      <c r="K13" s="2"/>
    </row>
    <row r="14" customFormat="false" ht="12.75" hidden="false" customHeight="false" outlineLevel="0" collapsed="false">
      <c r="A14" s="5" t="n">
        <v>11</v>
      </c>
      <c r="B14" s="37" t="n">
        <f aca="false">IF(D13,MOD(B13+Data!$E$7,10),MOD(B13+Data!$E$7,20))</f>
        <v>2</v>
      </c>
      <c r="C14" s="37" t="b">
        <f aca="false">OR(C13,AND(G14="Granary",H14))</f>
        <v>0</v>
      </c>
      <c r="D14" s="37" t="b">
        <f aca="false">OR(D13,AND(C14,B14&gt;=10))</f>
        <v>0</v>
      </c>
      <c r="E14" s="37" t="n">
        <f aca="false">E13+IF(B14=0,1)-IF(AND(G14="Worker",H14),1)-IF(AND(G14="Settler",H14),2)</f>
        <v>2</v>
      </c>
      <c r="F14" s="37" t="n">
        <f aca="false">F13+IF(H13,1)</f>
        <v>0</v>
      </c>
      <c r="G14" s="37" t="str">
        <f aca="false">VLOOKUP(F14+1,Data!$A$22:$E$71,5,FALSE())</f>
        <v>Settler</v>
      </c>
      <c r="H14" s="37" t="b">
        <f aca="false">AND(I13+E13*Data!$E$18+Data!$E$17&gt;=VLOOKUP(G14,Const!$A$2:$B$16,2,FALSE()),IF(G14="Settler",OR(E13&gt;2,AND(E13=2,B14=0)),TRUE()),IF(G14="Worker",OR(E13&gt;1,AND(E13=1,B14=0)),TRUE()),OR(E13&gt;=Data!$E$8,AND(E13=Data!$E$8-1,B14=0)))</f>
        <v>0</v>
      </c>
      <c r="I14" s="37" t="n">
        <f aca="false">IF(H14,0,I13+(E13*Data!$E$18+Data!$E$17)*(100-Data!$E$19)/100)</f>
        <v>23</v>
      </c>
      <c r="J14" s="37" t="n">
        <f aca="false">J13+(E13*Data!$E$14+Data!$E$13)*(100-Data!$E$19)/100</f>
        <v>23</v>
      </c>
      <c r="K14" s="2"/>
    </row>
    <row r="15" customFormat="false" ht="12.75" hidden="false" customHeight="false" outlineLevel="0" collapsed="false">
      <c r="A15" s="5" t="n">
        <v>12</v>
      </c>
      <c r="B15" s="37" t="n">
        <f aca="false">IF(D14,MOD(B14+Data!$E$7,10),MOD(B14+Data!$E$7,20))</f>
        <v>4</v>
      </c>
      <c r="C15" s="37" t="b">
        <f aca="false">OR(C14,AND(G15="Granary",H15))</f>
        <v>0</v>
      </c>
      <c r="D15" s="37" t="b">
        <f aca="false">OR(D14,AND(C15,B15&gt;=10))</f>
        <v>0</v>
      </c>
      <c r="E15" s="37" t="n">
        <f aca="false">E14+IF(B15=0,1)-IF(AND(G15="Worker",H15),1)-IF(AND(G15="Settler",H15),2)</f>
        <v>2</v>
      </c>
      <c r="F15" s="37" t="n">
        <f aca="false">F14+IF(H14,1)</f>
        <v>0</v>
      </c>
      <c r="G15" s="37" t="str">
        <f aca="false">VLOOKUP(F15+1,Data!$A$22:$E$71,5,FALSE())</f>
        <v>Settler</v>
      </c>
      <c r="H15" s="37" t="b">
        <f aca="false">AND(I14+E14*Data!$E$18+Data!$E$17&gt;=VLOOKUP(G15,Const!$A$2:$B$16,2,FALSE()),IF(G15="Settler",OR(E14&gt;2,AND(E14=2,B15=0)),TRUE()),IF(G15="Worker",OR(E14&gt;1,AND(E14=1,B15=0)),TRUE()),OR(E14&gt;=Data!$E$8,AND(E14=Data!$E$8-1,B15=0)))</f>
        <v>0</v>
      </c>
      <c r="I15" s="37" t="n">
        <f aca="false">IF(H15,0,I14+(E14*Data!$E$18+Data!$E$17)*(100-Data!$E$19)/100)</f>
        <v>26</v>
      </c>
      <c r="J15" s="37" t="n">
        <f aca="false">J14+(E14*Data!$E$14+Data!$E$13)*(100-Data!$E$19)/100</f>
        <v>26</v>
      </c>
      <c r="K15" s="2"/>
    </row>
    <row r="16" customFormat="false" ht="12.75" hidden="false" customHeight="false" outlineLevel="0" collapsed="false">
      <c r="A16" s="5" t="n">
        <v>13</v>
      </c>
      <c r="B16" s="37" t="n">
        <f aca="false">IF(D15,MOD(B15+Data!$E$7,10),MOD(B15+Data!$E$7,20))</f>
        <v>6</v>
      </c>
      <c r="C16" s="37" t="b">
        <f aca="false">OR(C15,AND(G16="Granary",H16))</f>
        <v>0</v>
      </c>
      <c r="D16" s="37" t="b">
        <f aca="false">OR(D15,AND(C16,B16&gt;=10))</f>
        <v>0</v>
      </c>
      <c r="E16" s="37" t="n">
        <f aca="false">E15+IF(B16=0,1)-IF(AND(G16="Worker",H16),1)-IF(AND(G16="Settler",H16),2)</f>
        <v>2</v>
      </c>
      <c r="F16" s="37" t="n">
        <f aca="false">F15+IF(H15,1)</f>
        <v>0</v>
      </c>
      <c r="G16" s="37" t="str">
        <f aca="false">VLOOKUP(F16+1,Data!$A$22:$E$71,5,FALSE())</f>
        <v>Settler</v>
      </c>
      <c r="H16" s="37" t="b">
        <f aca="false">AND(I15+E15*Data!$E$18+Data!$E$17&gt;=VLOOKUP(G16,Const!$A$2:$B$16,2,FALSE()),IF(G16="Settler",OR(E15&gt;2,AND(E15=2,B16=0)),TRUE()),IF(G16="Worker",OR(E15&gt;1,AND(E15=1,B16=0)),TRUE()),OR(E15&gt;=Data!$E$8,AND(E15=Data!$E$8-1,B16=0)))</f>
        <v>0</v>
      </c>
      <c r="I16" s="37" t="n">
        <f aca="false">IF(H16,0,I15+(E15*Data!$E$18+Data!$E$17)*(100-Data!$E$19)/100)</f>
        <v>29</v>
      </c>
      <c r="J16" s="37" t="n">
        <f aca="false">J15+(E15*Data!$E$14+Data!$E$13)*(100-Data!$E$19)/100</f>
        <v>29</v>
      </c>
      <c r="K16" s="2"/>
    </row>
    <row r="17" customFormat="false" ht="12.75" hidden="false" customHeight="false" outlineLevel="0" collapsed="false">
      <c r="A17" s="5" t="n">
        <v>14</v>
      </c>
      <c r="B17" s="37" t="n">
        <f aca="false">IF(D16,MOD(B16+Data!$E$7,10),MOD(B16+Data!$E$7,20))</f>
        <v>8</v>
      </c>
      <c r="C17" s="37" t="b">
        <f aca="false">OR(C16,AND(G17="Granary",H17))</f>
        <v>0</v>
      </c>
      <c r="D17" s="37" t="b">
        <f aca="false">OR(D16,AND(C17,B17&gt;=10))</f>
        <v>0</v>
      </c>
      <c r="E17" s="37" t="n">
        <f aca="false">E16+IF(B17=0,1)-IF(AND(G17="Worker",H17),1)-IF(AND(G17="Settler",H17),2)</f>
        <v>2</v>
      </c>
      <c r="F17" s="37" t="n">
        <f aca="false">F16+IF(H16,1)</f>
        <v>0</v>
      </c>
      <c r="G17" s="37" t="str">
        <f aca="false">VLOOKUP(F17+1,Data!$A$22:$E$71,5,FALSE())</f>
        <v>Settler</v>
      </c>
      <c r="H17" s="37" t="b">
        <f aca="false">AND(I16+E16*Data!$E$18+Data!$E$17&gt;=VLOOKUP(G17,Const!$A$2:$B$16,2,FALSE()),IF(G17="Settler",OR(E16&gt;2,AND(E16=2,B17=0)),TRUE()),IF(G17="Worker",OR(E16&gt;1,AND(E16=1,B17=0)),TRUE()),OR(E16&gt;=Data!$E$8,AND(E16=Data!$E$8-1,B17=0)))</f>
        <v>0</v>
      </c>
      <c r="I17" s="37" t="n">
        <f aca="false">IF(H17,0,I16+(E16*Data!$E$18+Data!$E$17)*(100-Data!$E$19)/100)</f>
        <v>32</v>
      </c>
      <c r="J17" s="37" t="n">
        <f aca="false">J16+(E16*Data!$E$14+Data!$E$13)*(100-Data!$E$19)/100</f>
        <v>32</v>
      </c>
      <c r="K17" s="2"/>
    </row>
    <row r="18" customFormat="false" ht="12.75" hidden="false" customHeight="false" outlineLevel="0" collapsed="false">
      <c r="A18" s="5" t="n">
        <v>15</v>
      </c>
      <c r="B18" s="37" t="n">
        <f aca="false">IF(D17,MOD(B17+Data!$E$7,10),MOD(B17+Data!$E$7,20))</f>
        <v>10</v>
      </c>
      <c r="C18" s="37" t="b">
        <f aca="false">OR(C17,AND(G18="Granary",H18))</f>
        <v>0</v>
      </c>
      <c r="D18" s="37" t="b">
        <f aca="false">OR(D17,AND(C18,B18&gt;=10))</f>
        <v>0</v>
      </c>
      <c r="E18" s="37" t="n">
        <f aca="false">E17+IF(B18=0,1)-IF(AND(G18="Worker",H18),1)-IF(AND(G18="Settler",H18),2)</f>
        <v>2</v>
      </c>
      <c r="F18" s="37" t="n">
        <f aca="false">F17+IF(H17,1)</f>
        <v>0</v>
      </c>
      <c r="G18" s="37" t="str">
        <f aca="false">VLOOKUP(F18+1,Data!$A$22:$E$71,5,FALSE())</f>
        <v>Settler</v>
      </c>
      <c r="H18" s="37" t="b">
        <f aca="false">AND(I17+E17*Data!$E$18+Data!$E$17&gt;=VLOOKUP(G18,Const!$A$2:$B$16,2,FALSE()),IF(G18="Settler",OR(E17&gt;2,AND(E17=2,B18=0)),TRUE()),IF(G18="Worker",OR(E17&gt;1,AND(E17=1,B18=0)),TRUE()),OR(E17&gt;=Data!$E$8,AND(E17=Data!$E$8-1,B18=0)))</f>
        <v>0</v>
      </c>
      <c r="I18" s="37" t="n">
        <f aca="false">IF(H18,0,I17+(E17*Data!$E$18+Data!$E$17)*(100-Data!$E$19)/100)</f>
        <v>35</v>
      </c>
      <c r="J18" s="37" t="n">
        <f aca="false">J17+(E17*Data!$E$14+Data!$E$13)*(100-Data!$E$19)/100</f>
        <v>35</v>
      </c>
      <c r="K18" s="2"/>
    </row>
    <row r="19" customFormat="false" ht="12.75" hidden="false" customHeight="false" outlineLevel="0" collapsed="false">
      <c r="A19" s="5" t="n">
        <v>16</v>
      </c>
      <c r="B19" s="37" t="n">
        <f aca="false">IF(D18,MOD(B18+Data!$E$7,10),MOD(B18+Data!$E$7,20))</f>
        <v>12</v>
      </c>
      <c r="C19" s="37" t="b">
        <f aca="false">OR(C18,AND(G19="Granary",H19))</f>
        <v>0</v>
      </c>
      <c r="D19" s="37" t="b">
        <f aca="false">OR(D18,AND(C19,B19&gt;=10))</f>
        <v>0</v>
      </c>
      <c r="E19" s="37" t="n">
        <f aca="false">E18+IF(B19=0,1)-IF(AND(G19="Worker",H19),1)-IF(AND(G19="Settler",H19),2)</f>
        <v>2</v>
      </c>
      <c r="F19" s="37" t="n">
        <f aca="false">F18+IF(H18,1)</f>
        <v>0</v>
      </c>
      <c r="G19" s="37" t="str">
        <f aca="false">VLOOKUP(F19+1,Data!$A$22:$E$71,5,FALSE())</f>
        <v>Settler</v>
      </c>
      <c r="H19" s="37" t="b">
        <f aca="false">AND(I18+E18*Data!$E$18+Data!$E$17&gt;=VLOOKUP(G19,Const!$A$2:$B$16,2,FALSE()),IF(G19="Settler",OR(E18&gt;2,AND(E18=2,B19=0)),TRUE()),IF(G19="Worker",OR(E18&gt;1,AND(E18=1,B19=0)),TRUE()),OR(E18&gt;=Data!$E$8,AND(E18=Data!$E$8-1,B19=0)))</f>
        <v>0</v>
      </c>
      <c r="I19" s="37" t="n">
        <f aca="false">IF(H19,0,I18+(E18*Data!$E$18+Data!$E$17)*(100-Data!$E$19)/100)</f>
        <v>38</v>
      </c>
      <c r="J19" s="37" t="n">
        <f aca="false">J18+(E18*Data!$E$14+Data!$E$13)*(100-Data!$E$19)/100</f>
        <v>38</v>
      </c>
      <c r="K19" s="2"/>
    </row>
    <row r="20" customFormat="false" ht="12.75" hidden="false" customHeight="false" outlineLevel="0" collapsed="false">
      <c r="A20" s="5" t="n">
        <v>17</v>
      </c>
      <c r="B20" s="37" t="n">
        <f aca="false">IF(D19,MOD(B19+Data!$E$7,10),MOD(B19+Data!$E$7,20))</f>
        <v>14</v>
      </c>
      <c r="C20" s="37" t="b">
        <f aca="false">OR(C19,AND(G20="Granary",H20))</f>
        <v>0</v>
      </c>
      <c r="D20" s="37" t="b">
        <f aca="false">OR(D19,AND(C20,B20&gt;=10))</f>
        <v>0</v>
      </c>
      <c r="E20" s="37" t="n">
        <f aca="false">E19+IF(B20=0,1)-IF(AND(G20="Worker",H20),1)-IF(AND(G20="Settler",H20),2)</f>
        <v>2</v>
      </c>
      <c r="F20" s="37" t="n">
        <f aca="false">F19+IF(H19,1)</f>
        <v>0</v>
      </c>
      <c r="G20" s="37" t="str">
        <f aca="false">VLOOKUP(F20+1,Data!$A$22:$E$71,5,FALSE())</f>
        <v>Settler</v>
      </c>
      <c r="H20" s="37" t="b">
        <f aca="false">AND(I19+E19*Data!$E$18+Data!$E$17&gt;=VLOOKUP(G20,Const!$A$2:$B$16,2,FALSE()),IF(G20="Settler",OR(E19&gt;2,AND(E19=2,B20=0)),TRUE()),IF(G20="Worker",OR(E19&gt;1,AND(E19=1,B20=0)),TRUE()),OR(E19&gt;=Data!$E$8,AND(E19=Data!$E$8-1,B20=0)))</f>
        <v>0</v>
      </c>
      <c r="I20" s="37" t="n">
        <f aca="false">IF(H20,0,I19+(E19*Data!$E$18+Data!$E$17)*(100-Data!$E$19)/100)</f>
        <v>41</v>
      </c>
      <c r="J20" s="37" t="n">
        <f aca="false">J19+(E19*Data!$E$14+Data!$E$13)*(100-Data!$E$19)/100</f>
        <v>41</v>
      </c>
      <c r="K20" s="2"/>
    </row>
    <row r="21" customFormat="false" ht="12.75" hidden="false" customHeight="false" outlineLevel="0" collapsed="false">
      <c r="A21" s="5" t="n">
        <v>18</v>
      </c>
      <c r="B21" s="37" t="n">
        <f aca="false">IF(D20,MOD(B20+Data!$E$7,10),MOD(B20+Data!$E$7,20))</f>
        <v>16</v>
      </c>
      <c r="C21" s="37" t="b">
        <f aca="false">OR(C20,AND(G21="Granary",H21))</f>
        <v>0</v>
      </c>
      <c r="D21" s="37" t="b">
        <f aca="false">OR(D20,AND(C21,B21&gt;=10))</f>
        <v>0</v>
      </c>
      <c r="E21" s="37" t="n">
        <f aca="false">E20+IF(B21=0,1)-IF(AND(G21="Worker",H21),1)-IF(AND(G21="Settler",H21),2)</f>
        <v>2</v>
      </c>
      <c r="F21" s="37" t="n">
        <f aca="false">F20+IF(H20,1)</f>
        <v>0</v>
      </c>
      <c r="G21" s="37" t="str">
        <f aca="false">VLOOKUP(F21+1,Data!$A$22:$E$71,5,FALSE())</f>
        <v>Settler</v>
      </c>
      <c r="H21" s="37" t="b">
        <f aca="false">AND(I20+E20*Data!$E$18+Data!$E$17&gt;=VLOOKUP(G21,Const!$A$2:$B$16,2,FALSE()),IF(G21="Settler",OR(E20&gt;2,AND(E20=2,B21=0)),TRUE()),IF(G21="Worker",OR(E20&gt;1,AND(E20=1,B21=0)),TRUE()),OR(E20&gt;=Data!$E$8,AND(E20=Data!$E$8-1,B21=0)))</f>
        <v>0</v>
      </c>
      <c r="I21" s="37" t="n">
        <f aca="false">IF(H21,0,I20+(E20*Data!$E$18+Data!$E$17)*(100-Data!$E$19)/100)</f>
        <v>44</v>
      </c>
      <c r="J21" s="37" t="n">
        <f aca="false">J20+(E20*Data!$E$14+Data!$E$13)*(100-Data!$E$19)/100</f>
        <v>44</v>
      </c>
      <c r="K21" s="2"/>
    </row>
    <row r="22" customFormat="false" ht="12.75" hidden="false" customHeight="false" outlineLevel="0" collapsed="false">
      <c r="A22" s="5" t="n">
        <v>19</v>
      </c>
      <c r="B22" s="37" t="n">
        <f aca="false">IF(D21,MOD(B21+Data!$E$7,10),MOD(B21+Data!$E$7,20))</f>
        <v>18</v>
      </c>
      <c r="C22" s="37" t="b">
        <f aca="false">OR(C21,AND(G22="Granary",H22))</f>
        <v>0</v>
      </c>
      <c r="D22" s="37" t="b">
        <f aca="false">OR(D21,AND(C22,B22&gt;=10))</f>
        <v>0</v>
      </c>
      <c r="E22" s="37" t="n">
        <f aca="false">E21+IF(B22=0,1)-IF(AND(G22="Worker",H22),1)-IF(AND(G22="Settler",H22),2)</f>
        <v>2</v>
      </c>
      <c r="F22" s="37" t="n">
        <f aca="false">F21+IF(H21,1)</f>
        <v>0</v>
      </c>
      <c r="G22" s="37" t="str">
        <f aca="false">VLOOKUP(F22+1,Data!$A$22:$E$71,5,FALSE())</f>
        <v>Settler</v>
      </c>
      <c r="H22" s="37" t="b">
        <f aca="false">AND(I21+E21*Data!$E$18+Data!$E$17&gt;=VLOOKUP(G22,Const!$A$2:$B$16,2,FALSE()),IF(G22="Settler",OR(E21&gt;2,AND(E21=2,B22=0)),TRUE()),IF(G22="Worker",OR(E21&gt;1,AND(E21=1,B22=0)),TRUE()),OR(E21&gt;=Data!$E$8,AND(E21=Data!$E$8-1,B22=0)))</f>
        <v>0</v>
      </c>
      <c r="I22" s="37" t="n">
        <f aca="false">IF(H22,0,I21+(E21*Data!$E$18+Data!$E$17)*(100-Data!$E$19)/100)</f>
        <v>47</v>
      </c>
      <c r="J22" s="37" t="n">
        <f aca="false">J21+(E21*Data!$E$14+Data!$E$13)*(100-Data!$E$19)/100</f>
        <v>47</v>
      </c>
      <c r="K22" s="2"/>
    </row>
    <row r="23" customFormat="false" ht="12.75" hidden="false" customHeight="false" outlineLevel="0" collapsed="false">
      <c r="A23" s="5" t="n">
        <v>20</v>
      </c>
      <c r="B23" s="37" t="n">
        <f aca="false">IF(D22,MOD(B22+Data!$E$7,10),MOD(B22+Data!$E$7,20))</f>
        <v>0</v>
      </c>
      <c r="C23" s="37" t="b">
        <f aca="false">OR(C22,AND(G23="Granary",H23))</f>
        <v>0</v>
      </c>
      <c r="D23" s="37" t="b">
        <f aca="false">OR(D22,AND(C23,B23&gt;=10))</f>
        <v>0</v>
      </c>
      <c r="E23" s="37" t="n">
        <f aca="false">E22+IF(B23=0,1)-IF(AND(G23="Worker",H23),1)-IF(AND(G23="Settler",H23),2)</f>
        <v>1</v>
      </c>
      <c r="F23" s="37" t="n">
        <f aca="false">F22+IF(H22,1)</f>
        <v>0</v>
      </c>
      <c r="G23" s="37" t="str">
        <f aca="false">VLOOKUP(F23+1,Data!$A$22:$E$71,5,FALSE())</f>
        <v>Settler</v>
      </c>
      <c r="H23" s="37" t="b">
        <f aca="false">AND(I22+E22*Data!$E$18+Data!$E$17&gt;=VLOOKUP(G23,Const!$A$2:$B$16,2,FALSE()),IF(G23="Settler",OR(E22&gt;2,AND(E22=2,B23=0)),TRUE()),IF(G23="Worker",OR(E22&gt;1,AND(E22=1,B23=0)),TRUE()),OR(E22&gt;=Data!$E$8,AND(E22=Data!$E$8-1,B23=0)))</f>
        <v>1</v>
      </c>
      <c r="I23" s="37" t="n">
        <f aca="false">IF(H23,0,I22+(E22*Data!$E$18+Data!$E$17)*(100-Data!$E$19)/100)</f>
        <v>0</v>
      </c>
      <c r="J23" s="37" t="n">
        <f aca="false">J22+(E22*Data!$E$14+Data!$E$13)*(100-Data!$E$19)/100</f>
        <v>50</v>
      </c>
      <c r="K23" s="2"/>
    </row>
    <row r="24" customFormat="false" ht="12.75" hidden="false" customHeight="false" outlineLevel="0" collapsed="false">
      <c r="A24" s="5" t="n">
        <v>21</v>
      </c>
      <c r="B24" s="37" t="n">
        <f aca="false">IF(D23,MOD(B23+Data!$E$7,10),MOD(B23+Data!$E$7,20))</f>
        <v>2</v>
      </c>
      <c r="C24" s="37" t="b">
        <f aca="false">OR(C23,AND(G24="Granary",H24))</f>
        <v>0</v>
      </c>
      <c r="D24" s="37" t="b">
        <f aca="false">OR(D23,AND(C24,B24&gt;=10))</f>
        <v>0</v>
      </c>
      <c r="E24" s="37" t="n">
        <f aca="false">E23+IF(B24=0,1)-IF(AND(G24="Worker",H24),1)-IF(AND(G24="Settler",H24),2)</f>
        <v>1</v>
      </c>
      <c r="F24" s="37" t="n">
        <f aca="false">F23+IF(H23,1)</f>
        <v>1</v>
      </c>
      <c r="G24" s="37" t="str">
        <f aca="false">VLOOKUP(F24+1,Data!$A$22:$E$71,5,FALSE())</f>
        <v>Settler</v>
      </c>
      <c r="H24" s="37" t="b">
        <f aca="false">AND(I23+E23*Data!$E$18+Data!$E$17&gt;=VLOOKUP(G24,Const!$A$2:$B$16,2,FALSE()),IF(G24="Settler",OR(E23&gt;2,AND(E23=2,B24=0)),TRUE()),IF(G24="Worker",OR(E23&gt;1,AND(E23=1,B24=0)),TRUE()),OR(E23&gt;=Data!$E$8,AND(E23=Data!$E$8-1,B24=0)))</f>
        <v>0</v>
      </c>
      <c r="I24" s="37" t="n">
        <f aca="false">IF(H24,0,I23+(E23*Data!$E$18+Data!$E$17)*(100-Data!$E$19)/100)</f>
        <v>2</v>
      </c>
      <c r="J24" s="37" t="n">
        <f aca="false">J23+(E23*Data!$E$14+Data!$E$13)*(100-Data!$E$19)/100</f>
        <v>52</v>
      </c>
      <c r="K24" s="2"/>
    </row>
    <row r="25" customFormat="false" ht="12.75" hidden="false" customHeight="false" outlineLevel="0" collapsed="false">
      <c r="A25" s="5" t="n">
        <v>22</v>
      </c>
      <c r="B25" s="37" t="n">
        <f aca="false">IF(D24,MOD(B24+Data!$E$7,10),MOD(B24+Data!$E$7,20))</f>
        <v>4</v>
      </c>
      <c r="C25" s="37" t="b">
        <f aca="false">OR(C24,AND(G25="Granary",H25))</f>
        <v>0</v>
      </c>
      <c r="D25" s="37" t="b">
        <f aca="false">OR(D24,AND(C25,B25&gt;=10))</f>
        <v>0</v>
      </c>
      <c r="E25" s="37" t="n">
        <f aca="false">E24+IF(B25=0,1)-IF(AND(G25="Worker",H25),1)-IF(AND(G25="Settler",H25),2)</f>
        <v>1</v>
      </c>
      <c r="F25" s="37" t="n">
        <f aca="false">F24+IF(H24,1)</f>
        <v>1</v>
      </c>
      <c r="G25" s="37" t="str">
        <f aca="false">VLOOKUP(F25+1,Data!$A$22:$E$71,5,FALSE())</f>
        <v>Settler</v>
      </c>
      <c r="H25" s="37" t="b">
        <f aca="false">AND(I24+E24*Data!$E$18+Data!$E$17&gt;=VLOOKUP(G25,Const!$A$2:$B$16,2,FALSE()),IF(G25="Settler",OR(E24&gt;2,AND(E24=2,B25=0)),TRUE()),IF(G25="Worker",OR(E24&gt;1,AND(E24=1,B25=0)),TRUE()),OR(E24&gt;=Data!$E$8,AND(E24=Data!$E$8-1,B25=0)))</f>
        <v>0</v>
      </c>
      <c r="I25" s="37" t="n">
        <f aca="false">IF(H25,0,I24+(E24*Data!$E$18+Data!$E$17)*(100-Data!$E$19)/100)</f>
        <v>4</v>
      </c>
      <c r="J25" s="37" t="n">
        <f aca="false">J24+(E24*Data!$E$14+Data!$E$13)*(100-Data!$E$19)/100</f>
        <v>54</v>
      </c>
      <c r="K25" s="2"/>
    </row>
    <row r="26" customFormat="false" ht="12.75" hidden="false" customHeight="false" outlineLevel="0" collapsed="false">
      <c r="A26" s="5" t="n">
        <v>23</v>
      </c>
      <c r="B26" s="37" t="n">
        <f aca="false">IF(D25,MOD(B25+Data!$E$7,10),MOD(B25+Data!$E$7,20))</f>
        <v>6</v>
      </c>
      <c r="C26" s="37" t="b">
        <f aca="false">OR(C25,AND(G26="Granary",H26))</f>
        <v>0</v>
      </c>
      <c r="D26" s="37" t="b">
        <f aca="false">OR(D25,AND(C26,B26&gt;=10))</f>
        <v>0</v>
      </c>
      <c r="E26" s="37" t="n">
        <f aca="false">E25+IF(B26=0,1)-IF(AND(G26="Worker",H26),1)-IF(AND(G26="Settler",H26),2)</f>
        <v>1</v>
      </c>
      <c r="F26" s="37" t="n">
        <f aca="false">F25+IF(H25,1)</f>
        <v>1</v>
      </c>
      <c r="G26" s="37" t="str">
        <f aca="false">VLOOKUP(F26+1,Data!$A$22:$E$71,5,FALSE())</f>
        <v>Settler</v>
      </c>
      <c r="H26" s="37" t="b">
        <f aca="false">AND(I25+E25*Data!$E$18+Data!$E$17&gt;=VLOOKUP(G26,Const!$A$2:$B$16,2,FALSE()),IF(G26="Settler",OR(E25&gt;2,AND(E25=2,B26=0)),TRUE()),IF(G26="Worker",OR(E25&gt;1,AND(E25=1,B26=0)),TRUE()),OR(E25&gt;=Data!$E$8,AND(E25=Data!$E$8-1,B26=0)))</f>
        <v>0</v>
      </c>
      <c r="I26" s="37" t="n">
        <f aca="false">IF(H26,0,I25+(E25*Data!$E$18+Data!$E$17)*(100-Data!$E$19)/100)</f>
        <v>6</v>
      </c>
      <c r="J26" s="37" t="n">
        <f aca="false">J25+(E25*Data!$E$14+Data!$E$13)*(100-Data!$E$19)/100</f>
        <v>56</v>
      </c>
      <c r="K26" s="2"/>
    </row>
    <row r="27" customFormat="false" ht="12.75" hidden="false" customHeight="false" outlineLevel="0" collapsed="false">
      <c r="A27" s="5" t="n">
        <v>24</v>
      </c>
      <c r="B27" s="37" t="n">
        <f aca="false">IF(D26,MOD(B26+Data!$E$7,10),MOD(B26+Data!$E$7,20))</f>
        <v>8</v>
      </c>
      <c r="C27" s="37" t="b">
        <f aca="false">OR(C26,AND(G27="Granary",H27))</f>
        <v>0</v>
      </c>
      <c r="D27" s="37" t="b">
        <f aca="false">OR(D26,AND(C27,B27&gt;=10))</f>
        <v>0</v>
      </c>
      <c r="E27" s="37" t="n">
        <f aca="false">E26+IF(B27=0,1)-IF(AND(G27="Worker",H27),1)-IF(AND(G27="Settler",H27),2)</f>
        <v>1</v>
      </c>
      <c r="F27" s="37" t="n">
        <f aca="false">F26+IF(H26,1)</f>
        <v>1</v>
      </c>
      <c r="G27" s="37" t="str">
        <f aca="false">VLOOKUP(F27+1,Data!$A$22:$E$71,5,FALSE())</f>
        <v>Settler</v>
      </c>
      <c r="H27" s="37" t="b">
        <f aca="false">AND(I26+E26*Data!$E$18+Data!$E$17&gt;=VLOOKUP(G27,Const!$A$2:$B$16,2,FALSE()),IF(G27="Settler",OR(E26&gt;2,AND(E26=2,B27=0)),TRUE()),IF(G27="Worker",OR(E26&gt;1,AND(E26=1,B27=0)),TRUE()),OR(E26&gt;=Data!$E$8,AND(E26=Data!$E$8-1,B27=0)))</f>
        <v>0</v>
      </c>
      <c r="I27" s="37" t="n">
        <f aca="false">IF(H27,0,I26+(E26*Data!$E$18+Data!$E$17)*(100-Data!$E$19)/100)</f>
        <v>8</v>
      </c>
      <c r="J27" s="37" t="n">
        <f aca="false">J26+(E26*Data!$E$14+Data!$E$13)*(100-Data!$E$19)/100</f>
        <v>58</v>
      </c>
      <c r="K27" s="2"/>
    </row>
    <row r="28" customFormat="false" ht="12.75" hidden="false" customHeight="false" outlineLevel="0" collapsed="false">
      <c r="A28" s="5" t="n">
        <v>25</v>
      </c>
      <c r="B28" s="37" t="n">
        <f aca="false">IF(D27,MOD(B27+Data!$E$7,10),MOD(B27+Data!$E$7,20))</f>
        <v>10</v>
      </c>
      <c r="C28" s="37" t="b">
        <f aca="false">OR(C27,AND(G28="Granary",H28))</f>
        <v>0</v>
      </c>
      <c r="D28" s="37" t="b">
        <f aca="false">OR(D27,AND(C28,B28&gt;=10))</f>
        <v>0</v>
      </c>
      <c r="E28" s="37" t="n">
        <f aca="false">E27+IF(B28=0,1)-IF(AND(G28="Worker",H28),1)-IF(AND(G28="Settler",H28),2)</f>
        <v>1</v>
      </c>
      <c r="F28" s="37" t="n">
        <f aca="false">F27+IF(H27,1)</f>
        <v>1</v>
      </c>
      <c r="G28" s="37" t="str">
        <f aca="false">VLOOKUP(F28+1,Data!$A$22:$E$71,5,FALSE())</f>
        <v>Settler</v>
      </c>
      <c r="H28" s="37" t="b">
        <f aca="false">AND(I27+E27*Data!$E$18+Data!$E$17&gt;=VLOOKUP(G28,Const!$A$2:$B$16,2,FALSE()),IF(G28="Settler",OR(E27&gt;2,AND(E27=2,B28=0)),TRUE()),IF(G28="Worker",OR(E27&gt;1,AND(E27=1,B28=0)),TRUE()),OR(E27&gt;=Data!$E$8,AND(E27=Data!$E$8-1,B28=0)))</f>
        <v>0</v>
      </c>
      <c r="I28" s="37" t="n">
        <f aca="false">IF(H28,0,I27+(E27*Data!$E$18+Data!$E$17)*(100-Data!$E$19)/100)</f>
        <v>10</v>
      </c>
      <c r="J28" s="37" t="n">
        <f aca="false">J27+(E27*Data!$E$14+Data!$E$13)*(100-Data!$E$19)/100</f>
        <v>60</v>
      </c>
      <c r="K28" s="2"/>
    </row>
    <row r="29" customFormat="false" ht="12.75" hidden="false" customHeight="false" outlineLevel="0" collapsed="false">
      <c r="A29" s="5" t="n">
        <v>26</v>
      </c>
      <c r="B29" s="37" t="n">
        <f aca="false">IF(D28,MOD(B28+Data!$E$7,10),MOD(B28+Data!$E$7,20))</f>
        <v>12</v>
      </c>
      <c r="C29" s="37" t="b">
        <f aca="false">OR(C28,AND(G29="Granary",H29))</f>
        <v>0</v>
      </c>
      <c r="D29" s="37" t="b">
        <f aca="false">OR(D28,AND(C29,B29&gt;=10))</f>
        <v>0</v>
      </c>
      <c r="E29" s="37" t="n">
        <f aca="false">E28+IF(B29=0,1)-IF(AND(G29="Worker",H29),1)-IF(AND(G29="Settler",H29),2)</f>
        <v>1</v>
      </c>
      <c r="F29" s="37" t="n">
        <f aca="false">F28+IF(H28,1)</f>
        <v>1</v>
      </c>
      <c r="G29" s="37" t="str">
        <f aca="false">VLOOKUP(F29+1,Data!$A$22:$E$71,5,FALSE())</f>
        <v>Settler</v>
      </c>
      <c r="H29" s="37" t="b">
        <f aca="false">AND(I28+E28*Data!$E$18+Data!$E$17&gt;=VLOOKUP(G29,Const!$A$2:$B$16,2,FALSE()),IF(G29="Settler",OR(E28&gt;2,AND(E28=2,B29=0)),TRUE()),IF(G29="Worker",OR(E28&gt;1,AND(E28=1,B29=0)),TRUE()),OR(E28&gt;=Data!$E$8,AND(E28=Data!$E$8-1,B29=0)))</f>
        <v>0</v>
      </c>
      <c r="I29" s="37" t="n">
        <f aca="false">IF(H29,0,I28+(E28*Data!$E$18+Data!$E$17)*(100-Data!$E$19)/100)</f>
        <v>12</v>
      </c>
      <c r="J29" s="37" t="n">
        <f aca="false">J28+(E28*Data!$E$14+Data!$E$13)*(100-Data!$E$19)/100</f>
        <v>62</v>
      </c>
      <c r="K29" s="2"/>
    </row>
    <row r="30" customFormat="false" ht="12.75" hidden="false" customHeight="false" outlineLevel="0" collapsed="false">
      <c r="A30" s="5" t="n">
        <v>27</v>
      </c>
      <c r="B30" s="37" t="n">
        <f aca="false">IF(D29,MOD(B29+Data!$E$7,10),MOD(B29+Data!$E$7,20))</f>
        <v>14</v>
      </c>
      <c r="C30" s="37" t="b">
        <f aca="false">OR(C29,AND(G30="Granary",H30))</f>
        <v>0</v>
      </c>
      <c r="D30" s="37" t="b">
        <f aca="false">OR(D29,AND(C30,B30&gt;=10))</f>
        <v>0</v>
      </c>
      <c r="E30" s="37" t="n">
        <f aca="false">E29+IF(B30=0,1)-IF(AND(G30="Worker",H30),1)-IF(AND(G30="Settler",H30),2)</f>
        <v>1</v>
      </c>
      <c r="F30" s="37" t="n">
        <f aca="false">F29+IF(H29,1)</f>
        <v>1</v>
      </c>
      <c r="G30" s="37" t="str">
        <f aca="false">VLOOKUP(F30+1,Data!$A$22:$E$71,5,FALSE())</f>
        <v>Settler</v>
      </c>
      <c r="H30" s="37" t="b">
        <f aca="false">AND(I29+E29*Data!$E$18+Data!$E$17&gt;=VLOOKUP(G30,Const!$A$2:$B$16,2,FALSE()),IF(G30="Settler",OR(E29&gt;2,AND(E29=2,B30=0)),TRUE()),IF(G30="Worker",OR(E29&gt;1,AND(E29=1,B30=0)),TRUE()),OR(E29&gt;=Data!$E$8,AND(E29=Data!$E$8-1,B30=0)))</f>
        <v>0</v>
      </c>
      <c r="I30" s="37" t="n">
        <f aca="false">IF(H30,0,I29+(E29*Data!$E$18+Data!$E$17)*(100-Data!$E$19)/100)</f>
        <v>14</v>
      </c>
      <c r="J30" s="37" t="n">
        <f aca="false">J29+(E29*Data!$E$14+Data!$E$13)*(100-Data!$E$19)/100</f>
        <v>64</v>
      </c>
      <c r="K30" s="2"/>
    </row>
    <row r="31" customFormat="false" ht="12.75" hidden="false" customHeight="false" outlineLevel="0" collapsed="false">
      <c r="A31" s="5" t="n">
        <v>28</v>
      </c>
      <c r="B31" s="37" t="n">
        <f aca="false">IF(D30,MOD(B30+Data!$E$7,10),MOD(B30+Data!$E$7,20))</f>
        <v>16</v>
      </c>
      <c r="C31" s="37" t="b">
        <f aca="false">OR(C30,AND(G31="Granary",H31))</f>
        <v>0</v>
      </c>
      <c r="D31" s="37" t="b">
        <f aca="false">OR(D30,AND(C31,B31&gt;=10))</f>
        <v>0</v>
      </c>
      <c r="E31" s="37" t="n">
        <f aca="false">E30+IF(B31=0,1)-IF(AND(G31="Worker",H31),1)-IF(AND(G31="Settler",H31),2)</f>
        <v>1</v>
      </c>
      <c r="F31" s="37" t="n">
        <f aca="false">F30+IF(H30,1)</f>
        <v>1</v>
      </c>
      <c r="G31" s="37" t="str">
        <f aca="false">VLOOKUP(F31+1,Data!$A$22:$E$71,5,FALSE())</f>
        <v>Settler</v>
      </c>
      <c r="H31" s="37" t="b">
        <f aca="false">AND(I30+E30*Data!$E$18+Data!$E$17&gt;=VLOOKUP(G31,Const!$A$2:$B$16,2,FALSE()),IF(G31="Settler",OR(E30&gt;2,AND(E30=2,B31=0)),TRUE()),IF(G31="Worker",OR(E30&gt;1,AND(E30=1,B31=0)),TRUE()),OR(E30&gt;=Data!$E$8,AND(E30=Data!$E$8-1,B31=0)))</f>
        <v>0</v>
      </c>
      <c r="I31" s="37" t="n">
        <f aca="false">IF(H31,0,I30+(E30*Data!$E$18+Data!$E$17)*(100-Data!$E$19)/100)</f>
        <v>16</v>
      </c>
      <c r="J31" s="37" t="n">
        <f aca="false">J30+(E30*Data!$E$14+Data!$E$13)*(100-Data!$E$19)/100</f>
        <v>66</v>
      </c>
      <c r="K31" s="2"/>
    </row>
    <row r="32" customFormat="false" ht="12.75" hidden="false" customHeight="false" outlineLevel="0" collapsed="false">
      <c r="A32" s="5" t="n">
        <v>29</v>
      </c>
      <c r="B32" s="37" t="n">
        <f aca="false">IF(D31,MOD(B31+Data!$E$7,10),MOD(B31+Data!$E$7,20))</f>
        <v>18</v>
      </c>
      <c r="C32" s="37" t="b">
        <f aca="false">OR(C31,AND(G32="Granary",H32))</f>
        <v>0</v>
      </c>
      <c r="D32" s="37" t="b">
        <f aca="false">OR(D31,AND(C32,B32&gt;=10))</f>
        <v>0</v>
      </c>
      <c r="E32" s="37" t="n">
        <f aca="false">E31+IF(B32=0,1)-IF(AND(G32="Worker",H32),1)-IF(AND(G32="Settler",H32),2)</f>
        <v>1</v>
      </c>
      <c r="F32" s="37" t="n">
        <f aca="false">F31+IF(H31,1)</f>
        <v>1</v>
      </c>
      <c r="G32" s="37" t="str">
        <f aca="false">VLOOKUP(F32+1,Data!$A$22:$E$71,5,FALSE())</f>
        <v>Settler</v>
      </c>
      <c r="H32" s="37" t="b">
        <f aca="false">AND(I31+E31*Data!$E$18+Data!$E$17&gt;=VLOOKUP(G32,Const!$A$2:$B$16,2,FALSE()),IF(G32="Settler",OR(E31&gt;2,AND(E31=2,B32=0)),TRUE()),IF(G32="Worker",OR(E31&gt;1,AND(E31=1,B32=0)),TRUE()),OR(E31&gt;=Data!$E$8,AND(E31=Data!$E$8-1,B32=0)))</f>
        <v>0</v>
      </c>
      <c r="I32" s="37" t="n">
        <f aca="false">IF(H32,0,I31+(E31*Data!$E$18+Data!$E$17)*(100-Data!$E$19)/100)</f>
        <v>18</v>
      </c>
      <c r="J32" s="37" t="n">
        <f aca="false">J31+(E31*Data!$E$14+Data!$E$13)*(100-Data!$E$19)/100</f>
        <v>68</v>
      </c>
      <c r="K32" s="2"/>
    </row>
    <row r="33" customFormat="false" ht="12.75" hidden="false" customHeight="false" outlineLevel="0" collapsed="false">
      <c r="A33" s="5" t="n">
        <v>30</v>
      </c>
      <c r="B33" s="37" t="n">
        <f aca="false">IF(D32,MOD(B32+Data!$E$7,10),MOD(B32+Data!$E$7,20))</f>
        <v>0</v>
      </c>
      <c r="C33" s="37" t="b">
        <f aca="false">OR(C32,AND(G33="Granary",H33))</f>
        <v>0</v>
      </c>
      <c r="D33" s="37" t="b">
        <f aca="false">OR(D32,AND(C33,B33&gt;=10))</f>
        <v>0</v>
      </c>
      <c r="E33" s="37" t="n">
        <f aca="false">E32+IF(B33=0,1)-IF(AND(G33="Worker",H33),1)-IF(AND(G33="Settler",H33),2)</f>
        <v>2</v>
      </c>
      <c r="F33" s="37" t="n">
        <f aca="false">F32+IF(H32,1)</f>
        <v>1</v>
      </c>
      <c r="G33" s="37" t="str">
        <f aca="false">VLOOKUP(F33+1,Data!$A$22:$E$71,5,FALSE())</f>
        <v>Settler</v>
      </c>
      <c r="H33" s="37" t="b">
        <f aca="false">AND(I32+E32*Data!$E$18+Data!$E$17&gt;=VLOOKUP(G33,Const!$A$2:$B$16,2,FALSE()),IF(G33="Settler",OR(E32&gt;2,AND(E32=2,B33=0)),TRUE()),IF(G33="Worker",OR(E32&gt;1,AND(E32=1,B33=0)),TRUE()),OR(E32&gt;=Data!$E$8,AND(E32=Data!$E$8-1,B33=0)))</f>
        <v>0</v>
      </c>
      <c r="I33" s="37" t="n">
        <f aca="false">IF(H33,0,I32+(E32*Data!$E$18+Data!$E$17)*(100-Data!$E$19)/100)</f>
        <v>20</v>
      </c>
      <c r="J33" s="37" t="n">
        <f aca="false">J32+(E32*Data!$E$14+Data!$E$13)*(100-Data!$E$19)/100</f>
        <v>70</v>
      </c>
      <c r="K33" s="2"/>
    </row>
    <row r="34" customFormat="false" ht="12.75" hidden="false" customHeight="false" outlineLevel="0" collapsed="false">
      <c r="A34" s="5" t="n">
        <v>31</v>
      </c>
      <c r="B34" s="37" t="n">
        <f aca="false">IF(D33,MOD(B33+Data!$E$7,10),MOD(B33+Data!$E$7,20))</f>
        <v>2</v>
      </c>
      <c r="C34" s="37" t="b">
        <f aca="false">OR(C33,AND(G34="Granary",H34))</f>
        <v>0</v>
      </c>
      <c r="D34" s="37" t="b">
        <f aca="false">OR(D33,AND(C34,B34&gt;=10))</f>
        <v>0</v>
      </c>
      <c r="E34" s="37" t="n">
        <f aca="false">E33+IF(B34=0,1)-IF(AND(G34="Worker",H34),1)-IF(AND(G34="Settler",H34),2)</f>
        <v>2</v>
      </c>
      <c r="F34" s="37" t="n">
        <f aca="false">F33+IF(H33,1)</f>
        <v>1</v>
      </c>
      <c r="G34" s="37" t="str">
        <f aca="false">VLOOKUP(F34+1,Data!$A$22:$E$71,5,FALSE())</f>
        <v>Settler</v>
      </c>
      <c r="H34" s="37" t="b">
        <f aca="false">AND(I33+E33*Data!$E$18+Data!$E$17&gt;=VLOOKUP(G34,Const!$A$2:$B$16,2,FALSE()),IF(G34="Settler",OR(E33&gt;2,AND(E33=2,B34=0)),TRUE()),IF(G34="Worker",OR(E33&gt;1,AND(E33=1,B34=0)),TRUE()),OR(E33&gt;=Data!$E$8,AND(E33=Data!$E$8-1,B34=0)))</f>
        <v>0</v>
      </c>
      <c r="I34" s="37" t="n">
        <f aca="false">IF(H34,0,I33+(E33*Data!$E$18+Data!$E$17)*(100-Data!$E$19)/100)</f>
        <v>23</v>
      </c>
      <c r="J34" s="37" t="n">
        <f aca="false">J33+(E33*Data!$E$14+Data!$E$13)*(100-Data!$E$19)/100</f>
        <v>73</v>
      </c>
      <c r="K34" s="2"/>
    </row>
    <row r="35" customFormat="false" ht="12.75" hidden="false" customHeight="false" outlineLevel="0" collapsed="false">
      <c r="A35" s="5" t="n">
        <v>32</v>
      </c>
      <c r="B35" s="37" t="n">
        <f aca="false">IF(D34,MOD(B34+Data!$E$7,10),MOD(B34+Data!$E$7,20))</f>
        <v>4</v>
      </c>
      <c r="C35" s="37" t="b">
        <f aca="false">OR(C34,AND(G35="Granary",H35))</f>
        <v>0</v>
      </c>
      <c r="D35" s="37" t="b">
        <f aca="false">OR(D34,AND(C35,B35&gt;=10))</f>
        <v>0</v>
      </c>
      <c r="E35" s="37" t="n">
        <f aca="false">E34+IF(B35=0,1)-IF(AND(G35="Worker",H35),1)-IF(AND(G35="Settler",H35),2)</f>
        <v>2</v>
      </c>
      <c r="F35" s="37" t="n">
        <f aca="false">F34+IF(H34,1)</f>
        <v>1</v>
      </c>
      <c r="G35" s="37" t="str">
        <f aca="false">VLOOKUP(F35+1,Data!$A$22:$E$71,5,FALSE())</f>
        <v>Settler</v>
      </c>
      <c r="H35" s="37" t="b">
        <f aca="false">AND(I34+E34*Data!$E$18+Data!$E$17&gt;=VLOOKUP(G35,Const!$A$2:$B$16,2,FALSE()),IF(G35="Settler",OR(E34&gt;2,AND(E34=2,B35=0)),TRUE()),IF(G35="Worker",OR(E34&gt;1,AND(E34=1,B35=0)),TRUE()),OR(E34&gt;=Data!$E$8,AND(E34=Data!$E$8-1,B35=0)))</f>
        <v>0</v>
      </c>
      <c r="I35" s="37" t="n">
        <f aca="false">IF(H35,0,I34+(E34*Data!$E$18+Data!$E$17)*(100-Data!$E$19)/100)</f>
        <v>26</v>
      </c>
      <c r="J35" s="37" t="n">
        <f aca="false">J34+(E34*Data!$E$14+Data!$E$13)*(100-Data!$E$19)/100</f>
        <v>76</v>
      </c>
      <c r="K35" s="2"/>
    </row>
    <row r="36" customFormat="false" ht="12.75" hidden="false" customHeight="false" outlineLevel="0" collapsed="false">
      <c r="A36" s="5" t="n">
        <v>33</v>
      </c>
      <c r="B36" s="37" t="n">
        <f aca="false">IF(D35,MOD(B35+Data!$E$7,10),MOD(B35+Data!$E$7,20))</f>
        <v>6</v>
      </c>
      <c r="C36" s="37" t="b">
        <f aca="false">OR(C35,AND(G36="Granary",H36))</f>
        <v>0</v>
      </c>
      <c r="D36" s="37" t="b">
        <f aca="false">OR(D35,AND(C36,B36&gt;=10))</f>
        <v>0</v>
      </c>
      <c r="E36" s="37" t="n">
        <f aca="false">E35+IF(B36=0,1)-IF(AND(G36="Worker",H36),1)-IF(AND(G36="Settler",H36),2)</f>
        <v>2</v>
      </c>
      <c r="F36" s="37" t="n">
        <f aca="false">F35+IF(H35,1)</f>
        <v>1</v>
      </c>
      <c r="G36" s="37" t="str">
        <f aca="false">VLOOKUP(F36+1,Data!$A$22:$E$71,5,FALSE())</f>
        <v>Settler</v>
      </c>
      <c r="H36" s="37" t="b">
        <f aca="false">AND(I35+E35*Data!$E$18+Data!$E$17&gt;=VLOOKUP(G36,Const!$A$2:$B$16,2,FALSE()),IF(G36="Settler",OR(E35&gt;2,AND(E35=2,B36=0)),TRUE()),IF(G36="Worker",OR(E35&gt;1,AND(E35=1,B36=0)),TRUE()),OR(E35&gt;=Data!$E$8,AND(E35=Data!$E$8-1,B36=0)))</f>
        <v>0</v>
      </c>
      <c r="I36" s="37" t="n">
        <f aca="false">IF(H36,0,I35+(E35*Data!$E$18+Data!$E$17)*(100-Data!$E$19)/100)</f>
        <v>29</v>
      </c>
      <c r="J36" s="37" t="n">
        <f aca="false">J35+(E35*Data!$E$14+Data!$E$13)*(100-Data!$E$19)/100</f>
        <v>79</v>
      </c>
      <c r="K36" s="2"/>
    </row>
    <row r="37" customFormat="false" ht="12.75" hidden="false" customHeight="false" outlineLevel="0" collapsed="false">
      <c r="A37" s="5" t="n">
        <v>34</v>
      </c>
      <c r="B37" s="37" t="n">
        <f aca="false">IF(D36,MOD(B36+Data!$E$7,10),MOD(B36+Data!$E$7,20))</f>
        <v>8</v>
      </c>
      <c r="C37" s="37" t="b">
        <f aca="false">OR(C36,AND(G37="Granary",H37))</f>
        <v>0</v>
      </c>
      <c r="D37" s="37" t="b">
        <f aca="false">OR(D36,AND(C37,B37&gt;=10))</f>
        <v>0</v>
      </c>
      <c r="E37" s="37" t="n">
        <f aca="false">E36+IF(B37=0,1)-IF(AND(G37="Worker",H37),1)-IF(AND(G37="Settler",H37),2)</f>
        <v>2</v>
      </c>
      <c r="F37" s="37" t="n">
        <f aca="false">F36+IF(H36,1)</f>
        <v>1</v>
      </c>
      <c r="G37" s="37" t="str">
        <f aca="false">VLOOKUP(F37+1,Data!$A$22:$E$71,5,FALSE())</f>
        <v>Settler</v>
      </c>
      <c r="H37" s="37" t="b">
        <f aca="false">AND(I36+E36*Data!$E$18+Data!$E$17&gt;=VLOOKUP(G37,Const!$A$2:$B$16,2,FALSE()),IF(G37="Settler",OR(E36&gt;2,AND(E36=2,B37=0)),TRUE()),IF(G37="Worker",OR(E36&gt;1,AND(E36=1,B37=0)),TRUE()),OR(E36&gt;=Data!$E$8,AND(E36=Data!$E$8-1,B37=0)))</f>
        <v>0</v>
      </c>
      <c r="I37" s="37" t="n">
        <f aca="false">IF(H37,0,I36+(E36*Data!$E$18+Data!$E$17)*(100-Data!$E$19)/100)</f>
        <v>32</v>
      </c>
      <c r="J37" s="37" t="n">
        <f aca="false">J36+(E36*Data!$E$14+Data!$E$13)*(100-Data!$E$19)/100</f>
        <v>82</v>
      </c>
      <c r="K37" s="2"/>
    </row>
    <row r="38" customFormat="false" ht="12.75" hidden="false" customHeight="false" outlineLevel="0" collapsed="false">
      <c r="A38" s="5" t="n">
        <v>35</v>
      </c>
      <c r="B38" s="37" t="n">
        <f aca="false">IF(D37,MOD(B37+Data!$E$7,10),MOD(B37+Data!$E$7,20))</f>
        <v>10</v>
      </c>
      <c r="C38" s="37" t="b">
        <f aca="false">OR(C37,AND(G38="Granary",H38))</f>
        <v>0</v>
      </c>
      <c r="D38" s="37" t="b">
        <f aca="false">OR(D37,AND(C38,B38&gt;=10))</f>
        <v>0</v>
      </c>
      <c r="E38" s="37" t="n">
        <f aca="false">E37+IF(B38=0,1)-IF(AND(G38="Worker",H38),1)-IF(AND(G38="Settler",H38),2)</f>
        <v>2</v>
      </c>
      <c r="F38" s="37" t="n">
        <f aca="false">F37+IF(H37,1)</f>
        <v>1</v>
      </c>
      <c r="G38" s="37" t="str">
        <f aca="false">VLOOKUP(F38+1,Data!$A$22:$E$71,5,FALSE())</f>
        <v>Settler</v>
      </c>
      <c r="H38" s="37" t="b">
        <f aca="false">AND(I37+E37*Data!$E$18+Data!$E$17&gt;=VLOOKUP(G38,Const!$A$2:$B$16,2,FALSE()),IF(G38="Settler",OR(E37&gt;2,AND(E37=2,B38=0)),TRUE()),IF(G38="Worker",OR(E37&gt;1,AND(E37=1,B38=0)),TRUE()),OR(E37&gt;=Data!$E$8,AND(E37=Data!$E$8-1,B38=0)))</f>
        <v>0</v>
      </c>
      <c r="I38" s="37" t="n">
        <f aca="false">IF(H38,0,I37+(E37*Data!$E$18+Data!$E$17)*(100-Data!$E$19)/100)</f>
        <v>35</v>
      </c>
      <c r="J38" s="37" t="n">
        <f aca="false">J37+(E37*Data!$E$14+Data!$E$13)*(100-Data!$E$19)/100</f>
        <v>85</v>
      </c>
      <c r="K38" s="2"/>
    </row>
    <row r="39" customFormat="false" ht="12.75" hidden="false" customHeight="false" outlineLevel="0" collapsed="false">
      <c r="A39" s="5" t="n">
        <v>36</v>
      </c>
      <c r="B39" s="37" t="n">
        <f aca="false">IF(D38,MOD(B38+Data!$E$7,10),MOD(B38+Data!$E$7,20))</f>
        <v>12</v>
      </c>
      <c r="C39" s="37" t="b">
        <f aca="false">OR(C38,AND(G39="Granary",H39))</f>
        <v>0</v>
      </c>
      <c r="D39" s="37" t="b">
        <f aca="false">OR(D38,AND(C39,B39&gt;=10))</f>
        <v>0</v>
      </c>
      <c r="E39" s="37" t="n">
        <f aca="false">E38+IF(B39=0,1)-IF(AND(G39="Worker",H39),1)-IF(AND(G39="Settler",H39),2)</f>
        <v>2</v>
      </c>
      <c r="F39" s="37" t="n">
        <f aca="false">F38+IF(H38,1)</f>
        <v>1</v>
      </c>
      <c r="G39" s="37" t="str">
        <f aca="false">VLOOKUP(F39+1,Data!$A$22:$E$71,5,FALSE())</f>
        <v>Settler</v>
      </c>
      <c r="H39" s="37" t="b">
        <f aca="false">AND(I38+E38*Data!$E$18+Data!$E$17&gt;=VLOOKUP(G39,Const!$A$2:$B$16,2,FALSE()),IF(G39="Settler",OR(E38&gt;2,AND(E38=2,B39=0)),TRUE()),IF(G39="Worker",OR(E38&gt;1,AND(E38=1,B39=0)),TRUE()),OR(E38&gt;=Data!$E$8,AND(E38=Data!$E$8-1,B39=0)))</f>
        <v>0</v>
      </c>
      <c r="I39" s="37" t="n">
        <f aca="false">IF(H39,0,I38+(E38*Data!$E$18+Data!$E$17)*(100-Data!$E$19)/100)</f>
        <v>38</v>
      </c>
      <c r="J39" s="37" t="n">
        <f aca="false">J38+(E38*Data!$E$14+Data!$E$13)*(100-Data!$E$19)/100</f>
        <v>88</v>
      </c>
      <c r="K39" s="2"/>
    </row>
    <row r="40" customFormat="false" ht="12.75" hidden="false" customHeight="false" outlineLevel="0" collapsed="false">
      <c r="A40" s="5" t="n">
        <v>37</v>
      </c>
      <c r="B40" s="37" t="n">
        <f aca="false">IF(D39,MOD(B39+Data!$E$7,10),MOD(B39+Data!$E$7,20))</f>
        <v>14</v>
      </c>
      <c r="C40" s="37" t="b">
        <f aca="false">OR(C39,AND(G40="Granary",H40))</f>
        <v>0</v>
      </c>
      <c r="D40" s="37" t="b">
        <f aca="false">OR(D39,AND(C40,B40&gt;=10))</f>
        <v>0</v>
      </c>
      <c r="E40" s="37" t="n">
        <f aca="false">E39+IF(B40=0,1)-IF(AND(G40="Worker",H40),1)-IF(AND(G40="Settler",H40),2)</f>
        <v>2</v>
      </c>
      <c r="F40" s="37" t="n">
        <f aca="false">F39+IF(H39,1)</f>
        <v>1</v>
      </c>
      <c r="G40" s="37" t="str">
        <f aca="false">VLOOKUP(F40+1,Data!$A$22:$E$71,5,FALSE())</f>
        <v>Settler</v>
      </c>
      <c r="H40" s="37" t="b">
        <f aca="false">AND(I39+E39*Data!$E$18+Data!$E$17&gt;=VLOOKUP(G40,Const!$A$2:$B$16,2,FALSE()),IF(G40="Settler",OR(E39&gt;2,AND(E39=2,B40=0)),TRUE()),IF(G40="Worker",OR(E39&gt;1,AND(E39=1,B40=0)),TRUE()),OR(E39&gt;=Data!$E$8,AND(E39=Data!$E$8-1,B40=0)))</f>
        <v>0</v>
      </c>
      <c r="I40" s="37" t="n">
        <f aca="false">IF(H40,0,I39+(E39*Data!$E$18+Data!$E$17)*(100-Data!$E$19)/100)</f>
        <v>41</v>
      </c>
      <c r="J40" s="37" t="n">
        <f aca="false">J39+(E39*Data!$E$14+Data!$E$13)*(100-Data!$E$19)/100</f>
        <v>91</v>
      </c>
      <c r="K40" s="2"/>
    </row>
    <row r="41" customFormat="false" ht="12.75" hidden="false" customHeight="false" outlineLevel="0" collapsed="false">
      <c r="A41" s="5" t="n">
        <v>38</v>
      </c>
      <c r="B41" s="37" t="n">
        <f aca="false">IF(D40,MOD(B40+Data!$E$7,10),MOD(B40+Data!$E$7,20))</f>
        <v>16</v>
      </c>
      <c r="C41" s="37" t="b">
        <f aca="false">OR(C40,AND(G41="Granary",H41))</f>
        <v>0</v>
      </c>
      <c r="D41" s="37" t="b">
        <f aca="false">OR(D40,AND(C41,B41&gt;=10))</f>
        <v>0</v>
      </c>
      <c r="E41" s="37" t="n">
        <f aca="false">E40+IF(B41=0,1)-IF(AND(G41="Worker",H41),1)-IF(AND(G41="Settler",H41),2)</f>
        <v>2</v>
      </c>
      <c r="F41" s="37" t="n">
        <f aca="false">F40+IF(H40,1)</f>
        <v>1</v>
      </c>
      <c r="G41" s="37" t="str">
        <f aca="false">VLOOKUP(F41+1,Data!$A$22:$E$71,5,FALSE())</f>
        <v>Settler</v>
      </c>
      <c r="H41" s="37" t="b">
        <f aca="false">AND(I40+E40*Data!$E$18+Data!$E$17&gt;=VLOOKUP(G41,Const!$A$2:$B$16,2,FALSE()),IF(G41="Settler",OR(E40&gt;2,AND(E40=2,B41=0)),TRUE()),IF(G41="Worker",OR(E40&gt;1,AND(E40=1,B41=0)),TRUE()),OR(E40&gt;=Data!$E$8,AND(E40=Data!$E$8-1,B41=0)))</f>
        <v>0</v>
      </c>
      <c r="I41" s="37" t="n">
        <f aca="false">IF(H41,0,I40+(E40*Data!$E$18+Data!$E$17)*(100-Data!$E$19)/100)</f>
        <v>44</v>
      </c>
      <c r="J41" s="37" t="n">
        <f aca="false">J40+(E40*Data!$E$14+Data!$E$13)*(100-Data!$E$19)/100</f>
        <v>94</v>
      </c>
      <c r="K41" s="2"/>
    </row>
    <row r="42" customFormat="false" ht="12.75" hidden="false" customHeight="false" outlineLevel="0" collapsed="false">
      <c r="A42" s="5" t="n">
        <v>39</v>
      </c>
      <c r="B42" s="37" t="n">
        <f aca="false">IF(D41,MOD(B41+Data!$E$7,10),MOD(B41+Data!$E$7,20))</f>
        <v>18</v>
      </c>
      <c r="C42" s="37" t="b">
        <f aca="false">OR(C41,AND(G42="Granary",H42))</f>
        <v>0</v>
      </c>
      <c r="D42" s="37" t="b">
        <f aca="false">OR(D41,AND(C42,B42&gt;=10))</f>
        <v>0</v>
      </c>
      <c r="E42" s="37" t="n">
        <f aca="false">E41+IF(B42=0,1)-IF(AND(G42="Worker",H42),1)-IF(AND(G42="Settler",H42),2)</f>
        <v>2</v>
      </c>
      <c r="F42" s="37" t="n">
        <f aca="false">F41+IF(H41,1)</f>
        <v>1</v>
      </c>
      <c r="G42" s="37" t="str">
        <f aca="false">VLOOKUP(F42+1,Data!$A$22:$E$71,5,FALSE())</f>
        <v>Settler</v>
      </c>
      <c r="H42" s="37" t="b">
        <f aca="false">AND(I41+E41*Data!$E$18+Data!$E$17&gt;=VLOOKUP(G42,Const!$A$2:$B$16,2,FALSE()),IF(G42="Settler",OR(E41&gt;2,AND(E41=2,B42=0)),TRUE()),IF(G42="Worker",OR(E41&gt;1,AND(E41=1,B42=0)),TRUE()),OR(E41&gt;=Data!$E$8,AND(E41=Data!$E$8-1,B42=0)))</f>
        <v>0</v>
      </c>
      <c r="I42" s="37" t="n">
        <f aca="false">IF(H42,0,I41+(E41*Data!$E$18+Data!$E$17)*(100-Data!$E$19)/100)</f>
        <v>47</v>
      </c>
      <c r="J42" s="37" t="n">
        <f aca="false">J41+(E41*Data!$E$14+Data!$E$13)*(100-Data!$E$19)/100</f>
        <v>97</v>
      </c>
      <c r="K42" s="2"/>
    </row>
    <row r="43" customFormat="false" ht="12.75" hidden="false" customHeight="false" outlineLevel="0" collapsed="false">
      <c r="A43" s="5" t="n">
        <v>40</v>
      </c>
      <c r="B43" s="37" t="n">
        <f aca="false">IF(D42,MOD(B42+Data!$E$7,10),MOD(B42+Data!$E$7,20))</f>
        <v>0</v>
      </c>
      <c r="C43" s="37" t="b">
        <f aca="false">OR(C42,AND(G43="Granary",H43))</f>
        <v>0</v>
      </c>
      <c r="D43" s="37" t="b">
        <f aca="false">OR(D42,AND(C43,B43&gt;=10))</f>
        <v>0</v>
      </c>
      <c r="E43" s="37" t="n">
        <f aca="false">E42+IF(B43=0,1)-IF(AND(G43="Worker",H43),1)-IF(AND(G43="Settler",H43),2)</f>
        <v>1</v>
      </c>
      <c r="F43" s="37" t="n">
        <f aca="false">F42+IF(H42,1)</f>
        <v>1</v>
      </c>
      <c r="G43" s="37" t="str">
        <f aca="false">VLOOKUP(F43+1,Data!$A$22:$E$71,5,FALSE())</f>
        <v>Settler</v>
      </c>
      <c r="H43" s="37" t="b">
        <f aca="false">AND(I42+E42*Data!$E$18+Data!$E$17&gt;=VLOOKUP(G43,Const!$A$2:$B$16,2,FALSE()),IF(G43="Settler",OR(E42&gt;2,AND(E42=2,B43=0)),TRUE()),IF(G43="Worker",OR(E42&gt;1,AND(E42=1,B43=0)),TRUE()),OR(E42&gt;=Data!$E$8,AND(E42=Data!$E$8-1,B43=0)))</f>
        <v>1</v>
      </c>
      <c r="I43" s="37" t="n">
        <f aca="false">IF(H43,0,I42+(E42*Data!$E$18+Data!$E$17)*(100-Data!$E$19)/100)</f>
        <v>0</v>
      </c>
      <c r="J43" s="37" t="n">
        <f aca="false">J42+(E42*Data!$E$14+Data!$E$13)*(100-Data!$E$19)/100</f>
        <v>100</v>
      </c>
      <c r="K43" s="2"/>
    </row>
    <row r="44" customFormat="false" ht="12.75" hidden="false" customHeight="false" outlineLevel="0" collapsed="false">
      <c r="A44" s="5" t="n">
        <v>41</v>
      </c>
      <c r="B44" s="37" t="n">
        <f aca="false">IF(D43,MOD(B43+Data!$E$7,10),MOD(B43+Data!$E$7,20))</f>
        <v>2</v>
      </c>
      <c r="C44" s="37" t="b">
        <f aca="false">OR(C43,AND(G44="Granary",H44))</f>
        <v>0</v>
      </c>
      <c r="D44" s="37" t="b">
        <f aca="false">OR(D43,AND(C44,B44&gt;=10))</f>
        <v>0</v>
      </c>
      <c r="E44" s="37" t="n">
        <f aca="false">E43+IF(B44=0,1)-IF(AND(G44="Worker",H44),1)-IF(AND(G44="Settler",H44),2)</f>
        <v>1</v>
      </c>
      <c r="F44" s="37" t="n">
        <f aca="false">F43+IF(H43,1)</f>
        <v>2</v>
      </c>
      <c r="G44" s="37" t="str">
        <f aca="false">VLOOKUP(F44+1,Data!$A$22:$E$71,5,FALSE())</f>
        <v>Settler</v>
      </c>
      <c r="H44" s="37" t="b">
        <f aca="false">AND(I43+E43*Data!$E$18+Data!$E$17&gt;=VLOOKUP(G44,Const!$A$2:$B$16,2,FALSE()),IF(G44="Settler",OR(E43&gt;2,AND(E43=2,B44=0)),TRUE()),IF(G44="Worker",OR(E43&gt;1,AND(E43=1,B44=0)),TRUE()),OR(E43&gt;=Data!$E$8,AND(E43=Data!$E$8-1,B44=0)))</f>
        <v>0</v>
      </c>
      <c r="I44" s="37" t="n">
        <f aca="false">IF(H44,0,I43+(E43*Data!$E$18+Data!$E$17)*(100-Data!$E$19)/100)</f>
        <v>2</v>
      </c>
      <c r="J44" s="37" t="n">
        <f aca="false">J43+(E43*Data!$E$14+Data!$E$13)*(100-Data!$E$19)/100</f>
        <v>102</v>
      </c>
      <c r="K44" s="2"/>
    </row>
    <row r="45" customFormat="false" ht="12.75" hidden="false" customHeight="false" outlineLevel="0" collapsed="false">
      <c r="A45" s="5" t="n">
        <v>42</v>
      </c>
      <c r="B45" s="37" t="n">
        <f aca="false">IF(D44,MOD(B44+Data!$E$7,10),MOD(B44+Data!$E$7,20))</f>
        <v>4</v>
      </c>
      <c r="C45" s="37" t="b">
        <f aca="false">OR(C44,AND(G45="Granary",H45))</f>
        <v>0</v>
      </c>
      <c r="D45" s="37" t="b">
        <f aca="false">OR(D44,AND(C45,B45&gt;=10))</f>
        <v>0</v>
      </c>
      <c r="E45" s="37" t="n">
        <f aca="false">E44+IF(B45=0,1)-IF(AND(G45="Worker",H45),1)-IF(AND(G45="Settler",H45),2)</f>
        <v>1</v>
      </c>
      <c r="F45" s="37" t="n">
        <f aca="false">F44+IF(H44,1)</f>
        <v>2</v>
      </c>
      <c r="G45" s="37" t="str">
        <f aca="false">VLOOKUP(F45+1,Data!$A$22:$E$71,5,FALSE())</f>
        <v>Settler</v>
      </c>
      <c r="H45" s="37" t="b">
        <f aca="false">AND(I44+E44*Data!$E$18+Data!$E$17&gt;=VLOOKUP(G45,Const!$A$2:$B$16,2,FALSE()),IF(G45="Settler",OR(E44&gt;2,AND(E44=2,B45=0)),TRUE()),IF(G45="Worker",OR(E44&gt;1,AND(E44=1,B45=0)),TRUE()),OR(E44&gt;=Data!$E$8,AND(E44=Data!$E$8-1,B45=0)))</f>
        <v>0</v>
      </c>
      <c r="I45" s="37" t="n">
        <f aca="false">IF(H45,0,I44+(E44*Data!$E$18+Data!$E$17)*(100-Data!$E$19)/100)</f>
        <v>4</v>
      </c>
      <c r="J45" s="37" t="n">
        <f aca="false">J44+(E44*Data!$E$14+Data!$E$13)*(100-Data!$E$19)/100</f>
        <v>104</v>
      </c>
      <c r="K45" s="2"/>
    </row>
    <row r="46" customFormat="false" ht="12.75" hidden="false" customHeight="false" outlineLevel="0" collapsed="false">
      <c r="A46" s="5" t="n">
        <v>43</v>
      </c>
      <c r="B46" s="37" t="n">
        <f aca="false">IF(D45,MOD(B45+Data!$E$7,10),MOD(B45+Data!$E$7,20))</f>
        <v>6</v>
      </c>
      <c r="C46" s="37" t="b">
        <f aca="false">OR(C45,AND(G46="Granary",H46))</f>
        <v>0</v>
      </c>
      <c r="D46" s="37" t="b">
        <f aca="false">OR(D45,AND(C46,B46&gt;=10))</f>
        <v>0</v>
      </c>
      <c r="E46" s="37" t="n">
        <f aca="false">E45+IF(B46=0,1)-IF(AND(G46="Worker",H46),1)-IF(AND(G46="Settler",H46),2)</f>
        <v>1</v>
      </c>
      <c r="F46" s="37" t="n">
        <f aca="false">F45+IF(H45,1)</f>
        <v>2</v>
      </c>
      <c r="G46" s="37" t="str">
        <f aca="false">VLOOKUP(F46+1,Data!$A$22:$E$71,5,FALSE())</f>
        <v>Settler</v>
      </c>
      <c r="H46" s="37" t="b">
        <f aca="false">AND(I45+E45*Data!$E$18+Data!$E$17&gt;=VLOOKUP(G46,Const!$A$2:$B$16,2,FALSE()),IF(G46="Settler",OR(E45&gt;2,AND(E45=2,B46=0)),TRUE()),IF(G46="Worker",OR(E45&gt;1,AND(E45=1,B46=0)),TRUE()),OR(E45&gt;=Data!$E$8,AND(E45=Data!$E$8-1,B46=0)))</f>
        <v>0</v>
      </c>
      <c r="I46" s="37" t="n">
        <f aca="false">IF(H46,0,I45+(E45*Data!$E$18+Data!$E$17)*(100-Data!$E$19)/100)</f>
        <v>6</v>
      </c>
      <c r="J46" s="37" t="n">
        <f aca="false">J45+(E45*Data!$E$14+Data!$E$13)*(100-Data!$E$19)/100</f>
        <v>106</v>
      </c>
      <c r="K46" s="2"/>
    </row>
    <row r="47" customFormat="false" ht="12.75" hidden="false" customHeight="false" outlineLevel="0" collapsed="false">
      <c r="A47" s="5" t="n">
        <v>44</v>
      </c>
      <c r="B47" s="37" t="n">
        <f aca="false">IF(D46,MOD(B46+Data!$E$7,10),MOD(B46+Data!$E$7,20))</f>
        <v>8</v>
      </c>
      <c r="C47" s="37" t="b">
        <f aca="false">OR(C46,AND(G47="Granary",H47))</f>
        <v>0</v>
      </c>
      <c r="D47" s="37" t="b">
        <f aca="false">OR(D46,AND(C47,B47&gt;=10))</f>
        <v>0</v>
      </c>
      <c r="E47" s="37" t="n">
        <f aca="false">E46+IF(B47=0,1)-IF(AND(G47="Worker",H47),1)-IF(AND(G47="Settler",H47),2)</f>
        <v>1</v>
      </c>
      <c r="F47" s="37" t="n">
        <f aca="false">F46+IF(H46,1)</f>
        <v>2</v>
      </c>
      <c r="G47" s="37" t="str">
        <f aca="false">VLOOKUP(F47+1,Data!$A$22:$E$71,5,FALSE())</f>
        <v>Settler</v>
      </c>
      <c r="H47" s="37" t="b">
        <f aca="false">AND(I46+E46*Data!$E$18+Data!$E$17&gt;=VLOOKUP(G47,Const!$A$2:$B$16,2,FALSE()),IF(G47="Settler",OR(E46&gt;2,AND(E46=2,B47=0)),TRUE()),IF(G47="Worker",OR(E46&gt;1,AND(E46=1,B47=0)),TRUE()),OR(E46&gt;=Data!$E$8,AND(E46=Data!$E$8-1,B47=0)))</f>
        <v>0</v>
      </c>
      <c r="I47" s="37" t="n">
        <f aca="false">IF(H47,0,I46+(E46*Data!$E$18+Data!$E$17)*(100-Data!$E$19)/100)</f>
        <v>8</v>
      </c>
      <c r="J47" s="37" t="n">
        <f aca="false">J46+(E46*Data!$E$14+Data!$E$13)*(100-Data!$E$19)/100</f>
        <v>108</v>
      </c>
      <c r="K47" s="2"/>
    </row>
    <row r="48" customFormat="false" ht="12.75" hidden="false" customHeight="false" outlineLevel="0" collapsed="false">
      <c r="A48" s="5" t="n">
        <v>45</v>
      </c>
      <c r="B48" s="37" t="n">
        <f aca="false">IF(D47,MOD(B47+Data!$E$7,10),MOD(B47+Data!$E$7,20))</f>
        <v>10</v>
      </c>
      <c r="C48" s="37" t="b">
        <f aca="false">OR(C47,AND(G48="Granary",H48))</f>
        <v>0</v>
      </c>
      <c r="D48" s="37" t="b">
        <f aca="false">OR(D47,AND(C48,B48&gt;=10))</f>
        <v>0</v>
      </c>
      <c r="E48" s="37" t="n">
        <f aca="false">E47+IF(B48=0,1)-IF(AND(G48="Worker",H48),1)-IF(AND(G48="Settler",H48),2)</f>
        <v>1</v>
      </c>
      <c r="F48" s="37" t="n">
        <f aca="false">F47+IF(H47,1)</f>
        <v>2</v>
      </c>
      <c r="G48" s="37" t="str">
        <f aca="false">VLOOKUP(F48+1,Data!$A$22:$E$71,5,FALSE())</f>
        <v>Settler</v>
      </c>
      <c r="H48" s="37" t="b">
        <f aca="false">AND(I47+E47*Data!$E$18+Data!$E$17&gt;=VLOOKUP(G48,Const!$A$2:$B$16,2,FALSE()),IF(G48="Settler",OR(E47&gt;2,AND(E47=2,B48=0)),TRUE()),IF(G48="Worker",OR(E47&gt;1,AND(E47=1,B48=0)),TRUE()),OR(E47&gt;=Data!$E$8,AND(E47=Data!$E$8-1,B48=0)))</f>
        <v>0</v>
      </c>
      <c r="I48" s="37" t="n">
        <f aca="false">IF(H48,0,I47+(E47*Data!$E$18+Data!$E$17)*(100-Data!$E$19)/100)</f>
        <v>10</v>
      </c>
      <c r="J48" s="37" t="n">
        <f aca="false">J47+(E47*Data!$E$14+Data!$E$13)*(100-Data!$E$19)/100</f>
        <v>110</v>
      </c>
      <c r="K48" s="2"/>
    </row>
    <row r="49" customFormat="false" ht="12.75" hidden="false" customHeight="false" outlineLevel="0" collapsed="false">
      <c r="A49" s="5" t="n">
        <v>46</v>
      </c>
      <c r="B49" s="37" t="n">
        <f aca="false">IF(D48,MOD(B48+Data!$E$7,10),MOD(B48+Data!$E$7,20))</f>
        <v>12</v>
      </c>
      <c r="C49" s="37" t="b">
        <f aca="false">OR(C48,AND(G49="Granary",H49))</f>
        <v>0</v>
      </c>
      <c r="D49" s="37" t="b">
        <f aca="false">OR(D48,AND(C49,B49&gt;=10))</f>
        <v>0</v>
      </c>
      <c r="E49" s="37" t="n">
        <f aca="false">E48+IF(B49=0,1)-IF(AND(G49="Worker",H49),1)-IF(AND(G49="Settler",H49),2)</f>
        <v>1</v>
      </c>
      <c r="F49" s="37" t="n">
        <f aca="false">F48+IF(H48,1)</f>
        <v>2</v>
      </c>
      <c r="G49" s="37" t="str">
        <f aca="false">VLOOKUP(F49+1,Data!$A$22:$E$71,5,FALSE())</f>
        <v>Settler</v>
      </c>
      <c r="H49" s="37" t="b">
        <f aca="false">AND(I48+E48*Data!$E$18+Data!$E$17&gt;=VLOOKUP(G49,Const!$A$2:$B$16,2,FALSE()),IF(G49="Settler",OR(E48&gt;2,AND(E48=2,B49=0)),TRUE()),IF(G49="Worker",OR(E48&gt;1,AND(E48=1,B49=0)),TRUE()),OR(E48&gt;=Data!$E$8,AND(E48=Data!$E$8-1,B49=0)))</f>
        <v>0</v>
      </c>
      <c r="I49" s="37" t="n">
        <f aca="false">IF(H49,0,I48+(E48*Data!$E$18+Data!$E$17)*(100-Data!$E$19)/100)</f>
        <v>12</v>
      </c>
      <c r="J49" s="37" t="n">
        <f aca="false">J48+(E48*Data!$E$14+Data!$E$13)*(100-Data!$E$19)/100</f>
        <v>112</v>
      </c>
      <c r="K49" s="2"/>
    </row>
    <row r="50" customFormat="false" ht="12.75" hidden="false" customHeight="false" outlineLevel="0" collapsed="false">
      <c r="A50" s="5" t="n">
        <v>47</v>
      </c>
      <c r="B50" s="37" t="n">
        <f aca="false">IF(D49,MOD(B49+Data!$E$7,10),MOD(B49+Data!$E$7,20))</f>
        <v>14</v>
      </c>
      <c r="C50" s="37" t="b">
        <f aca="false">OR(C49,AND(G50="Granary",H50))</f>
        <v>0</v>
      </c>
      <c r="D50" s="37" t="b">
        <f aca="false">OR(D49,AND(C50,B50&gt;=10))</f>
        <v>0</v>
      </c>
      <c r="E50" s="37" t="n">
        <f aca="false">E49+IF(B50=0,1)-IF(AND(G50="Worker",H50),1)-IF(AND(G50="Settler",H50),2)</f>
        <v>1</v>
      </c>
      <c r="F50" s="37" t="n">
        <f aca="false">F49+IF(H49,1)</f>
        <v>2</v>
      </c>
      <c r="G50" s="37" t="str">
        <f aca="false">VLOOKUP(F50+1,Data!$A$22:$E$71,5,FALSE())</f>
        <v>Settler</v>
      </c>
      <c r="H50" s="37" t="b">
        <f aca="false">AND(I49+E49*Data!$E$18+Data!$E$17&gt;=VLOOKUP(G50,Const!$A$2:$B$16,2,FALSE()),IF(G50="Settler",OR(E49&gt;2,AND(E49=2,B50=0)),TRUE()),IF(G50="Worker",OR(E49&gt;1,AND(E49=1,B50=0)),TRUE()),OR(E49&gt;=Data!$E$8,AND(E49=Data!$E$8-1,B50=0)))</f>
        <v>0</v>
      </c>
      <c r="I50" s="37" t="n">
        <f aca="false">IF(H50,0,I49+(E49*Data!$E$18+Data!$E$17)*(100-Data!$E$19)/100)</f>
        <v>14</v>
      </c>
      <c r="J50" s="37" t="n">
        <f aca="false">J49+(E49*Data!$E$14+Data!$E$13)*(100-Data!$E$19)/100</f>
        <v>114</v>
      </c>
      <c r="K50" s="2"/>
    </row>
    <row r="51" customFormat="false" ht="12.75" hidden="false" customHeight="false" outlineLevel="0" collapsed="false">
      <c r="A51" s="5" t="n">
        <v>48</v>
      </c>
      <c r="B51" s="37" t="n">
        <f aca="false">IF(D50,MOD(B50+Data!$E$7,10),MOD(B50+Data!$E$7,20))</f>
        <v>16</v>
      </c>
      <c r="C51" s="37" t="b">
        <f aca="false">OR(C50,AND(G51="Granary",H51))</f>
        <v>0</v>
      </c>
      <c r="D51" s="37" t="b">
        <f aca="false">OR(D50,AND(C51,B51&gt;=10))</f>
        <v>0</v>
      </c>
      <c r="E51" s="37" t="n">
        <f aca="false">E50+IF(B51=0,1)-IF(AND(G51="Worker",H51),1)-IF(AND(G51="Settler",H51),2)</f>
        <v>1</v>
      </c>
      <c r="F51" s="37" t="n">
        <f aca="false">F50+IF(H50,1)</f>
        <v>2</v>
      </c>
      <c r="G51" s="37" t="str">
        <f aca="false">VLOOKUP(F51+1,Data!$A$22:$E$71,5,FALSE())</f>
        <v>Settler</v>
      </c>
      <c r="H51" s="37" t="b">
        <f aca="false">AND(I50+E50*Data!$E$18+Data!$E$17&gt;=VLOOKUP(G51,Const!$A$2:$B$16,2,FALSE()),IF(G51="Settler",OR(E50&gt;2,AND(E50=2,B51=0)),TRUE()),IF(G51="Worker",OR(E50&gt;1,AND(E50=1,B51=0)),TRUE()),OR(E50&gt;=Data!$E$8,AND(E50=Data!$E$8-1,B51=0)))</f>
        <v>0</v>
      </c>
      <c r="I51" s="37" t="n">
        <f aca="false">IF(H51,0,I50+(E50*Data!$E$18+Data!$E$17)*(100-Data!$E$19)/100)</f>
        <v>16</v>
      </c>
      <c r="J51" s="37" t="n">
        <f aca="false">J50+(E50*Data!$E$14+Data!$E$13)*(100-Data!$E$19)/100</f>
        <v>116</v>
      </c>
      <c r="K51" s="2"/>
    </row>
    <row r="52" customFormat="false" ht="12.75" hidden="false" customHeight="false" outlineLevel="0" collapsed="false">
      <c r="A52" s="5" t="n">
        <v>49</v>
      </c>
      <c r="B52" s="37" t="n">
        <f aca="false">IF(D51,MOD(B51+Data!$E$7,10),MOD(B51+Data!$E$7,20))</f>
        <v>18</v>
      </c>
      <c r="C52" s="37" t="b">
        <f aca="false">OR(C51,AND(G52="Granary",H52))</f>
        <v>0</v>
      </c>
      <c r="D52" s="37" t="b">
        <f aca="false">OR(D51,AND(C52,B52&gt;=10))</f>
        <v>0</v>
      </c>
      <c r="E52" s="37" t="n">
        <f aca="false">E51+IF(B52=0,1)-IF(AND(G52="Worker",H52),1)-IF(AND(G52="Settler",H52),2)</f>
        <v>1</v>
      </c>
      <c r="F52" s="37" t="n">
        <f aca="false">F51+IF(H51,1)</f>
        <v>2</v>
      </c>
      <c r="G52" s="37" t="str">
        <f aca="false">VLOOKUP(F52+1,Data!$A$22:$E$71,5,FALSE())</f>
        <v>Settler</v>
      </c>
      <c r="H52" s="37" t="b">
        <f aca="false">AND(I51+E51*Data!$E$18+Data!$E$17&gt;=VLOOKUP(G52,Const!$A$2:$B$16,2,FALSE()),IF(G52="Settler",OR(E51&gt;2,AND(E51=2,B52=0)),TRUE()),IF(G52="Worker",OR(E51&gt;1,AND(E51=1,B52=0)),TRUE()),OR(E51&gt;=Data!$E$8,AND(E51=Data!$E$8-1,B52=0)))</f>
        <v>0</v>
      </c>
      <c r="I52" s="37" t="n">
        <f aca="false">IF(H52,0,I51+(E51*Data!$E$18+Data!$E$17)*(100-Data!$E$19)/100)</f>
        <v>18</v>
      </c>
      <c r="J52" s="37" t="n">
        <f aca="false">J51+(E51*Data!$E$14+Data!$E$13)*(100-Data!$E$19)/100</f>
        <v>118</v>
      </c>
      <c r="K52" s="2"/>
    </row>
    <row r="53" customFormat="false" ht="12.75" hidden="false" customHeight="false" outlineLevel="0" collapsed="false">
      <c r="A53" s="5" t="n">
        <v>50</v>
      </c>
      <c r="B53" s="37" t="n">
        <f aca="false">IF(D52,MOD(B52+Data!$E$7,10),MOD(B52+Data!$E$7,20))</f>
        <v>0</v>
      </c>
      <c r="C53" s="37" t="b">
        <f aca="false">OR(C52,AND(G53="Granary",H53))</f>
        <v>0</v>
      </c>
      <c r="D53" s="37" t="b">
        <f aca="false">OR(D52,AND(C53,B53&gt;=10))</f>
        <v>0</v>
      </c>
      <c r="E53" s="37" t="n">
        <f aca="false">E52+IF(B53=0,1)-IF(AND(G53="Worker",H53),1)-IF(AND(G53="Settler",H53),2)</f>
        <v>2</v>
      </c>
      <c r="F53" s="37" t="n">
        <f aca="false">F52+IF(H52,1)</f>
        <v>2</v>
      </c>
      <c r="G53" s="37" t="str">
        <f aca="false">VLOOKUP(F53+1,Data!$A$22:$E$71,5,FALSE())</f>
        <v>Settler</v>
      </c>
      <c r="H53" s="37" t="b">
        <f aca="false">AND(I52+E52*Data!$E$18+Data!$E$17&gt;=VLOOKUP(G53,Const!$A$2:$B$16,2,FALSE()),IF(G53="Settler",OR(E52&gt;2,AND(E52=2,B53=0)),TRUE()),IF(G53="Worker",OR(E52&gt;1,AND(E52=1,B53=0)),TRUE()),OR(E52&gt;=Data!$E$8,AND(E52=Data!$E$8-1,B53=0)))</f>
        <v>0</v>
      </c>
      <c r="I53" s="37" t="n">
        <f aca="false">IF(H53,0,I52+(E52*Data!$E$18+Data!$E$17)*(100-Data!$E$19)/100)</f>
        <v>20</v>
      </c>
      <c r="J53" s="37" t="n">
        <f aca="false">J52+(E52*Data!$E$14+Data!$E$13)*(100-Data!$E$19)/100</f>
        <v>120</v>
      </c>
      <c r="K53" s="2"/>
    </row>
    <row r="54" customFormat="false" ht="12.75" hidden="false" customHeight="false" outlineLevel="0" collapsed="false">
      <c r="A54" s="5" t="n">
        <v>51</v>
      </c>
      <c r="B54" s="37" t="n">
        <f aca="false">IF(D53,MOD(B53+Data!$E$7,10),MOD(B53+Data!$E$7,20))</f>
        <v>2</v>
      </c>
      <c r="C54" s="37" t="b">
        <f aca="false">OR(C53,AND(G54="Granary",H54))</f>
        <v>0</v>
      </c>
      <c r="D54" s="37" t="b">
        <f aca="false">OR(D53,AND(C54,B54&gt;=10))</f>
        <v>0</v>
      </c>
      <c r="E54" s="37" t="n">
        <f aca="false">E53+IF(B54=0,1)-IF(AND(G54="Worker",H54),1)-IF(AND(G54="Settler",H54),2)</f>
        <v>2</v>
      </c>
      <c r="F54" s="37" t="n">
        <f aca="false">F53+IF(H53,1)</f>
        <v>2</v>
      </c>
      <c r="G54" s="37" t="str">
        <f aca="false">VLOOKUP(F54+1,Data!$A$22:$E$71,5,FALSE())</f>
        <v>Settler</v>
      </c>
      <c r="H54" s="37" t="b">
        <f aca="false">AND(I53+E53*Data!$E$18+Data!$E$17&gt;=VLOOKUP(G54,Const!$A$2:$B$16,2,FALSE()),IF(G54="Settler",OR(E53&gt;2,AND(E53=2,B54=0)),TRUE()),IF(G54="Worker",OR(E53&gt;1,AND(E53=1,B54=0)),TRUE()),OR(E53&gt;=Data!$E$8,AND(E53=Data!$E$8-1,B54=0)))</f>
        <v>0</v>
      </c>
      <c r="I54" s="37" t="n">
        <f aca="false">IF(H54,0,I53+(E53*Data!$E$18+Data!$E$17)*(100-Data!$E$19)/100)</f>
        <v>23</v>
      </c>
      <c r="J54" s="37" t="n">
        <f aca="false">J53+(E53*Data!$E$14+Data!$E$13)*(100-Data!$E$19)/100</f>
        <v>123</v>
      </c>
      <c r="K54" s="2"/>
    </row>
    <row r="55" customFormat="false" ht="12.75" hidden="false" customHeight="false" outlineLevel="0" collapsed="false">
      <c r="A55" s="5" t="n">
        <v>52</v>
      </c>
      <c r="B55" s="37" t="n">
        <f aca="false">IF(D54,MOD(B54+Data!$E$7,10),MOD(B54+Data!$E$7,20))</f>
        <v>4</v>
      </c>
      <c r="C55" s="37" t="b">
        <f aca="false">OR(C54,AND(G55="Granary",H55))</f>
        <v>0</v>
      </c>
      <c r="D55" s="37" t="b">
        <f aca="false">OR(D54,AND(C55,B55&gt;=10))</f>
        <v>0</v>
      </c>
      <c r="E55" s="37" t="n">
        <f aca="false">E54+IF(B55=0,1)-IF(AND(G55="Worker",H55),1)-IF(AND(G55="Settler",H55),2)</f>
        <v>2</v>
      </c>
      <c r="F55" s="37" t="n">
        <f aca="false">F54+IF(H54,1)</f>
        <v>2</v>
      </c>
      <c r="G55" s="37" t="str">
        <f aca="false">VLOOKUP(F55+1,Data!$A$22:$E$71,5,FALSE())</f>
        <v>Settler</v>
      </c>
      <c r="H55" s="37" t="b">
        <f aca="false">AND(I54+E54*Data!$E$18+Data!$E$17&gt;=VLOOKUP(G55,Const!$A$2:$B$16,2,FALSE()),IF(G55="Settler",OR(E54&gt;2,AND(E54=2,B55=0)),TRUE()),IF(G55="Worker",OR(E54&gt;1,AND(E54=1,B55=0)),TRUE()),OR(E54&gt;=Data!$E$8,AND(E54=Data!$E$8-1,B55=0)))</f>
        <v>0</v>
      </c>
      <c r="I55" s="37" t="n">
        <f aca="false">IF(H55,0,I54+(E54*Data!$E$18+Data!$E$17)*(100-Data!$E$19)/100)</f>
        <v>26</v>
      </c>
      <c r="J55" s="37" t="n">
        <f aca="false">J54+(E54*Data!$E$14+Data!$E$13)*(100-Data!$E$19)/100</f>
        <v>126</v>
      </c>
      <c r="K55" s="2"/>
    </row>
    <row r="56" customFormat="false" ht="12.75" hidden="false" customHeight="false" outlineLevel="0" collapsed="false">
      <c r="A56" s="5" t="n">
        <v>53</v>
      </c>
      <c r="B56" s="37" t="n">
        <f aca="false">IF(D55,MOD(B55+Data!$E$7,10),MOD(B55+Data!$E$7,20))</f>
        <v>6</v>
      </c>
      <c r="C56" s="37" t="b">
        <f aca="false">OR(C55,AND(G56="Granary",H56))</f>
        <v>0</v>
      </c>
      <c r="D56" s="37" t="b">
        <f aca="false">OR(D55,AND(C56,B56&gt;=10))</f>
        <v>0</v>
      </c>
      <c r="E56" s="37" t="n">
        <f aca="false">E55+IF(B56=0,1)-IF(AND(G56="Worker",H56),1)-IF(AND(G56="Settler",H56),2)</f>
        <v>2</v>
      </c>
      <c r="F56" s="37" t="n">
        <f aca="false">F55+IF(H55,1)</f>
        <v>2</v>
      </c>
      <c r="G56" s="37" t="str">
        <f aca="false">VLOOKUP(F56+1,Data!$A$22:$E$71,5,FALSE())</f>
        <v>Settler</v>
      </c>
      <c r="H56" s="37" t="b">
        <f aca="false">AND(I55+E55*Data!$E$18+Data!$E$17&gt;=VLOOKUP(G56,Const!$A$2:$B$16,2,FALSE()),IF(G56="Settler",OR(E55&gt;2,AND(E55=2,B56=0)),TRUE()),IF(G56="Worker",OR(E55&gt;1,AND(E55=1,B56=0)),TRUE()),OR(E55&gt;=Data!$E$8,AND(E55=Data!$E$8-1,B56=0)))</f>
        <v>0</v>
      </c>
      <c r="I56" s="37" t="n">
        <f aca="false">IF(H56,0,I55+(E55*Data!$E$18+Data!$E$17)*(100-Data!$E$19)/100)</f>
        <v>29</v>
      </c>
      <c r="J56" s="37" t="n">
        <f aca="false">J55+(E55*Data!$E$14+Data!$E$13)*(100-Data!$E$19)/100</f>
        <v>129</v>
      </c>
      <c r="K56" s="2"/>
    </row>
    <row r="57" customFormat="false" ht="12.75" hidden="false" customHeight="false" outlineLevel="0" collapsed="false">
      <c r="A57" s="5" t="n">
        <v>54</v>
      </c>
      <c r="B57" s="37" t="n">
        <f aca="false">IF(D56,MOD(B56+Data!$E$7,10),MOD(B56+Data!$E$7,20))</f>
        <v>8</v>
      </c>
      <c r="C57" s="37" t="b">
        <f aca="false">OR(C56,AND(G57="Granary",H57))</f>
        <v>0</v>
      </c>
      <c r="D57" s="37" t="b">
        <f aca="false">OR(D56,AND(C57,B57&gt;=10))</f>
        <v>0</v>
      </c>
      <c r="E57" s="37" t="n">
        <f aca="false">E56+IF(B57=0,1)-IF(AND(G57="Worker",H57),1)-IF(AND(G57="Settler",H57),2)</f>
        <v>2</v>
      </c>
      <c r="F57" s="37" t="n">
        <f aca="false">F56+IF(H56,1)</f>
        <v>2</v>
      </c>
      <c r="G57" s="37" t="str">
        <f aca="false">VLOOKUP(F57+1,Data!$A$22:$E$71,5,FALSE())</f>
        <v>Settler</v>
      </c>
      <c r="H57" s="37" t="b">
        <f aca="false">AND(I56+E56*Data!$E$18+Data!$E$17&gt;=VLOOKUP(G57,Const!$A$2:$B$16,2,FALSE()),IF(G57="Settler",OR(E56&gt;2,AND(E56=2,B57=0)),TRUE()),IF(G57="Worker",OR(E56&gt;1,AND(E56=1,B57=0)),TRUE()),OR(E56&gt;=Data!$E$8,AND(E56=Data!$E$8-1,B57=0)))</f>
        <v>0</v>
      </c>
      <c r="I57" s="37" t="n">
        <f aca="false">IF(H57,0,I56+(E56*Data!$E$18+Data!$E$17)*(100-Data!$E$19)/100)</f>
        <v>32</v>
      </c>
      <c r="J57" s="37" t="n">
        <f aca="false">J56+(E56*Data!$E$14+Data!$E$13)*(100-Data!$E$19)/100</f>
        <v>132</v>
      </c>
      <c r="K57" s="2"/>
    </row>
    <row r="58" customFormat="false" ht="12.75" hidden="false" customHeight="false" outlineLevel="0" collapsed="false">
      <c r="A58" s="5" t="n">
        <v>55</v>
      </c>
      <c r="B58" s="37" t="n">
        <f aca="false">IF(D57,MOD(B57+Data!$E$7,10),MOD(B57+Data!$E$7,20))</f>
        <v>10</v>
      </c>
      <c r="C58" s="37" t="b">
        <f aca="false">OR(C57,AND(G58="Granary",H58))</f>
        <v>0</v>
      </c>
      <c r="D58" s="37" t="b">
        <f aca="false">OR(D57,AND(C58,B58&gt;=10))</f>
        <v>0</v>
      </c>
      <c r="E58" s="37" t="n">
        <f aca="false">E57+IF(B58=0,1)-IF(AND(G58="Worker",H58),1)-IF(AND(G58="Settler",H58),2)</f>
        <v>2</v>
      </c>
      <c r="F58" s="37" t="n">
        <f aca="false">F57+IF(H57,1)</f>
        <v>2</v>
      </c>
      <c r="G58" s="37" t="str">
        <f aca="false">VLOOKUP(F58+1,Data!$A$22:$E$71,5,FALSE())</f>
        <v>Settler</v>
      </c>
      <c r="H58" s="37" t="b">
        <f aca="false">AND(I57+E57*Data!$E$18+Data!$E$17&gt;=VLOOKUP(G58,Const!$A$2:$B$16,2,FALSE()),IF(G58="Settler",OR(E57&gt;2,AND(E57=2,B58=0)),TRUE()),IF(G58="Worker",OR(E57&gt;1,AND(E57=1,B58=0)),TRUE()),OR(E57&gt;=Data!$E$8,AND(E57=Data!$E$8-1,B58=0)))</f>
        <v>0</v>
      </c>
      <c r="I58" s="37" t="n">
        <f aca="false">IF(H58,0,I57+(E57*Data!$E$18+Data!$E$17)*(100-Data!$E$19)/100)</f>
        <v>35</v>
      </c>
      <c r="J58" s="37" t="n">
        <f aca="false">J57+(E57*Data!$E$14+Data!$E$13)*(100-Data!$E$19)/100</f>
        <v>135</v>
      </c>
      <c r="K58" s="2"/>
    </row>
    <row r="59" customFormat="false" ht="12.75" hidden="false" customHeight="false" outlineLevel="0" collapsed="false">
      <c r="A59" s="5" t="n">
        <v>56</v>
      </c>
      <c r="B59" s="37" t="n">
        <f aca="false">IF(D58,MOD(B58+Data!$E$7,10),MOD(B58+Data!$E$7,20))</f>
        <v>12</v>
      </c>
      <c r="C59" s="37" t="b">
        <f aca="false">OR(C58,AND(G59="Granary",H59))</f>
        <v>0</v>
      </c>
      <c r="D59" s="37" t="b">
        <f aca="false">OR(D58,AND(C59,B59&gt;=10))</f>
        <v>0</v>
      </c>
      <c r="E59" s="37" t="n">
        <f aca="false">E58+IF(B59=0,1)-IF(AND(G59="Worker",H59),1)-IF(AND(G59="Settler",H59),2)</f>
        <v>2</v>
      </c>
      <c r="F59" s="37" t="n">
        <f aca="false">F58+IF(H58,1)</f>
        <v>2</v>
      </c>
      <c r="G59" s="37" t="str">
        <f aca="false">VLOOKUP(F59+1,Data!$A$22:$E$71,5,FALSE())</f>
        <v>Settler</v>
      </c>
      <c r="H59" s="37" t="b">
        <f aca="false">AND(I58+E58*Data!$E$18+Data!$E$17&gt;=VLOOKUP(G59,Const!$A$2:$B$16,2,FALSE()),IF(G59="Settler",OR(E58&gt;2,AND(E58=2,B59=0)),TRUE()),IF(G59="Worker",OR(E58&gt;1,AND(E58=1,B59=0)),TRUE()),OR(E58&gt;=Data!$E$8,AND(E58=Data!$E$8-1,B59=0)))</f>
        <v>0</v>
      </c>
      <c r="I59" s="37" t="n">
        <f aca="false">IF(H59,0,I58+(E58*Data!$E$18+Data!$E$17)*(100-Data!$E$19)/100)</f>
        <v>38</v>
      </c>
      <c r="J59" s="37" t="n">
        <f aca="false">J58+(E58*Data!$E$14+Data!$E$13)*(100-Data!$E$19)/100</f>
        <v>138</v>
      </c>
      <c r="K59" s="2"/>
    </row>
    <row r="60" customFormat="false" ht="12.75" hidden="false" customHeight="false" outlineLevel="0" collapsed="false">
      <c r="A60" s="5" t="n">
        <v>57</v>
      </c>
      <c r="B60" s="37" t="n">
        <f aca="false">IF(D59,MOD(B59+Data!$E$7,10),MOD(B59+Data!$E$7,20))</f>
        <v>14</v>
      </c>
      <c r="C60" s="37" t="b">
        <f aca="false">OR(C59,AND(G60="Granary",H60))</f>
        <v>0</v>
      </c>
      <c r="D60" s="37" t="b">
        <f aca="false">OR(D59,AND(C60,B60&gt;=10))</f>
        <v>0</v>
      </c>
      <c r="E60" s="37" t="n">
        <f aca="false">E59+IF(B60=0,1)-IF(AND(G60="Worker",H60),1)-IF(AND(G60="Settler",H60),2)</f>
        <v>2</v>
      </c>
      <c r="F60" s="37" t="n">
        <f aca="false">F59+IF(H59,1)</f>
        <v>2</v>
      </c>
      <c r="G60" s="37" t="str">
        <f aca="false">VLOOKUP(F60+1,Data!$A$22:$E$71,5,FALSE())</f>
        <v>Settler</v>
      </c>
      <c r="H60" s="37" t="b">
        <f aca="false">AND(I59+E59*Data!$E$18+Data!$E$17&gt;=VLOOKUP(G60,Const!$A$2:$B$16,2,FALSE()),IF(G60="Settler",OR(E59&gt;2,AND(E59=2,B60=0)),TRUE()),IF(G60="Worker",OR(E59&gt;1,AND(E59=1,B60=0)),TRUE()),OR(E59&gt;=Data!$E$8,AND(E59=Data!$E$8-1,B60=0)))</f>
        <v>0</v>
      </c>
      <c r="I60" s="37" t="n">
        <f aca="false">IF(H60,0,I59+(E59*Data!$E$18+Data!$E$17)*(100-Data!$E$19)/100)</f>
        <v>41</v>
      </c>
      <c r="J60" s="37" t="n">
        <f aca="false">J59+(E59*Data!$E$14+Data!$E$13)*(100-Data!$E$19)/100</f>
        <v>141</v>
      </c>
      <c r="K60" s="2"/>
    </row>
    <row r="61" customFormat="false" ht="12.75" hidden="false" customHeight="false" outlineLevel="0" collapsed="false">
      <c r="A61" s="5" t="n">
        <v>58</v>
      </c>
      <c r="B61" s="37" t="n">
        <f aca="false">IF(D60,MOD(B60+Data!$E$7,10),MOD(B60+Data!$E$7,20))</f>
        <v>16</v>
      </c>
      <c r="C61" s="37" t="b">
        <f aca="false">OR(C60,AND(G61="Granary",H61))</f>
        <v>0</v>
      </c>
      <c r="D61" s="37" t="b">
        <f aca="false">OR(D60,AND(C61,B61&gt;=10))</f>
        <v>0</v>
      </c>
      <c r="E61" s="37" t="n">
        <f aca="false">E60+IF(B61=0,1)-IF(AND(G61="Worker",H61),1)-IF(AND(G61="Settler",H61),2)</f>
        <v>2</v>
      </c>
      <c r="F61" s="37" t="n">
        <f aca="false">F60+IF(H60,1)</f>
        <v>2</v>
      </c>
      <c r="G61" s="37" t="str">
        <f aca="false">VLOOKUP(F61+1,Data!$A$22:$E$71,5,FALSE())</f>
        <v>Settler</v>
      </c>
      <c r="H61" s="37" t="b">
        <f aca="false">AND(I60+E60*Data!$E$18+Data!$E$17&gt;=VLOOKUP(G61,Const!$A$2:$B$16,2,FALSE()),IF(G61="Settler",OR(E60&gt;2,AND(E60=2,B61=0)),TRUE()),IF(G61="Worker",OR(E60&gt;1,AND(E60=1,B61=0)),TRUE()),OR(E60&gt;=Data!$E$8,AND(E60=Data!$E$8-1,B61=0)))</f>
        <v>0</v>
      </c>
      <c r="I61" s="37" t="n">
        <f aca="false">IF(H61,0,I60+(E60*Data!$E$18+Data!$E$17)*(100-Data!$E$19)/100)</f>
        <v>44</v>
      </c>
      <c r="J61" s="37" t="n">
        <f aca="false">J60+(E60*Data!$E$14+Data!$E$13)*(100-Data!$E$19)/100</f>
        <v>144</v>
      </c>
      <c r="K61" s="2"/>
    </row>
    <row r="62" customFormat="false" ht="12.75" hidden="false" customHeight="false" outlineLevel="0" collapsed="false">
      <c r="A62" s="5" t="n">
        <v>59</v>
      </c>
      <c r="B62" s="37" t="n">
        <f aca="false">IF(D61,MOD(B61+Data!$E$7,10),MOD(B61+Data!$E$7,20))</f>
        <v>18</v>
      </c>
      <c r="C62" s="37" t="b">
        <f aca="false">OR(C61,AND(G62="Granary",H62))</f>
        <v>0</v>
      </c>
      <c r="D62" s="37" t="b">
        <f aca="false">OR(D61,AND(C62,B62&gt;=10))</f>
        <v>0</v>
      </c>
      <c r="E62" s="37" t="n">
        <f aca="false">E61+IF(B62=0,1)-IF(AND(G62="Worker",H62),1)-IF(AND(G62="Settler",H62),2)</f>
        <v>2</v>
      </c>
      <c r="F62" s="37" t="n">
        <f aca="false">F61+IF(H61,1)</f>
        <v>2</v>
      </c>
      <c r="G62" s="37" t="str">
        <f aca="false">VLOOKUP(F62+1,Data!$A$22:$E$71,5,FALSE())</f>
        <v>Settler</v>
      </c>
      <c r="H62" s="37" t="b">
        <f aca="false">AND(I61+E61*Data!$E$18+Data!$E$17&gt;=VLOOKUP(G62,Const!$A$2:$B$16,2,FALSE()),IF(G62="Settler",OR(E61&gt;2,AND(E61=2,B62=0)),TRUE()),IF(G62="Worker",OR(E61&gt;1,AND(E61=1,B62=0)),TRUE()),OR(E61&gt;=Data!$E$8,AND(E61=Data!$E$8-1,B62=0)))</f>
        <v>0</v>
      </c>
      <c r="I62" s="37" t="n">
        <f aca="false">IF(H62,0,I61+(E61*Data!$E$18+Data!$E$17)*(100-Data!$E$19)/100)</f>
        <v>47</v>
      </c>
      <c r="J62" s="37" t="n">
        <f aca="false">J61+(E61*Data!$E$14+Data!$E$13)*(100-Data!$E$19)/100</f>
        <v>147</v>
      </c>
      <c r="K62" s="2"/>
    </row>
    <row r="63" customFormat="false" ht="12.75" hidden="false" customHeight="false" outlineLevel="0" collapsed="false">
      <c r="A63" s="5" t="n">
        <v>60</v>
      </c>
      <c r="B63" s="37" t="n">
        <f aca="false">IF(D62,MOD(B62+Data!$E$7,10),MOD(B62+Data!$E$7,20))</f>
        <v>0</v>
      </c>
      <c r="C63" s="37" t="b">
        <f aca="false">OR(C62,AND(G63="Granary",H63))</f>
        <v>0</v>
      </c>
      <c r="D63" s="37" t="b">
        <f aca="false">OR(D62,AND(C63,B63&gt;=10))</f>
        <v>0</v>
      </c>
      <c r="E63" s="37" t="n">
        <f aca="false">E62+IF(B63=0,1)-IF(AND(G63="Worker",H63),1)-IF(AND(G63="Settler",H63),2)</f>
        <v>1</v>
      </c>
      <c r="F63" s="37" t="n">
        <f aca="false">F62+IF(H62,1)</f>
        <v>2</v>
      </c>
      <c r="G63" s="37" t="str">
        <f aca="false">VLOOKUP(F63+1,Data!$A$22:$E$71,5,FALSE())</f>
        <v>Settler</v>
      </c>
      <c r="H63" s="37" t="b">
        <f aca="false">AND(I62+E62*Data!$E$18+Data!$E$17&gt;=VLOOKUP(G63,Const!$A$2:$B$16,2,FALSE()),IF(G63="Settler",OR(E62&gt;2,AND(E62=2,B63=0)),TRUE()),IF(G63="Worker",OR(E62&gt;1,AND(E62=1,B63=0)),TRUE()),OR(E62&gt;=Data!$E$8,AND(E62=Data!$E$8-1,B63=0)))</f>
        <v>1</v>
      </c>
      <c r="I63" s="37" t="n">
        <f aca="false">IF(H63,0,I62+(E62*Data!$E$18+Data!$E$17)*(100-Data!$E$19)/100)</f>
        <v>0</v>
      </c>
      <c r="J63" s="37" t="n">
        <f aca="false">J62+(E62*Data!$E$14+Data!$E$13)*(100-Data!$E$19)/100</f>
        <v>150</v>
      </c>
      <c r="K63" s="2"/>
    </row>
    <row r="64" customFormat="false" ht="12.75" hidden="false" customHeight="false" outlineLevel="0" collapsed="false">
      <c r="A64" s="5" t="n">
        <v>61</v>
      </c>
      <c r="B64" s="37" t="n">
        <f aca="false">IF(D63,MOD(B63+Data!$E$7,10),MOD(B63+Data!$E$7,20))</f>
        <v>2</v>
      </c>
      <c r="C64" s="37" t="b">
        <f aca="false">OR(C63,AND(G64="Granary",H64))</f>
        <v>0</v>
      </c>
      <c r="D64" s="37" t="b">
        <f aca="false">OR(D63,AND(C64,B64&gt;=10))</f>
        <v>0</v>
      </c>
      <c r="E64" s="37" t="n">
        <f aca="false">E63+IF(B64=0,1)-IF(AND(G64="Worker",H64),1)-IF(AND(G64="Settler",H64),2)</f>
        <v>1</v>
      </c>
      <c r="F64" s="37" t="n">
        <f aca="false">F63+IF(H63,1)</f>
        <v>3</v>
      </c>
      <c r="G64" s="37" t="str">
        <f aca="false">VLOOKUP(F64+1,Data!$A$22:$E$71,5,FALSE())</f>
        <v>Settler</v>
      </c>
      <c r="H64" s="37" t="b">
        <f aca="false">AND(I63+E63*Data!$E$18+Data!$E$17&gt;=VLOOKUP(G64,Const!$A$2:$B$16,2,FALSE()),IF(G64="Settler",OR(E63&gt;2,AND(E63=2,B64=0)),TRUE()),IF(G64="Worker",OR(E63&gt;1,AND(E63=1,B64=0)),TRUE()),OR(E63&gt;=Data!$E$8,AND(E63=Data!$E$8-1,B64=0)))</f>
        <v>0</v>
      </c>
      <c r="I64" s="37" t="n">
        <f aca="false">IF(H64,0,I63+(E63*Data!$E$18+Data!$E$17)*(100-Data!$E$19)/100)</f>
        <v>2</v>
      </c>
      <c r="J64" s="37" t="n">
        <f aca="false">J63+(E63*Data!$E$14+Data!$E$13)*(100-Data!$E$19)/100</f>
        <v>152</v>
      </c>
      <c r="K64" s="2"/>
    </row>
    <row r="65" customFormat="false" ht="12.75" hidden="false" customHeight="false" outlineLevel="0" collapsed="false">
      <c r="A65" s="5" t="n">
        <v>62</v>
      </c>
      <c r="B65" s="37" t="n">
        <f aca="false">IF(D64,MOD(B64+Data!$E$7,10),MOD(B64+Data!$E$7,20))</f>
        <v>4</v>
      </c>
      <c r="C65" s="37" t="b">
        <f aca="false">OR(C64,AND(G65="Granary",H65))</f>
        <v>0</v>
      </c>
      <c r="D65" s="37" t="b">
        <f aca="false">OR(D64,AND(C65,B65&gt;=10))</f>
        <v>0</v>
      </c>
      <c r="E65" s="37" t="n">
        <f aca="false">E64+IF(B65=0,1)-IF(AND(G65="Worker",H65),1)-IF(AND(G65="Settler",H65),2)</f>
        <v>1</v>
      </c>
      <c r="F65" s="37" t="n">
        <f aca="false">F64+IF(H64,1)</f>
        <v>3</v>
      </c>
      <c r="G65" s="37" t="str">
        <f aca="false">VLOOKUP(F65+1,Data!$A$22:$E$71,5,FALSE())</f>
        <v>Settler</v>
      </c>
      <c r="H65" s="37" t="b">
        <f aca="false">AND(I64+E64*Data!$E$18+Data!$E$17&gt;=VLOOKUP(G65,Const!$A$2:$B$16,2,FALSE()),IF(G65="Settler",OR(E64&gt;2,AND(E64=2,B65=0)),TRUE()),IF(G65="Worker",OR(E64&gt;1,AND(E64=1,B65=0)),TRUE()),OR(E64&gt;=Data!$E$8,AND(E64=Data!$E$8-1,B65=0)))</f>
        <v>0</v>
      </c>
      <c r="I65" s="37" t="n">
        <f aca="false">IF(H65,0,I64+(E64*Data!$E$18+Data!$E$17)*(100-Data!$E$19)/100)</f>
        <v>4</v>
      </c>
      <c r="J65" s="37" t="n">
        <f aca="false">J64+(E64*Data!$E$14+Data!$E$13)*(100-Data!$E$19)/100</f>
        <v>154</v>
      </c>
      <c r="K65" s="2"/>
    </row>
    <row r="66" customFormat="false" ht="12.75" hidden="false" customHeight="false" outlineLevel="0" collapsed="false">
      <c r="A66" s="5" t="n">
        <v>63</v>
      </c>
      <c r="B66" s="37" t="n">
        <f aca="false">IF(D65,MOD(B65+Data!$E$7,10),MOD(B65+Data!$E$7,20))</f>
        <v>6</v>
      </c>
      <c r="C66" s="37" t="b">
        <f aca="false">OR(C65,AND(G66="Granary",H66))</f>
        <v>0</v>
      </c>
      <c r="D66" s="37" t="b">
        <f aca="false">OR(D65,AND(C66,B66&gt;=10))</f>
        <v>0</v>
      </c>
      <c r="E66" s="37" t="n">
        <f aca="false">E65+IF(B66=0,1)-IF(AND(G66="Worker",H66),1)-IF(AND(G66="Settler",H66),2)</f>
        <v>1</v>
      </c>
      <c r="F66" s="37" t="n">
        <f aca="false">F65+IF(H65,1)</f>
        <v>3</v>
      </c>
      <c r="G66" s="37" t="str">
        <f aca="false">VLOOKUP(F66+1,Data!$A$22:$E$71,5,FALSE())</f>
        <v>Settler</v>
      </c>
      <c r="H66" s="37" t="b">
        <f aca="false">AND(I65+E65*Data!$E$18+Data!$E$17&gt;=VLOOKUP(G66,Const!$A$2:$B$16,2,FALSE()),IF(G66="Settler",OR(E65&gt;2,AND(E65=2,B66=0)),TRUE()),IF(G66="Worker",OR(E65&gt;1,AND(E65=1,B66=0)),TRUE()),OR(E65&gt;=Data!$E$8,AND(E65=Data!$E$8-1,B66=0)))</f>
        <v>0</v>
      </c>
      <c r="I66" s="37" t="n">
        <f aca="false">IF(H66,0,I65+(E65*Data!$E$18+Data!$E$17)*(100-Data!$E$19)/100)</f>
        <v>6</v>
      </c>
      <c r="J66" s="37" t="n">
        <f aca="false">J65+(E65*Data!$E$14+Data!$E$13)*(100-Data!$E$19)/100</f>
        <v>156</v>
      </c>
      <c r="K66" s="2"/>
    </row>
    <row r="67" customFormat="false" ht="12.75" hidden="false" customHeight="false" outlineLevel="0" collapsed="false">
      <c r="A67" s="5" t="n">
        <v>64</v>
      </c>
      <c r="B67" s="37" t="n">
        <f aca="false">IF(D66,MOD(B66+Data!$E$7,10),MOD(B66+Data!$E$7,20))</f>
        <v>8</v>
      </c>
      <c r="C67" s="37" t="b">
        <f aca="false">OR(C66,AND(G67="Granary",H67))</f>
        <v>0</v>
      </c>
      <c r="D67" s="37" t="b">
        <f aca="false">OR(D66,AND(C67,B67&gt;=10))</f>
        <v>0</v>
      </c>
      <c r="E67" s="37" t="n">
        <f aca="false">E66+IF(B67=0,1)-IF(AND(G67="Worker",H67),1)-IF(AND(G67="Settler",H67),2)</f>
        <v>1</v>
      </c>
      <c r="F67" s="37" t="n">
        <f aca="false">F66+IF(H66,1)</f>
        <v>3</v>
      </c>
      <c r="G67" s="37" t="str">
        <f aca="false">VLOOKUP(F67+1,Data!$A$22:$E$71,5,FALSE())</f>
        <v>Settler</v>
      </c>
      <c r="H67" s="37" t="b">
        <f aca="false">AND(I66+E66*Data!$E$18+Data!$E$17&gt;=VLOOKUP(G67,Const!$A$2:$B$16,2,FALSE()),IF(G67="Settler",OR(E66&gt;2,AND(E66=2,B67=0)),TRUE()),IF(G67="Worker",OR(E66&gt;1,AND(E66=1,B67=0)),TRUE()),OR(E66&gt;=Data!$E$8,AND(E66=Data!$E$8-1,B67=0)))</f>
        <v>0</v>
      </c>
      <c r="I67" s="37" t="n">
        <f aca="false">IF(H67,0,I66+(E66*Data!$E$18+Data!$E$17)*(100-Data!$E$19)/100)</f>
        <v>8</v>
      </c>
      <c r="J67" s="37" t="n">
        <f aca="false">J66+(E66*Data!$E$14+Data!$E$13)*(100-Data!$E$19)/100</f>
        <v>158</v>
      </c>
      <c r="K67" s="2"/>
    </row>
    <row r="68" customFormat="false" ht="12.75" hidden="false" customHeight="false" outlineLevel="0" collapsed="false">
      <c r="A68" s="5" t="n">
        <v>65</v>
      </c>
      <c r="B68" s="37" t="n">
        <f aca="false">IF(D67,MOD(B67+Data!$E$7,10),MOD(B67+Data!$E$7,20))</f>
        <v>10</v>
      </c>
      <c r="C68" s="37" t="b">
        <f aca="false">OR(C67,AND(G68="Granary",H68))</f>
        <v>0</v>
      </c>
      <c r="D68" s="37" t="b">
        <f aca="false">OR(D67,AND(C68,B68&gt;=10))</f>
        <v>0</v>
      </c>
      <c r="E68" s="37" t="n">
        <f aca="false">E67+IF(B68=0,1)-IF(AND(G68="Worker",H68),1)-IF(AND(G68="Settler",H68),2)</f>
        <v>1</v>
      </c>
      <c r="F68" s="37" t="n">
        <f aca="false">F67+IF(H67,1)</f>
        <v>3</v>
      </c>
      <c r="G68" s="37" t="str">
        <f aca="false">VLOOKUP(F68+1,Data!$A$22:$E$71,5,FALSE())</f>
        <v>Settler</v>
      </c>
      <c r="H68" s="37" t="b">
        <f aca="false">AND(I67+E67*Data!$E$18+Data!$E$17&gt;=VLOOKUP(G68,Const!$A$2:$B$16,2,FALSE()),IF(G68="Settler",OR(E67&gt;2,AND(E67=2,B68=0)),TRUE()),IF(G68="Worker",OR(E67&gt;1,AND(E67=1,B68=0)),TRUE()),OR(E67&gt;=Data!$E$8,AND(E67=Data!$E$8-1,B68=0)))</f>
        <v>0</v>
      </c>
      <c r="I68" s="37" t="n">
        <f aca="false">IF(H68,0,I67+(E67*Data!$E$18+Data!$E$17)*(100-Data!$E$19)/100)</f>
        <v>10</v>
      </c>
      <c r="J68" s="37" t="n">
        <f aca="false">J67+(E67*Data!$E$14+Data!$E$13)*(100-Data!$E$19)/100</f>
        <v>160</v>
      </c>
      <c r="K68" s="2"/>
    </row>
    <row r="69" customFormat="false" ht="12.75" hidden="false" customHeight="false" outlineLevel="0" collapsed="false">
      <c r="A69" s="5" t="n">
        <v>66</v>
      </c>
      <c r="B69" s="37" t="n">
        <f aca="false">IF(D68,MOD(B68+Data!$E$7,10),MOD(B68+Data!$E$7,20))</f>
        <v>12</v>
      </c>
      <c r="C69" s="37" t="b">
        <f aca="false">OR(C68,AND(G69="Granary",H69))</f>
        <v>0</v>
      </c>
      <c r="D69" s="37" t="b">
        <f aca="false">OR(D68,AND(C69,B69&gt;=10))</f>
        <v>0</v>
      </c>
      <c r="E69" s="37" t="n">
        <f aca="false">E68+IF(B69=0,1)-IF(AND(G69="Worker",H69),1)-IF(AND(G69="Settler",H69),2)</f>
        <v>1</v>
      </c>
      <c r="F69" s="37" t="n">
        <f aca="false">F68+IF(H68,1)</f>
        <v>3</v>
      </c>
      <c r="G69" s="37" t="str">
        <f aca="false">VLOOKUP(F69+1,Data!$A$22:$E$71,5,FALSE())</f>
        <v>Settler</v>
      </c>
      <c r="H69" s="37" t="b">
        <f aca="false">AND(I68+E68*Data!$E$18+Data!$E$17&gt;=VLOOKUP(G69,Const!$A$2:$B$16,2,FALSE()),IF(G69="Settler",OR(E68&gt;2,AND(E68=2,B69=0)),TRUE()),IF(G69="Worker",OR(E68&gt;1,AND(E68=1,B69=0)),TRUE()),OR(E68&gt;=Data!$E$8,AND(E68=Data!$E$8-1,B69=0)))</f>
        <v>0</v>
      </c>
      <c r="I69" s="37" t="n">
        <f aca="false">IF(H69,0,I68+(E68*Data!$E$18+Data!$E$17)*(100-Data!$E$19)/100)</f>
        <v>12</v>
      </c>
      <c r="J69" s="37" t="n">
        <f aca="false">J68+(E68*Data!$E$14+Data!$E$13)*(100-Data!$E$19)/100</f>
        <v>162</v>
      </c>
      <c r="K69" s="2"/>
    </row>
    <row r="70" customFormat="false" ht="12.75" hidden="false" customHeight="false" outlineLevel="0" collapsed="false">
      <c r="A70" s="5" t="n">
        <v>67</v>
      </c>
      <c r="B70" s="37" t="n">
        <f aca="false">IF(D69,MOD(B69+Data!$E$7,10),MOD(B69+Data!$E$7,20))</f>
        <v>14</v>
      </c>
      <c r="C70" s="37" t="b">
        <f aca="false">OR(C69,AND(G70="Granary",H70))</f>
        <v>0</v>
      </c>
      <c r="D70" s="37" t="b">
        <f aca="false">OR(D69,AND(C70,B70&gt;=10))</f>
        <v>0</v>
      </c>
      <c r="E70" s="37" t="n">
        <f aca="false">E69+IF(B70=0,1)-IF(AND(G70="Worker",H70),1)-IF(AND(G70="Settler",H70),2)</f>
        <v>1</v>
      </c>
      <c r="F70" s="37" t="n">
        <f aca="false">F69+IF(H69,1)</f>
        <v>3</v>
      </c>
      <c r="G70" s="37" t="str">
        <f aca="false">VLOOKUP(F70+1,Data!$A$22:$E$71,5,FALSE())</f>
        <v>Settler</v>
      </c>
      <c r="H70" s="37" t="b">
        <f aca="false">AND(I69+E69*Data!$E$18+Data!$E$17&gt;=VLOOKUP(G70,Const!$A$2:$B$16,2,FALSE()),IF(G70="Settler",OR(E69&gt;2,AND(E69=2,B70=0)),TRUE()),IF(G70="Worker",OR(E69&gt;1,AND(E69=1,B70=0)),TRUE()),OR(E69&gt;=Data!$E$8,AND(E69=Data!$E$8-1,B70=0)))</f>
        <v>0</v>
      </c>
      <c r="I70" s="37" t="n">
        <f aca="false">IF(H70,0,I69+(E69*Data!$E$18+Data!$E$17)*(100-Data!$E$19)/100)</f>
        <v>14</v>
      </c>
      <c r="J70" s="37" t="n">
        <f aca="false">J69+(E69*Data!$E$14+Data!$E$13)*(100-Data!$E$19)/100</f>
        <v>164</v>
      </c>
      <c r="K70" s="2"/>
    </row>
    <row r="71" customFormat="false" ht="12.75" hidden="false" customHeight="false" outlineLevel="0" collapsed="false">
      <c r="A71" s="5" t="n">
        <v>68</v>
      </c>
      <c r="B71" s="37" t="n">
        <f aca="false">IF(D70,MOD(B70+Data!$E$7,10),MOD(B70+Data!$E$7,20))</f>
        <v>16</v>
      </c>
      <c r="C71" s="37" t="b">
        <f aca="false">OR(C70,AND(G71="Granary",H71))</f>
        <v>0</v>
      </c>
      <c r="D71" s="37" t="b">
        <f aca="false">OR(D70,AND(C71,B71&gt;=10))</f>
        <v>0</v>
      </c>
      <c r="E71" s="37" t="n">
        <f aca="false">E70+IF(B71=0,1)-IF(AND(G71="Worker",H71),1)-IF(AND(G71="Settler",H71),2)</f>
        <v>1</v>
      </c>
      <c r="F71" s="37" t="n">
        <f aca="false">F70+IF(H70,1)</f>
        <v>3</v>
      </c>
      <c r="G71" s="37" t="str">
        <f aca="false">VLOOKUP(F71+1,Data!$A$22:$E$71,5,FALSE())</f>
        <v>Settler</v>
      </c>
      <c r="H71" s="37" t="b">
        <f aca="false">AND(I70+E70*Data!$E$18+Data!$E$17&gt;=VLOOKUP(G71,Const!$A$2:$B$16,2,FALSE()),IF(G71="Settler",OR(E70&gt;2,AND(E70=2,B71=0)),TRUE()),IF(G71="Worker",OR(E70&gt;1,AND(E70=1,B71=0)),TRUE()),OR(E70&gt;=Data!$E$8,AND(E70=Data!$E$8-1,B71=0)))</f>
        <v>0</v>
      </c>
      <c r="I71" s="37" t="n">
        <f aca="false">IF(H71,0,I70+(E70*Data!$E$18+Data!$E$17)*(100-Data!$E$19)/100)</f>
        <v>16</v>
      </c>
      <c r="J71" s="37" t="n">
        <f aca="false">J70+(E70*Data!$E$14+Data!$E$13)*(100-Data!$E$19)/100</f>
        <v>166</v>
      </c>
      <c r="K71" s="2"/>
    </row>
    <row r="72" customFormat="false" ht="12.75" hidden="false" customHeight="false" outlineLevel="0" collapsed="false">
      <c r="A72" s="5" t="n">
        <v>69</v>
      </c>
      <c r="B72" s="37" t="n">
        <f aca="false">IF(D71,MOD(B71+Data!$E$7,10),MOD(B71+Data!$E$7,20))</f>
        <v>18</v>
      </c>
      <c r="C72" s="37" t="b">
        <f aca="false">OR(C71,AND(G72="Granary",H72))</f>
        <v>0</v>
      </c>
      <c r="D72" s="37" t="b">
        <f aca="false">OR(D71,AND(C72,B72&gt;=10))</f>
        <v>0</v>
      </c>
      <c r="E72" s="37" t="n">
        <f aca="false">E71+IF(B72=0,1)-IF(AND(G72="Worker",H72),1)-IF(AND(G72="Settler",H72),2)</f>
        <v>1</v>
      </c>
      <c r="F72" s="37" t="n">
        <f aca="false">F71+IF(H71,1)</f>
        <v>3</v>
      </c>
      <c r="G72" s="37" t="str">
        <f aca="false">VLOOKUP(F72+1,Data!$A$22:$E$71,5,FALSE())</f>
        <v>Settler</v>
      </c>
      <c r="H72" s="37" t="b">
        <f aca="false">AND(I71+E71*Data!$E$18+Data!$E$17&gt;=VLOOKUP(G72,Const!$A$2:$B$16,2,FALSE()),IF(G72="Settler",OR(E71&gt;2,AND(E71=2,B72=0)),TRUE()),IF(G72="Worker",OR(E71&gt;1,AND(E71=1,B72=0)),TRUE()),OR(E71&gt;=Data!$E$8,AND(E71=Data!$E$8-1,B72=0)))</f>
        <v>0</v>
      </c>
      <c r="I72" s="37" t="n">
        <f aca="false">IF(H72,0,I71+(E71*Data!$E$18+Data!$E$17)*(100-Data!$E$19)/100)</f>
        <v>18</v>
      </c>
      <c r="J72" s="37" t="n">
        <f aca="false">J71+(E71*Data!$E$14+Data!$E$13)*(100-Data!$E$19)/100</f>
        <v>168</v>
      </c>
      <c r="K72" s="2"/>
    </row>
    <row r="73" customFormat="false" ht="12.75" hidden="false" customHeight="false" outlineLevel="0" collapsed="false">
      <c r="A73" s="5" t="n">
        <v>70</v>
      </c>
      <c r="B73" s="37" t="n">
        <f aca="false">IF(D72,MOD(B72+Data!$E$7,10),MOD(B72+Data!$E$7,20))</f>
        <v>0</v>
      </c>
      <c r="C73" s="37" t="b">
        <f aca="false">OR(C72,AND(G73="Granary",H73))</f>
        <v>0</v>
      </c>
      <c r="D73" s="37" t="b">
        <f aca="false">OR(D72,AND(C73,B73&gt;=10))</f>
        <v>0</v>
      </c>
      <c r="E73" s="37" t="n">
        <f aca="false">E72+IF(B73=0,1)-IF(AND(G73="Worker",H73),1)-IF(AND(G73="Settler",H73),2)</f>
        <v>2</v>
      </c>
      <c r="F73" s="37" t="n">
        <f aca="false">F72+IF(H72,1)</f>
        <v>3</v>
      </c>
      <c r="G73" s="37" t="str">
        <f aca="false">VLOOKUP(F73+1,Data!$A$22:$E$71,5,FALSE())</f>
        <v>Settler</v>
      </c>
      <c r="H73" s="37" t="b">
        <f aca="false">AND(I72+E72*Data!$E$18+Data!$E$17&gt;=VLOOKUP(G73,Const!$A$2:$B$16,2,FALSE()),IF(G73="Settler",OR(E72&gt;2,AND(E72=2,B73=0)),TRUE()),IF(G73="Worker",OR(E72&gt;1,AND(E72=1,B73=0)),TRUE()),OR(E72&gt;=Data!$E$8,AND(E72=Data!$E$8-1,B73=0)))</f>
        <v>0</v>
      </c>
      <c r="I73" s="37" t="n">
        <f aca="false">IF(H73,0,I72+(E72*Data!$E$18+Data!$E$17)*(100-Data!$E$19)/100)</f>
        <v>20</v>
      </c>
      <c r="J73" s="37" t="n">
        <f aca="false">J72+(E72*Data!$E$14+Data!$E$13)*(100-Data!$E$19)/100</f>
        <v>170</v>
      </c>
      <c r="K73" s="2"/>
    </row>
    <row r="74" customFormat="false" ht="12.75" hidden="false" customHeight="false" outlineLevel="0" collapsed="false">
      <c r="A74" s="5" t="n">
        <v>71</v>
      </c>
      <c r="B74" s="37" t="n">
        <f aca="false">IF(D73,MOD(B73+Data!$E$7,10),MOD(B73+Data!$E$7,20))</f>
        <v>2</v>
      </c>
      <c r="C74" s="37" t="b">
        <f aca="false">OR(C73,AND(G74="Granary",H74))</f>
        <v>0</v>
      </c>
      <c r="D74" s="37" t="b">
        <f aca="false">OR(D73,AND(C74,B74&gt;=10))</f>
        <v>0</v>
      </c>
      <c r="E74" s="37" t="n">
        <f aca="false">E73+IF(B74=0,1)-IF(AND(G74="Worker",H74),1)-IF(AND(G74="Settler",H74),2)</f>
        <v>2</v>
      </c>
      <c r="F74" s="37" t="n">
        <f aca="false">F73+IF(H73,1)</f>
        <v>3</v>
      </c>
      <c r="G74" s="37" t="str">
        <f aca="false">VLOOKUP(F74+1,Data!$A$22:$E$71,5,FALSE())</f>
        <v>Settler</v>
      </c>
      <c r="H74" s="37" t="b">
        <f aca="false">AND(I73+E73*Data!$E$18+Data!$E$17&gt;=VLOOKUP(G74,Const!$A$2:$B$16,2,FALSE()),IF(G74="Settler",OR(E73&gt;2,AND(E73=2,B74=0)),TRUE()),IF(G74="Worker",OR(E73&gt;1,AND(E73=1,B74=0)),TRUE()),OR(E73&gt;=Data!$E$8,AND(E73=Data!$E$8-1,B74=0)))</f>
        <v>0</v>
      </c>
      <c r="I74" s="37" t="n">
        <f aca="false">IF(H74,0,I73+(E73*Data!$E$18+Data!$E$17)*(100-Data!$E$19)/100)</f>
        <v>23</v>
      </c>
      <c r="J74" s="37" t="n">
        <f aca="false">J73+(E73*Data!$E$14+Data!$E$13)*(100-Data!$E$19)/100</f>
        <v>173</v>
      </c>
      <c r="K74" s="2"/>
    </row>
    <row r="75" customFormat="false" ht="12.75" hidden="false" customHeight="false" outlineLevel="0" collapsed="false">
      <c r="A75" s="5" t="n">
        <v>72</v>
      </c>
      <c r="B75" s="37" t="n">
        <f aca="false">IF(D74,MOD(B74+Data!$E$7,10),MOD(B74+Data!$E$7,20))</f>
        <v>4</v>
      </c>
      <c r="C75" s="37" t="b">
        <f aca="false">OR(C74,AND(G75="Granary",H75))</f>
        <v>0</v>
      </c>
      <c r="D75" s="37" t="b">
        <f aca="false">OR(D74,AND(C75,B75&gt;=10))</f>
        <v>0</v>
      </c>
      <c r="E75" s="37" t="n">
        <f aca="false">E74+IF(B75=0,1)-IF(AND(G75="Worker",H75),1)-IF(AND(G75="Settler",H75),2)</f>
        <v>2</v>
      </c>
      <c r="F75" s="37" t="n">
        <f aca="false">F74+IF(H74,1)</f>
        <v>3</v>
      </c>
      <c r="G75" s="37" t="str">
        <f aca="false">VLOOKUP(F75+1,Data!$A$22:$E$71,5,FALSE())</f>
        <v>Settler</v>
      </c>
      <c r="H75" s="37" t="b">
        <f aca="false">AND(I74+E74*Data!$E$18+Data!$E$17&gt;=VLOOKUP(G75,Const!$A$2:$B$16,2,FALSE()),IF(G75="Settler",OR(E74&gt;2,AND(E74=2,B75=0)),TRUE()),IF(G75="Worker",OR(E74&gt;1,AND(E74=1,B75=0)),TRUE()),OR(E74&gt;=Data!$E$8,AND(E74=Data!$E$8-1,B75=0)))</f>
        <v>0</v>
      </c>
      <c r="I75" s="37" t="n">
        <f aca="false">IF(H75,0,I74+(E74*Data!$E$18+Data!$E$17)*(100-Data!$E$19)/100)</f>
        <v>26</v>
      </c>
      <c r="J75" s="37" t="n">
        <f aca="false">J74+(E74*Data!$E$14+Data!$E$13)*(100-Data!$E$19)/100</f>
        <v>176</v>
      </c>
      <c r="K75" s="2"/>
    </row>
    <row r="76" customFormat="false" ht="12.75" hidden="false" customHeight="false" outlineLevel="0" collapsed="false">
      <c r="A76" s="5" t="n">
        <v>73</v>
      </c>
      <c r="B76" s="37" t="n">
        <f aca="false">IF(D75,MOD(B75+Data!$E$7,10),MOD(B75+Data!$E$7,20))</f>
        <v>6</v>
      </c>
      <c r="C76" s="37" t="b">
        <f aca="false">OR(C75,AND(G76="Granary",H76))</f>
        <v>0</v>
      </c>
      <c r="D76" s="37" t="b">
        <f aca="false">OR(D75,AND(C76,B76&gt;=10))</f>
        <v>0</v>
      </c>
      <c r="E76" s="37" t="n">
        <f aca="false">E75+IF(B76=0,1)-IF(AND(G76="Worker",H76),1)-IF(AND(G76="Settler",H76),2)</f>
        <v>2</v>
      </c>
      <c r="F76" s="37" t="n">
        <f aca="false">F75+IF(H75,1)</f>
        <v>3</v>
      </c>
      <c r="G76" s="37" t="str">
        <f aca="false">VLOOKUP(F76+1,Data!$A$22:$E$71,5,FALSE())</f>
        <v>Settler</v>
      </c>
      <c r="H76" s="37" t="b">
        <f aca="false">AND(I75+E75*Data!$E$18+Data!$E$17&gt;=VLOOKUP(G76,Const!$A$2:$B$16,2,FALSE()),IF(G76="Settler",OR(E75&gt;2,AND(E75=2,B76=0)),TRUE()),IF(G76="Worker",OR(E75&gt;1,AND(E75=1,B76=0)),TRUE()),OR(E75&gt;=Data!$E$8,AND(E75=Data!$E$8-1,B76=0)))</f>
        <v>0</v>
      </c>
      <c r="I76" s="37" t="n">
        <f aca="false">IF(H76,0,I75+(E75*Data!$E$18+Data!$E$17)*(100-Data!$E$19)/100)</f>
        <v>29</v>
      </c>
      <c r="J76" s="37" t="n">
        <f aca="false">J75+(E75*Data!$E$14+Data!$E$13)*(100-Data!$E$19)/100</f>
        <v>179</v>
      </c>
      <c r="K76" s="2"/>
    </row>
    <row r="77" customFormat="false" ht="12.75" hidden="false" customHeight="false" outlineLevel="0" collapsed="false">
      <c r="A77" s="5" t="n">
        <v>74</v>
      </c>
      <c r="B77" s="37" t="n">
        <f aca="false">IF(D76,MOD(B76+Data!$E$7,10),MOD(B76+Data!$E$7,20))</f>
        <v>8</v>
      </c>
      <c r="C77" s="37" t="b">
        <f aca="false">OR(C76,AND(G77="Granary",H77))</f>
        <v>0</v>
      </c>
      <c r="D77" s="37" t="b">
        <f aca="false">OR(D76,AND(C77,B77&gt;=10))</f>
        <v>0</v>
      </c>
      <c r="E77" s="37" t="n">
        <f aca="false">E76+IF(B77=0,1)-IF(AND(G77="Worker",H77),1)-IF(AND(G77="Settler",H77),2)</f>
        <v>2</v>
      </c>
      <c r="F77" s="37" t="n">
        <f aca="false">F76+IF(H76,1)</f>
        <v>3</v>
      </c>
      <c r="G77" s="37" t="str">
        <f aca="false">VLOOKUP(F77+1,Data!$A$22:$E$71,5,FALSE())</f>
        <v>Settler</v>
      </c>
      <c r="H77" s="37" t="b">
        <f aca="false">AND(I76+E76*Data!$E$18+Data!$E$17&gt;=VLOOKUP(G77,Const!$A$2:$B$16,2,FALSE()),IF(G77="Settler",OR(E76&gt;2,AND(E76=2,B77=0)),TRUE()),IF(G77="Worker",OR(E76&gt;1,AND(E76=1,B77=0)),TRUE()),OR(E76&gt;=Data!$E$8,AND(E76=Data!$E$8-1,B77=0)))</f>
        <v>0</v>
      </c>
      <c r="I77" s="37" t="n">
        <f aca="false">IF(H77,0,I76+(E76*Data!$E$18+Data!$E$17)*(100-Data!$E$19)/100)</f>
        <v>32</v>
      </c>
      <c r="J77" s="37" t="n">
        <f aca="false">J76+(E76*Data!$E$14+Data!$E$13)*(100-Data!$E$19)/100</f>
        <v>182</v>
      </c>
      <c r="K77" s="2"/>
    </row>
    <row r="78" customFormat="false" ht="12.75" hidden="false" customHeight="false" outlineLevel="0" collapsed="false">
      <c r="A78" s="5" t="n">
        <v>75</v>
      </c>
      <c r="B78" s="37" t="n">
        <f aca="false">IF(D77,MOD(B77+Data!$E$7,10),MOD(B77+Data!$E$7,20))</f>
        <v>10</v>
      </c>
      <c r="C78" s="37" t="b">
        <f aca="false">OR(C77,AND(G78="Granary",H78))</f>
        <v>0</v>
      </c>
      <c r="D78" s="37" t="b">
        <f aca="false">OR(D77,AND(C78,B78&gt;=10))</f>
        <v>0</v>
      </c>
      <c r="E78" s="37" t="n">
        <f aca="false">E77+IF(B78=0,1)-IF(AND(G78="Worker",H78),1)-IF(AND(G78="Settler",H78),2)</f>
        <v>2</v>
      </c>
      <c r="F78" s="37" t="n">
        <f aca="false">F77+IF(H77,1)</f>
        <v>3</v>
      </c>
      <c r="G78" s="37" t="str">
        <f aca="false">VLOOKUP(F78+1,Data!$A$22:$E$71,5,FALSE())</f>
        <v>Settler</v>
      </c>
      <c r="H78" s="37" t="b">
        <f aca="false">AND(I77+E77*Data!$E$18+Data!$E$17&gt;=VLOOKUP(G78,Const!$A$2:$B$16,2,FALSE()),IF(G78="Settler",OR(E77&gt;2,AND(E77=2,B78=0)),TRUE()),IF(G78="Worker",OR(E77&gt;1,AND(E77=1,B78=0)),TRUE()),OR(E77&gt;=Data!$E$8,AND(E77=Data!$E$8-1,B78=0)))</f>
        <v>0</v>
      </c>
      <c r="I78" s="37" t="n">
        <f aca="false">IF(H78,0,I77+(E77*Data!$E$18+Data!$E$17)*(100-Data!$E$19)/100)</f>
        <v>35</v>
      </c>
      <c r="J78" s="37" t="n">
        <f aca="false">J77+(E77*Data!$E$14+Data!$E$13)*(100-Data!$E$19)/100</f>
        <v>185</v>
      </c>
      <c r="K78" s="2"/>
    </row>
    <row r="79" customFormat="false" ht="12.75" hidden="false" customHeight="false" outlineLevel="0" collapsed="false">
      <c r="A79" s="5" t="n">
        <v>76</v>
      </c>
      <c r="B79" s="37" t="n">
        <f aca="false">IF(D78,MOD(B78+Data!$E$7,10),MOD(B78+Data!$E$7,20))</f>
        <v>12</v>
      </c>
      <c r="C79" s="37" t="b">
        <f aca="false">OR(C78,AND(G79="Granary",H79))</f>
        <v>0</v>
      </c>
      <c r="D79" s="37" t="b">
        <f aca="false">OR(D78,AND(C79,B79&gt;=10))</f>
        <v>0</v>
      </c>
      <c r="E79" s="37" t="n">
        <f aca="false">E78+IF(B79=0,1)-IF(AND(G79="Worker",H79),1)-IF(AND(G79="Settler",H79),2)</f>
        <v>2</v>
      </c>
      <c r="F79" s="37" t="n">
        <f aca="false">F78+IF(H78,1)</f>
        <v>3</v>
      </c>
      <c r="G79" s="37" t="str">
        <f aca="false">VLOOKUP(F79+1,Data!$A$22:$E$71,5,FALSE())</f>
        <v>Settler</v>
      </c>
      <c r="H79" s="37" t="b">
        <f aca="false">AND(I78+E78*Data!$E$18+Data!$E$17&gt;=VLOOKUP(G79,Const!$A$2:$B$16,2,FALSE()),IF(G79="Settler",OR(E78&gt;2,AND(E78=2,B79=0)),TRUE()),IF(G79="Worker",OR(E78&gt;1,AND(E78=1,B79=0)),TRUE()),OR(E78&gt;=Data!$E$8,AND(E78=Data!$E$8-1,B79=0)))</f>
        <v>0</v>
      </c>
      <c r="I79" s="37" t="n">
        <f aca="false">IF(H79,0,I78+(E78*Data!$E$18+Data!$E$17)*(100-Data!$E$19)/100)</f>
        <v>38</v>
      </c>
      <c r="J79" s="37" t="n">
        <f aca="false">J78+(E78*Data!$E$14+Data!$E$13)*(100-Data!$E$19)/100</f>
        <v>188</v>
      </c>
      <c r="K79" s="2"/>
    </row>
    <row r="80" customFormat="false" ht="12.75" hidden="false" customHeight="false" outlineLevel="0" collapsed="false">
      <c r="A80" s="5" t="n">
        <v>77</v>
      </c>
      <c r="B80" s="37" t="n">
        <f aca="false">IF(D79,MOD(B79+Data!$E$7,10),MOD(B79+Data!$E$7,20))</f>
        <v>14</v>
      </c>
      <c r="C80" s="37" t="b">
        <f aca="false">OR(C79,AND(G80="Granary",H80))</f>
        <v>0</v>
      </c>
      <c r="D80" s="37" t="b">
        <f aca="false">OR(D79,AND(C80,B80&gt;=10))</f>
        <v>0</v>
      </c>
      <c r="E80" s="37" t="n">
        <f aca="false">E79+IF(B80=0,1)-IF(AND(G80="Worker",H80),1)-IF(AND(G80="Settler",H80),2)</f>
        <v>2</v>
      </c>
      <c r="F80" s="37" t="n">
        <f aca="false">F79+IF(H79,1)</f>
        <v>3</v>
      </c>
      <c r="G80" s="37" t="str">
        <f aca="false">VLOOKUP(F80+1,Data!$A$22:$E$71,5,FALSE())</f>
        <v>Settler</v>
      </c>
      <c r="H80" s="37" t="b">
        <f aca="false">AND(I79+E79*Data!$E$18+Data!$E$17&gt;=VLOOKUP(G80,Const!$A$2:$B$16,2,FALSE()),IF(G80="Settler",OR(E79&gt;2,AND(E79=2,B80=0)),TRUE()),IF(G80="Worker",OR(E79&gt;1,AND(E79=1,B80=0)),TRUE()),OR(E79&gt;=Data!$E$8,AND(E79=Data!$E$8-1,B80=0)))</f>
        <v>0</v>
      </c>
      <c r="I80" s="37" t="n">
        <f aca="false">IF(H80,0,I79+(E79*Data!$E$18+Data!$E$17)*(100-Data!$E$19)/100)</f>
        <v>41</v>
      </c>
      <c r="J80" s="37" t="n">
        <f aca="false">J79+(E79*Data!$E$14+Data!$E$13)*(100-Data!$E$19)/100</f>
        <v>191</v>
      </c>
      <c r="K80" s="2"/>
    </row>
    <row r="81" customFormat="false" ht="12.75" hidden="false" customHeight="false" outlineLevel="0" collapsed="false">
      <c r="A81" s="5" t="n">
        <v>78</v>
      </c>
      <c r="B81" s="37" t="n">
        <f aca="false">IF(D80,MOD(B80+Data!$E$7,10),MOD(B80+Data!$E$7,20))</f>
        <v>16</v>
      </c>
      <c r="C81" s="37" t="b">
        <f aca="false">OR(C80,AND(G81="Granary",H81))</f>
        <v>0</v>
      </c>
      <c r="D81" s="37" t="b">
        <f aca="false">OR(D80,AND(C81,B81&gt;=10))</f>
        <v>0</v>
      </c>
      <c r="E81" s="37" t="n">
        <f aca="false">E80+IF(B81=0,1)-IF(AND(G81="Worker",H81),1)-IF(AND(G81="Settler",H81),2)</f>
        <v>2</v>
      </c>
      <c r="F81" s="37" t="n">
        <f aca="false">F80+IF(H80,1)</f>
        <v>3</v>
      </c>
      <c r="G81" s="37" t="str">
        <f aca="false">VLOOKUP(F81+1,Data!$A$22:$E$71,5,FALSE())</f>
        <v>Settler</v>
      </c>
      <c r="H81" s="37" t="b">
        <f aca="false">AND(I80+E80*Data!$E$18+Data!$E$17&gt;=VLOOKUP(G81,Const!$A$2:$B$16,2,FALSE()),IF(G81="Settler",OR(E80&gt;2,AND(E80=2,B81=0)),TRUE()),IF(G81="Worker",OR(E80&gt;1,AND(E80=1,B81=0)),TRUE()),OR(E80&gt;=Data!$E$8,AND(E80=Data!$E$8-1,B81=0)))</f>
        <v>0</v>
      </c>
      <c r="I81" s="37" t="n">
        <f aca="false">IF(H81,0,I80+(E80*Data!$E$18+Data!$E$17)*(100-Data!$E$19)/100)</f>
        <v>44</v>
      </c>
      <c r="J81" s="37" t="n">
        <f aca="false">J80+(E80*Data!$E$14+Data!$E$13)*(100-Data!$E$19)/100</f>
        <v>194</v>
      </c>
      <c r="K81" s="2"/>
    </row>
    <row r="82" customFormat="false" ht="12.75" hidden="false" customHeight="false" outlineLevel="0" collapsed="false">
      <c r="A82" s="5" t="n">
        <v>79</v>
      </c>
      <c r="B82" s="37" t="n">
        <f aca="false">IF(D81,MOD(B81+Data!$E$7,10),MOD(B81+Data!$E$7,20))</f>
        <v>18</v>
      </c>
      <c r="C82" s="37" t="b">
        <f aca="false">OR(C81,AND(G82="Granary",H82))</f>
        <v>0</v>
      </c>
      <c r="D82" s="37" t="b">
        <f aca="false">OR(D81,AND(C82,B82&gt;=10))</f>
        <v>0</v>
      </c>
      <c r="E82" s="37" t="n">
        <f aca="false">E81+IF(B82=0,1)-IF(AND(G82="Worker",H82),1)-IF(AND(G82="Settler",H82),2)</f>
        <v>2</v>
      </c>
      <c r="F82" s="37" t="n">
        <f aca="false">F81+IF(H81,1)</f>
        <v>3</v>
      </c>
      <c r="G82" s="37" t="str">
        <f aca="false">VLOOKUP(F82+1,Data!$A$22:$E$71,5,FALSE())</f>
        <v>Settler</v>
      </c>
      <c r="H82" s="37" t="b">
        <f aca="false">AND(I81+E81*Data!$E$18+Data!$E$17&gt;=VLOOKUP(G82,Const!$A$2:$B$16,2,FALSE()),IF(G82="Settler",OR(E81&gt;2,AND(E81=2,B82=0)),TRUE()),IF(G82="Worker",OR(E81&gt;1,AND(E81=1,B82=0)),TRUE()),OR(E81&gt;=Data!$E$8,AND(E81=Data!$E$8-1,B82=0)))</f>
        <v>0</v>
      </c>
      <c r="I82" s="37" t="n">
        <f aca="false">IF(H82,0,I81+(E81*Data!$E$18+Data!$E$17)*(100-Data!$E$19)/100)</f>
        <v>47</v>
      </c>
      <c r="J82" s="37" t="n">
        <f aca="false">J81+(E81*Data!$E$14+Data!$E$13)*(100-Data!$E$19)/100</f>
        <v>197</v>
      </c>
      <c r="K82" s="2"/>
    </row>
    <row r="83" customFormat="false" ht="12.75" hidden="false" customHeight="false" outlineLevel="0" collapsed="false">
      <c r="A83" s="5" t="n">
        <v>80</v>
      </c>
      <c r="B83" s="37" t="n">
        <f aca="false">IF(D82,MOD(B82+Data!$E$7,10),MOD(B82+Data!$E$7,20))</f>
        <v>0</v>
      </c>
      <c r="C83" s="37" t="b">
        <f aca="false">OR(C82,AND(G83="Granary",H83))</f>
        <v>0</v>
      </c>
      <c r="D83" s="37" t="b">
        <f aca="false">OR(D82,AND(C83,B83&gt;=10))</f>
        <v>0</v>
      </c>
      <c r="E83" s="37" t="n">
        <f aca="false">E82+IF(B83=0,1)-IF(AND(G83="Worker",H83),1)-IF(AND(G83="Settler",H83),2)</f>
        <v>1</v>
      </c>
      <c r="F83" s="37" t="n">
        <f aca="false">F82+IF(H82,1)</f>
        <v>3</v>
      </c>
      <c r="G83" s="37" t="str">
        <f aca="false">VLOOKUP(F83+1,Data!$A$22:$E$71,5,FALSE())</f>
        <v>Settler</v>
      </c>
      <c r="H83" s="37" t="b">
        <f aca="false">AND(I82+E82*Data!$E$18+Data!$E$17&gt;=VLOOKUP(G83,Const!$A$2:$B$16,2,FALSE()),IF(G83="Settler",OR(E82&gt;2,AND(E82=2,B83=0)),TRUE()),IF(G83="Worker",OR(E82&gt;1,AND(E82=1,B83=0)),TRUE()),OR(E82&gt;=Data!$E$8,AND(E82=Data!$E$8-1,B83=0)))</f>
        <v>1</v>
      </c>
      <c r="I83" s="37" t="n">
        <f aca="false">IF(H83,0,I82+(E82*Data!$E$18+Data!$E$17)*(100-Data!$E$19)/100)</f>
        <v>0</v>
      </c>
      <c r="J83" s="37" t="n">
        <f aca="false">J82+(E82*Data!$E$14+Data!$E$13)*(100-Data!$E$19)/100</f>
        <v>200</v>
      </c>
      <c r="K83" s="2"/>
    </row>
    <row r="84" customFormat="false" ht="12.75" hidden="false" customHeight="false" outlineLevel="0" collapsed="false">
      <c r="A84" s="5" t="n">
        <v>81</v>
      </c>
      <c r="B84" s="37" t="n">
        <f aca="false">IF(D83,MOD(B83+Data!$E$7,10),MOD(B83+Data!$E$7,20))</f>
        <v>2</v>
      </c>
      <c r="C84" s="37" t="b">
        <f aca="false">OR(C83,AND(G84="Granary",H84))</f>
        <v>0</v>
      </c>
      <c r="D84" s="37" t="b">
        <f aca="false">OR(D83,AND(C84,B84&gt;=10))</f>
        <v>0</v>
      </c>
      <c r="E84" s="37" t="n">
        <f aca="false">E83+IF(B84=0,1)-IF(AND(G84="Worker",H84),1)-IF(AND(G84="Settler",H84),2)</f>
        <v>1</v>
      </c>
      <c r="F84" s="37" t="n">
        <f aca="false">F83+IF(H83,1)</f>
        <v>4</v>
      </c>
      <c r="G84" s="37" t="str">
        <f aca="false">VLOOKUP(F84+1,Data!$A$22:$E$71,5,FALSE())</f>
        <v>Settler</v>
      </c>
      <c r="H84" s="37" t="b">
        <f aca="false">AND(I83+E83*Data!$E$18+Data!$E$17&gt;=VLOOKUP(G84,Const!$A$2:$B$16,2,FALSE()),IF(G84="Settler",OR(E83&gt;2,AND(E83=2,B84=0)),TRUE()),IF(G84="Worker",OR(E83&gt;1,AND(E83=1,B84=0)),TRUE()),OR(E83&gt;=Data!$E$8,AND(E83=Data!$E$8-1,B84=0)))</f>
        <v>0</v>
      </c>
      <c r="I84" s="37" t="n">
        <f aca="false">IF(H84,0,I83+(E83*Data!$E$18+Data!$E$17)*(100-Data!$E$19)/100)</f>
        <v>2</v>
      </c>
      <c r="J84" s="37" t="n">
        <f aca="false">J83+(E83*Data!$E$14+Data!$E$13)*(100-Data!$E$19)/100</f>
        <v>202</v>
      </c>
      <c r="K84" s="2"/>
    </row>
    <row r="85" customFormat="false" ht="12.75" hidden="false" customHeight="false" outlineLevel="0" collapsed="false">
      <c r="A85" s="5" t="n">
        <v>82</v>
      </c>
      <c r="B85" s="37" t="n">
        <f aca="false">IF(D84,MOD(B84+Data!$E$7,10),MOD(B84+Data!$E$7,20))</f>
        <v>4</v>
      </c>
      <c r="C85" s="37" t="b">
        <f aca="false">OR(C84,AND(G85="Granary",H85))</f>
        <v>0</v>
      </c>
      <c r="D85" s="37" t="b">
        <f aca="false">OR(D84,AND(C85,B85&gt;=10))</f>
        <v>0</v>
      </c>
      <c r="E85" s="37" t="n">
        <f aca="false">E84+IF(B85=0,1)-IF(AND(G85="Worker",H85),1)-IF(AND(G85="Settler",H85),2)</f>
        <v>1</v>
      </c>
      <c r="F85" s="37" t="n">
        <f aca="false">F84+IF(H84,1)</f>
        <v>4</v>
      </c>
      <c r="G85" s="37" t="str">
        <f aca="false">VLOOKUP(F85+1,Data!$A$22:$E$71,5,FALSE())</f>
        <v>Settler</v>
      </c>
      <c r="H85" s="37" t="b">
        <f aca="false">AND(I84+E84*Data!$E$18+Data!$E$17&gt;=VLOOKUP(G85,Const!$A$2:$B$16,2,FALSE()),IF(G85="Settler",OR(E84&gt;2,AND(E84=2,B85=0)),TRUE()),IF(G85="Worker",OR(E84&gt;1,AND(E84=1,B85=0)),TRUE()),OR(E84&gt;=Data!$E$8,AND(E84=Data!$E$8-1,B85=0)))</f>
        <v>0</v>
      </c>
      <c r="I85" s="37" t="n">
        <f aca="false">IF(H85,0,I84+(E84*Data!$E$18+Data!$E$17)*(100-Data!$E$19)/100)</f>
        <v>4</v>
      </c>
      <c r="J85" s="37" t="n">
        <f aca="false">J84+(E84*Data!$E$14+Data!$E$13)*(100-Data!$E$19)/100</f>
        <v>204</v>
      </c>
      <c r="K85" s="2"/>
    </row>
    <row r="86" customFormat="false" ht="12.75" hidden="false" customHeight="false" outlineLevel="0" collapsed="false">
      <c r="A86" s="5" t="n">
        <v>83</v>
      </c>
      <c r="B86" s="37" t="n">
        <f aca="false">IF(D85,MOD(B85+Data!$E$7,10),MOD(B85+Data!$E$7,20))</f>
        <v>6</v>
      </c>
      <c r="C86" s="37" t="b">
        <f aca="false">OR(C85,AND(G86="Granary",H86))</f>
        <v>0</v>
      </c>
      <c r="D86" s="37" t="b">
        <f aca="false">OR(D85,AND(C86,B86&gt;=10))</f>
        <v>0</v>
      </c>
      <c r="E86" s="37" t="n">
        <f aca="false">E85+IF(B86=0,1)-IF(AND(G86="Worker",H86),1)-IF(AND(G86="Settler",H86),2)</f>
        <v>1</v>
      </c>
      <c r="F86" s="37" t="n">
        <f aca="false">F85+IF(H85,1)</f>
        <v>4</v>
      </c>
      <c r="G86" s="37" t="str">
        <f aca="false">VLOOKUP(F86+1,Data!$A$22:$E$71,5,FALSE())</f>
        <v>Settler</v>
      </c>
      <c r="H86" s="37" t="b">
        <f aca="false">AND(I85+E85*Data!$E$18+Data!$E$17&gt;=VLOOKUP(G86,Const!$A$2:$B$16,2,FALSE()),IF(G86="Settler",OR(E85&gt;2,AND(E85=2,B86=0)),TRUE()),IF(G86="Worker",OR(E85&gt;1,AND(E85=1,B86=0)),TRUE()),OR(E85&gt;=Data!$E$8,AND(E85=Data!$E$8-1,B86=0)))</f>
        <v>0</v>
      </c>
      <c r="I86" s="37" t="n">
        <f aca="false">IF(H86,0,I85+(E85*Data!$E$18+Data!$E$17)*(100-Data!$E$19)/100)</f>
        <v>6</v>
      </c>
      <c r="J86" s="37" t="n">
        <f aca="false">J85+(E85*Data!$E$14+Data!$E$13)*(100-Data!$E$19)/100</f>
        <v>206</v>
      </c>
      <c r="K86" s="2"/>
    </row>
    <row r="87" customFormat="false" ht="12.75" hidden="false" customHeight="false" outlineLevel="0" collapsed="false">
      <c r="A87" s="5" t="n">
        <v>84</v>
      </c>
      <c r="B87" s="37" t="n">
        <f aca="false">IF(D86,MOD(B86+Data!$E$7,10),MOD(B86+Data!$E$7,20))</f>
        <v>8</v>
      </c>
      <c r="C87" s="37" t="b">
        <f aca="false">OR(C86,AND(G87="Granary",H87))</f>
        <v>0</v>
      </c>
      <c r="D87" s="37" t="b">
        <f aca="false">OR(D86,AND(C87,B87&gt;=10))</f>
        <v>0</v>
      </c>
      <c r="E87" s="37" t="n">
        <f aca="false">E86+IF(B87=0,1)-IF(AND(G87="Worker",H87),1)-IF(AND(G87="Settler",H87),2)</f>
        <v>1</v>
      </c>
      <c r="F87" s="37" t="n">
        <f aca="false">F86+IF(H86,1)</f>
        <v>4</v>
      </c>
      <c r="G87" s="37" t="str">
        <f aca="false">VLOOKUP(F87+1,Data!$A$22:$E$71,5,FALSE())</f>
        <v>Settler</v>
      </c>
      <c r="H87" s="37" t="b">
        <f aca="false">AND(I86+E86*Data!$E$18+Data!$E$17&gt;=VLOOKUP(G87,Const!$A$2:$B$16,2,FALSE()),IF(G87="Settler",OR(E86&gt;2,AND(E86=2,B87=0)),TRUE()),IF(G87="Worker",OR(E86&gt;1,AND(E86=1,B87=0)),TRUE()),OR(E86&gt;=Data!$E$8,AND(E86=Data!$E$8-1,B87=0)))</f>
        <v>0</v>
      </c>
      <c r="I87" s="37" t="n">
        <f aca="false">IF(H87,0,I86+(E86*Data!$E$18+Data!$E$17)*(100-Data!$E$19)/100)</f>
        <v>8</v>
      </c>
      <c r="J87" s="37" t="n">
        <f aca="false">J86+(E86*Data!$E$14+Data!$E$13)*(100-Data!$E$19)/100</f>
        <v>208</v>
      </c>
      <c r="K87" s="2"/>
    </row>
    <row r="88" customFormat="false" ht="12.75" hidden="false" customHeight="false" outlineLevel="0" collapsed="false">
      <c r="A88" s="5" t="n">
        <v>85</v>
      </c>
      <c r="B88" s="37" t="n">
        <f aca="false">IF(D87,MOD(B87+Data!$E$7,10),MOD(B87+Data!$E$7,20))</f>
        <v>10</v>
      </c>
      <c r="C88" s="37" t="b">
        <f aca="false">OR(C87,AND(G88="Granary",H88))</f>
        <v>0</v>
      </c>
      <c r="D88" s="37" t="b">
        <f aca="false">OR(D87,AND(C88,B88&gt;=10))</f>
        <v>0</v>
      </c>
      <c r="E88" s="37" t="n">
        <f aca="false">E87+IF(B88=0,1)-IF(AND(G88="Worker",H88),1)-IF(AND(G88="Settler",H88),2)</f>
        <v>1</v>
      </c>
      <c r="F88" s="37" t="n">
        <f aca="false">F87+IF(H87,1)</f>
        <v>4</v>
      </c>
      <c r="G88" s="37" t="str">
        <f aca="false">VLOOKUP(F88+1,Data!$A$22:$E$71,5,FALSE())</f>
        <v>Settler</v>
      </c>
      <c r="H88" s="37" t="b">
        <f aca="false">AND(I87+E87*Data!$E$18+Data!$E$17&gt;=VLOOKUP(G88,Const!$A$2:$B$16,2,FALSE()),IF(G88="Settler",OR(E87&gt;2,AND(E87=2,B88=0)),TRUE()),IF(G88="Worker",OR(E87&gt;1,AND(E87=1,B88=0)),TRUE()),OR(E87&gt;=Data!$E$8,AND(E87=Data!$E$8-1,B88=0)))</f>
        <v>0</v>
      </c>
      <c r="I88" s="37" t="n">
        <f aca="false">IF(H88,0,I87+(E87*Data!$E$18+Data!$E$17)*(100-Data!$E$19)/100)</f>
        <v>10</v>
      </c>
      <c r="J88" s="37" t="n">
        <f aca="false">J87+(E87*Data!$E$14+Data!$E$13)*(100-Data!$E$19)/100</f>
        <v>210</v>
      </c>
      <c r="K88" s="2"/>
    </row>
    <row r="89" customFormat="false" ht="12.75" hidden="false" customHeight="false" outlineLevel="0" collapsed="false">
      <c r="A89" s="5" t="n">
        <v>86</v>
      </c>
      <c r="B89" s="37" t="n">
        <f aca="false">IF(D88,MOD(B88+Data!$E$7,10),MOD(B88+Data!$E$7,20))</f>
        <v>12</v>
      </c>
      <c r="C89" s="37" t="b">
        <f aca="false">OR(C88,AND(G89="Granary",H89))</f>
        <v>0</v>
      </c>
      <c r="D89" s="37" t="b">
        <f aca="false">OR(D88,AND(C89,B89&gt;=10))</f>
        <v>0</v>
      </c>
      <c r="E89" s="37" t="n">
        <f aca="false">E88+IF(B89=0,1)-IF(AND(G89="Worker",H89),1)-IF(AND(G89="Settler",H89),2)</f>
        <v>1</v>
      </c>
      <c r="F89" s="37" t="n">
        <f aca="false">F88+IF(H88,1)</f>
        <v>4</v>
      </c>
      <c r="G89" s="37" t="str">
        <f aca="false">VLOOKUP(F89+1,Data!$A$22:$E$71,5,FALSE())</f>
        <v>Settler</v>
      </c>
      <c r="H89" s="37" t="b">
        <f aca="false">AND(I88+E88*Data!$E$18+Data!$E$17&gt;=VLOOKUP(G89,Const!$A$2:$B$16,2,FALSE()),IF(G89="Settler",OR(E88&gt;2,AND(E88=2,B89=0)),TRUE()),IF(G89="Worker",OR(E88&gt;1,AND(E88=1,B89=0)),TRUE()),OR(E88&gt;=Data!$E$8,AND(E88=Data!$E$8-1,B89=0)))</f>
        <v>0</v>
      </c>
      <c r="I89" s="37" t="n">
        <f aca="false">IF(H89,0,I88+(E88*Data!$E$18+Data!$E$17)*(100-Data!$E$19)/100)</f>
        <v>12</v>
      </c>
      <c r="J89" s="37" t="n">
        <f aca="false">J88+(E88*Data!$E$14+Data!$E$13)*(100-Data!$E$19)/100</f>
        <v>212</v>
      </c>
      <c r="K89" s="2"/>
    </row>
    <row r="90" customFormat="false" ht="12.75" hidden="false" customHeight="false" outlineLevel="0" collapsed="false">
      <c r="A90" s="5" t="n">
        <v>87</v>
      </c>
      <c r="B90" s="37" t="n">
        <f aca="false">IF(D89,MOD(B89+Data!$E$7,10),MOD(B89+Data!$E$7,20))</f>
        <v>14</v>
      </c>
      <c r="C90" s="37" t="b">
        <f aca="false">OR(C89,AND(G90="Granary",H90))</f>
        <v>0</v>
      </c>
      <c r="D90" s="37" t="b">
        <f aca="false">OR(D89,AND(C90,B90&gt;=10))</f>
        <v>0</v>
      </c>
      <c r="E90" s="37" t="n">
        <f aca="false">E89+IF(B90=0,1)-IF(AND(G90="Worker",H90),1)-IF(AND(G90="Settler",H90),2)</f>
        <v>1</v>
      </c>
      <c r="F90" s="37" t="n">
        <f aca="false">F89+IF(H89,1)</f>
        <v>4</v>
      </c>
      <c r="G90" s="37" t="str">
        <f aca="false">VLOOKUP(F90+1,Data!$A$22:$E$71,5,FALSE())</f>
        <v>Settler</v>
      </c>
      <c r="H90" s="37" t="b">
        <f aca="false">AND(I89+E89*Data!$E$18+Data!$E$17&gt;=VLOOKUP(G90,Const!$A$2:$B$16,2,FALSE()),IF(G90="Settler",OR(E89&gt;2,AND(E89=2,B90=0)),TRUE()),IF(G90="Worker",OR(E89&gt;1,AND(E89=1,B90=0)),TRUE()),OR(E89&gt;=Data!$E$8,AND(E89=Data!$E$8-1,B90=0)))</f>
        <v>0</v>
      </c>
      <c r="I90" s="37" t="n">
        <f aca="false">IF(H90,0,I89+(E89*Data!$E$18+Data!$E$17)*(100-Data!$E$19)/100)</f>
        <v>14</v>
      </c>
      <c r="J90" s="37" t="n">
        <f aca="false">J89+(E89*Data!$E$14+Data!$E$13)*(100-Data!$E$19)/100</f>
        <v>214</v>
      </c>
      <c r="K90" s="2"/>
    </row>
    <row r="91" customFormat="false" ht="12.75" hidden="false" customHeight="false" outlineLevel="0" collapsed="false">
      <c r="A91" s="5" t="n">
        <v>88</v>
      </c>
      <c r="B91" s="37" t="n">
        <f aca="false">IF(D90,MOD(B90+Data!$E$7,10),MOD(B90+Data!$E$7,20))</f>
        <v>16</v>
      </c>
      <c r="C91" s="37" t="b">
        <f aca="false">OR(C90,AND(G91="Granary",H91))</f>
        <v>0</v>
      </c>
      <c r="D91" s="37" t="b">
        <f aca="false">OR(D90,AND(C91,B91&gt;=10))</f>
        <v>0</v>
      </c>
      <c r="E91" s="37" t="n">
        <f aca="false">E90+IF(B91=0,1)-IF(AND(G91="Worker",H91),1)-IF(AND(G91="Settler",H91),2)</f>
        <v>1</v>
      </c>
      <c r="F91" s="37" t="n">
        <f aca="false">F90+IF(H90,1)</f>
        <v>4</v>
      </c>
      <c r="G91" s="37" t="str">
        <f aca="false">VLOOKUP(F91+1,Data!$A$22:$E$71,5,FALSE())</f>
        <v>Settler</v>
      </c>
      <c r="H91" s="37" t="b">
        <f aca="false">AND(I90+E90*Data!$E$18+Data!$E$17&gt;=VLOOKUP(G91,Const!$A$2:$B$16,2,FALSE()),IF(G91="Settler",OR(E90&gt;2,AND(E90=2,B91=0)),TRUE()),IF(G91="Worker",OR(E90&gt;1,AND(E90=1,B91=0)),TRUE()),OR(E90&gt;=Data!$E$8,AND(E90=Data!$E$8-1,B91=0)))</f>
        <v>0</v>
      </c>
      <c r="I91" s="37" t="n">
        <f aca="false">IF(H91,0,I90+(E90*Data!$E$18+Data!$E$17)*(100-Data!$E$19)/100)</f>
        <v>16</v>
      </c>
      <c r="J91" s="37" t="n">
        <f aca="false">J90+(E90*Data!$E$14+Data!$E$13)*(100-Data!$E$19)/100</f>
        <v>216</v>
      </c>
      <c r="K91" s="2"/>
    </row>
    <row r="92" customFormat="false" ht="12.75" hidden="false" customHeight="false" outlineLevel="0" collapsed="false">
      <c r="A92" s="5" t="n">
        <v>89</v>
      </c>
      <c r="B92" s="37" t="n">
        <f aca="false">IF(D91,MOD(B91+Data!$E$7,10),MOD(B91+Data!$E$7,20))</f>
        <v>18</v>
      </c>
      <c r="C92" s="37" t="b">
        <f aca="false">OR(C91,AND(G92="Granary",H92))</f>
        <v>0</v>
      </c>
      <c r="D92" s="37" t="b">
        <f aca="false">OR(D91,AND(C92,B92&gt;=10))</f>
        <v>0</v>
      </c>
      <c r="E92" s="37" t="n">
        <f aca="false">E91+IF(B92=0,1)-IF(AND(G92="Worker",H92),1)-IF(AND(G92="Settler",H92),2)</f>
        <v>1</v>
      </c>
      <c r="F92" s="37" t="n">
        <f aca="false">F91+IF(H91,1)</f>
        <v>4</v>
      </c>
      <c r="G92" s="37" t="str">
        <f aca="false">VLOOKUP(F92+1,Data!$A$22:$E$71,5,FALSE())</f>
        <v>Settler</v>
      </c>
      <c r="H92" s="37" t="b">
        <f aca="false">AND(I91+E91*Data!$E$18+Data!$E$17&gt;=VLOOKUP(G92,Const!$A$2:$B$16,2,FALSE()),IF(G92="Settler",OR(E91&gt;2,AND(E91=2,B92=0)),TRUE()),IF(G92="Worker",OR(E91&gt;1,AND(E91=1,B92=0)),TRUE()),OR(E91&gt;=Data!$E$8,AND(E91=Data!$E$8-1,B92=0)))</f>
        <v>0</v>
      </c>
      <c r="I92" s="37" t="n">
        <f aca="false">IF(H92,0,I91+(E91*Data!$E$18+Data!$E$17)*(100-Data!$E$19)/100)</f>
        <v>18</v>
      </c>
      <c r="J92" s="37" t="n">
        <f aca="false">J91+(E91*Data!$E$14+Data!$E$13)*(100-Data!$E$19)/100</f>
        <v>218</v>
      </c>
      <c r="K92" s="2"/>
    </row>
    <row r="93" customFormat="false" ht="12.75" hidden="false" customHeight="false" outlineLevel="0" collapsed="false">
      <c r="A93" s="5" t="n">
        <v>90</v>
      </c>
      <c r="B93" s="37" t="n">
        <f aca="false">IF(D92,MOD(B92+Data!$E$7,10),MOD(B92+Data!$E$7,20))</f>
        <v>0</v>
      </c>
      <c r="C93" s="37" t="b">
        <f aca="false">OR(C92,AND(G93="Granary",H93))</f>
        <v>0</v>
      </c>
      <c r="D93" s="37" t="b">
        <f aca="false">OR(D92,AND(C93,B93&gt;=10))</f>
        <v>0</v>
      </c>
      <c r="E93" s="37" t="n">
        <f aca="false">E92+IF(B93=0,1)-IF(AND(G93="Worker",H93),1)-IF(AND(G93="Settler",H93),2)</f>
        <v>2</v>
      </c>
      <c r="F93" s="37" t="n">
        <f aca="false">F92+IF(H92,1)</f>
        <v>4</v>
      </c>
      <c r="G93" s="37" t="str">
        <f aca="false">VLOOKUP(F93+1,Data!$A$22:$E$71,5,FALSE())</f>
        <v>Settler</v>
      </c>
      <c r="H93" s="37" t="b">
        <f aca="false">AND(I92+E92*Data!$E$18+Data!$E$17&gt;=VLOOKUP(G93,Const!$A$2:$B$16,2,FALSE()),IF(G93="Settler",OR(E92&gt;2,AND(E92=2,B93=0)),TRUE()),IF(G93="Worker",OR(E92&gt;1,AND(E92=1,B93=0)),TRUE()),OR(E92&gt;=Data!$E$8,AND(E92=Data!$E$8-1,B93=0)))</f>
        <v>0</v>
      </c>
      <c r="I93" s="37" t="n">
        <f aca="false">IF(H93,0,I92+(E92*Data!$E$18+Data!$E$17)*(100-Data!$E$19)/100)</f>
        <v>20</v>
      </c>
      <c r="J93" s="37" t="n">
        <f aca="false">J92+(E92*Data!$E$14+Data!$E$13)*(100-Data!$E$19)/100</f>
        <v>220</v>
      </c>
      <c r="K93" s="2"/>
    </row>
    <row r="94" customFormat="false" ht="12.75" hidden="false" customHeight="false" outlineLevel="0" collapsed="false">
      <c r="A94" s="5" t="n">
        <v>91</v>
      </c>
      <c r="B94" s="37" t="n">
        <f aca="false">IF(D93,MOD(B93+Data!$E$7,10),MOD(B93+Data!$E$7,20))</f>
        <v>2</v>
      </c>
      <c r="C94" s="37" t="b">
        <f aca="false">OR(C93,AND(G94="Granary",H94))</f>
        <v>0</v>
      </c>
      <c r="D94" s="37" t="b">
        <f aca="false">OR(D93,AND(C94,B94&gt;=10))</f>
        <v>0</v>
      </c>
      <c r="E94" s="37" t="n">
        <f aca="false">E93+IF(B94=0,1)-IF(AND(G94="Worker",H94),1)-IF(AND(G94="Settler",H94),2)</f>
        <v>2</v>
      </c>
      <c r="F94" s="37" t="n">
        <f aca="false">F93+IF(H93,1)</f>
        <v>4</v>
      </c>
      <c r="G94" s="37" t="str">
        <f aca="false">VLOOKUP(F94+1,Data!$A$22:$E$71,5,FALSE())</f>
        <v>Settler</v>
      </c>
      <c r="H94" s="37" t="b">
        <f aca="false">AND(I93+E93*Data!$E$18+Data!$E$17&gt;=VLOOKUP(G94,Const!$A$2:$B$16,2,FALSE()),IF(G94="Settler",OR(E93&gt;2,AND(E93=2,B94=0)),TRUE()),IF(G94="Worker",OR(E93&gt;1,AND(E93=1,B94=0)),TRUE()),OR(E93&gt;=Data!$E$8,AND(E93=Data!$E$8-1,B94=0)))</f>
        <v>0</v>
      </c>
      <c r="I94" s="37" t="n">
        <f aca="false">IF(H94,0,I93+(E93*Data!$E$18+Data!$E$17)*(100-Data!$E$19)/100)</f>
        <v>23</v>
      </c>
      <c r="J94" s="37" t="n">
        <f aca="false">J93+(E93*Data!$E$14+Data!$E$13)*(100-Data!$E$19)/100</f>
        <v>223</v>
      </c>
      <c r="K94" s="2"/>
    </row>
    <row r="95" customFormat="false" ht="12.75" hidden="false" customHeight="false" outlineLevel="0" collapsed="false">
      <c r="A95" s="5" t="n">
        <v>92</v>
      </c>
      <c r="B95" s="37" t="n">
        <f aca="false">IF(D94,MOD(B94+Data!$E$7,10),MOD(B94+Data!$E$7,20))</f>
        <v>4</v>
      </c>
      <c r="C95" s="37" t="b">
        <f aca="false">OR(C94,AND(G95="Granary",H95))</f>
        <v>0</v>
      </c>
      <c r="D95" s="37" t="b">
        <f aca="false">OR(D94,AND(C95,B95&gt;=10))</f>
        <v>0</v>
      </c>
      <c r="E95" s="37" t="n">
        <f aca="false">E94+IF(B95=0,1)-IF(AND(G95="Worker",H95),1)-IF(AND(G95="Settler",H95),2)</f>
        <v>2</v>
      </c>
      <c r="F95" s="37" t="n">
        <f aca="false">F94+IF(H94,1)</f>
        <v>4</v>
      </c>
      <c r="G95" s="37" t="str">
        <f aca="false">VLOOKUP(F95+1,Data!$A$22:$E$71,5,FALSE())</f>
        <v>Settler</v>
      </c>
      <c r="H95" s="37" t="b">
        <f aca="false">AND(I94+E94*Data!$E$18+Data!$E$17&gt;=VLOOKUP(G95,Const!$A$2:$B$16,2,FALSE()),IF(G95="Settler",OR(E94&gt;2,AND(E94=2,B95=0)),TRUE()),IF(G95="Worker",OR(E94&gt;1,AND(E94=1,B95=0)),TRUE()),OR(E94&gt;=Data!$E$8,AND(E94=Data!$E$8-1,B95=0)))</f>
        <v>0</v>
      </c>
      <c r="I95" s="37" t="n">
        <f aca="false">IF(H95,0,I94+(E94*Data!$E$18+Data!$E$17)*(100-Data!$E$19)/100)</f>
        <v>26</v>
      </c>
      <c r="J95" s="37" t="n">
        <f aca="false">J94+(E94*Data!$E$14+Data!$E$13)*(100-Data!$E$19)/100</f>
        <v>226</v>
      </c>
      <c r="K95" s="2"/>
    </row>
    <row r="96" customFormat="false" ht="12.75" hidden="false" customHeight="false" outlineLevel="0" collapsed="false">
      <c r="A96" s="5" t="n">
        <v>93</v>
      </c>
      <c r="B96" s="37" t="n">
        <f aca="false">IF(D95,MOD(B95+Data!$E$7,10),MOD(B95+Data!$E$7,20))</f>
        <v>6</v>
      </c>
      <c r="C96" s="37" t="b">
        <f aca="false">OR(C95,AND(G96="Granary",H96))</f>
        <v>0</v>
      </c>
      <c r="D96" s="37" t="b">
        <f aca="false">OR(D95,AND(C96,B96&gt;=10))</f>
        <v>0</v>
      </c>
      <c r="E96" s="37" t="n">
        <f aca="false">E95+IF(B96=0,1)-IF(AND(G96="Worker",H96),1)-IF(AND(G96="Settler",H96),2)</f>
        <v>2</v>
      </c>
      <c r="F96" s="37" t="n">
        <f aca="false">F95+IF(H95,1)</f>
        <v>4</v>
      </c>
      <c r="G96" s="37" t="str">
        <f aca="false">VLOOKUP(F96+1,Data!$A$22:$E$71,5,FALSE())</f>
        <v>Settler</v>
      </c>
      <c r="H96" s="37" t="b">
        <f aca="false">AND(I95+E95*Data!$E$18+Data!$E$17&gt;=VLOOKUP(G96,Const!$A$2:$B$16,2,FALSE()),IF(G96="Settler",OR(E95&gt;2,AND(E95=2,B96=0)),TRUE()),IF(G96="Worker",OR(E95&gt;1,AND(E95=1,B96=0)),TRUE()),OR(E95&gt;=Data!$E$8,AND(E95=Data!$E$8-1,B96=0)))</f>
        <v>0</v>
      </c>
      <c r="I96" s="37" t="n">
        <f aca="false">IF(H96,0,I95+(E95*Data!$E$18+Data!$E$17)*(100-Data!$E$19)/100)</f>
        <v>29</v>
      </c>
      <c r="J96" s="37" t="n">
        <f aca="false">J95+(E95*Data!$E$14+Data!$E$13)*(100-Data!$E$19)/100</f>
        <v>229</v>
      </c>
      <c r="K96" s="2"/>
    </row>
    <row r="97" customFormat="false" ht="12.75" hidden="false" customHeight="false" outlineLevel="0" collapsed="false">
      <c r="A97" s="5" t="n">
        <v>94</v>
      </c>
      <c r="B97" s="37" t="n">
        <f aca="false">IF(D96,MOD(B96+Data!$E$7,10),MOD(B96+Data!$E$7,20))</f>
        <v>8</v>
      </c>
      <c r="C97" s="37" t="b">
        <f aca="false">OR(C96,AND(G97="Granary",H97))</f>
        <v>0</v>
      </c>
      <c r="D97" s="37" t="b">
        <f aca="false">OR(D96,AND(C97,B97&gt;=10))</f>
        <v>0</v>
      </c>
      <c r="E97" s="37" t="n">
        <f aca="false">E96+IF(B97=0,1)-IF(AND(G97="Worker",H97),1)-IF(AND(G97="Settler",H97),2)</f>
        <v>2</v>
      </c>
      <c r="F97" s="37" t="n">
        <f aca="false">F96+IF(H96,1)</f>
        <v>4</v>
      </c>
      <c r="G97" s="37" t="str">
        <f aca="false">VLOOKUP(F97+1,Data!$A$22:$E$71,5,FALSE())</f>
        <v>Settler</v>
      </c>
      <c r="H97" s="37" t="b">
        <f aca="false">AND(I96+E96*Data!$E$18+Data!$E$17&gt;=VLOOKUP(G97,Const!$A$2:$B$16,2,FALSE()),IF(G97="Settler",OR(E96&gt;2,AND(E96=2,B97=0)),TRUE()),IF(G97="Worker",OR(E96&gt;1,AND(E96=1,B97=0)),TRUE()),OR(E96&gt;=Data!$E$8,AND(E96=Data!$E$8-1,B97=0)))</f>
        <v>0</v>
      </c>
      <c r="I97" s="37" t="n">
        <f aca="false">IF(H97,0,I96+(E96*Data!$E$18+Data!$E$17)*(100-Data!$E$19)/100)</f>
        <v>32</v>
      </c>
      <c r="J97" s="37" t="n">
        <f aca="false">J96+(E96*Data!$E$14+Data!$E$13)*(100-Data!$E$19)/100</f>
        <v>232</v>
      </c>
      <c r="K97" s="2"/>
    </row>
    <row r="98" customFormat="false" ht="12.75" hidden="false" customHeight="false" outlineLevel="0" collapsed="false">
      <c r="A98" s="5" t="n">
        <v>95</v>
      </c>
      <c r="B98" s="37" t="n">
        <f aca="false">IF(D97,MOD(B97+Data!$E$7,10),MOD(B97+Data!$E$7,20))</f>
        <v>10</v>
      </c>
      <c r="C98" s="37" t="b">
        <f aca="false">OR(C97,AND(G98="Granary",H98))</f>
        <v>0</v>
      </c>
      <c r="D98" s="37" t="b">
        <f aca="false">OR(D97,AND(C98,B98&gt;=10))</f>
        <v>0</v>
      </c>
      <c r="E98" s="37" t="n">
        <f aca="false">E97+IF(B98=0,1)-IF(AND(G98="Worker",H98),1)-IF(AND(G98="Settler",H98),2)</f>
        <v>2</v>
      </c>
      <c r="F98" s="37" t="n">
        <f aca="false">F97+IF(H97,1)</f>
        <v>4</v>
      </c>
      <c r="G98" s="37" t="str">
        <f aca="false">VLOOKUP(F98+1,Data!$A$22:$E$71,5,FALSE())</f>
        <v>Settler</v>
      </c>
      <c r="H98" s="37" t="b">
        <f aca="false">AND(I97+E97*Data!$E$18+Data!$E$17&gt;=VLOOKUP(G98,Const!$A$2:$B$16,2,FALSE()),IF(G98="Settler",OR(E97&gt;2,AND(E97=2,B98=0)),TRUE()),IF(G98="Worker",OR(E97&gt;1,AND(E97=1,B98=0)),TRUE()),OR(E97&gt;=Data!$E$8,AND(E97=Data!$E$8-1,B98=0)))</f>
        <v>0</v>
      </c>
      <c r="I98" s="37" t="n">
        <f aca="false">IF(H98,0,I97+(E97*Data!$E$18+Data!$E$17)*(100-Data!$E$19)/100)</f>
        <v>35</v>
      </c>
      <c r="J98" s="37" t="n">
        <f aca="false">J97+(E97*Data!$E$14+Data!$E$13)*(100-Data!$E$19)/100</f>
        <v>235</v>
      </c>
      <c r="K98" s="2"/>
    </row>
    <row r="99" customFormat="false" ht="12.75" hidden="false" customHeight="false" outlineLevel="0" collapsed="false">
      <c r="A99" s="5" t="n">
        <v>96</v>
      </c>
      <c r="B99" s="37" t="n">
        <f aca="false">IF(D98,MOD(B98+Data!$E$7,10),MOD(B98+Data!$E$7,20))</f>
        <v>12</v>
      </c>
      <c r="C99" s="37" t="b">
        <f aca="false">OR(C98,AND(G99="Granary",H99))</f>
        <v>0</v>
      </c>
      <c r="D99" s="37" t="b">
        <f aca="false">OR(D98,AND(C99,B99&gt;=10))</f>
        <v>0</v>
      </c>
      <c r="E99" s="37" t="n">
        <f aca="false">E98+IF(B99=0,1)-IF(AND(G99="Worker",H99),1)-IF(AND(G99="Settler",H99),2)</f>
        <v>2</v>
      </c>
      <c r="F99" s="37" t="n">
        <f aca="false">F98+IF(H98,1)</f>
        <v>4</v>
      </c>
      <c r="G99" s="37" t="str">
        <f aca="false">VLOOKUP(F99+1,Data!$A$22:$E$71,5,FALSE())</f>
        <v>Settler</v>
      </c>
      <c r="H99" s="37" t="b">
        <f aca="false">AND(I98+E98*Data!$E$18+Data!$E$17&gt;=VLOOKUP(G99,Const!$A$2:$B$16,2,FALSE()),IF(G99="Settler",OR(E98&gt;2,AND(E98=2,B99=0)),TRUE()),IF(G99="Worker",OR(E98&gt;1,AND(E98=1,B99=0)),TRUE()),OR(E98&gt;=Data!$E$8,AND(E98=Data!$E$8-1,B99=0)))</f>
        <v>0</v>
      </c>
      <c r="I99" s="37" t="n">
        <f aca="false">IF(H99,0,I98+(E98*Data!$E$18+Data!$E$17)*(100-Data!$E$19)/100)</f>
        <v>38</v>
      </c>
      <c r="J99" s="37" t="n">
        <f aca="false">J98+(E98*Data!$E$14+Data!$E$13)*(100-Data!$E$19)/100</f>
        <v>238</v>
      </c>
      <c r="K99" s="2"/>
    </row>
    <row r="100" customFormat="false" ht="12.75" hidden="false" customHeight="false" outlineLevel="0" collapsed="false">
      <c r="A100" s="5" t="n">
        <v>97</v>
      </c>
      <c r="B100" s="37" t="n">
        <f aca="false">IF(D99,MOD(B99+Data!$E$7,10),MOD(B99+Data!$E$7,20))</f>
        <v>14</v>
      </c>
      <c r="C100" s="37" t="b">
        <f aca="false">OR(C99,AND(G100="Granary",H100))</f>
        <v>0</v>
      </c>
      <c r="D100" s="37" t="b">
        <f aca="false">OR(D99,AND(C100,B100&gt;=10))</f>
        <v>0</v>
      </c>
      <c r="E100" s="37" t="n">
        <f aca="false">E99+IF(B100=0,1)-IF(AND(G100="Worker",H100),1)-IF(AND(G100="Settler",H100),2)</f>
        <v>2</v>
      </c>
      <c r="F100" s="37" t="n">
        <f aca="false">F99+IF(H99,1)</f>
        <v>4</v>
      </c>
      <c r="G100" s="37" t="str">
        <f aca="false">VLOOKUP(F100+1,Data!$A$22:$E$71,5,FALSE())</f>
        <v>Settler</v>
      </c>
      <c r="H100" s="37" t="b">
        <f aca="false">AND(I99+E99*Data!$E$18+Data!$E$17&gt;=VLOOKUP(G100,Const!$A$2:$B$16,2,FALSE()),IF(G100="Settler",OR(E99&gt;2,AND(E99=2,B100=0)),TRUE()),IF(G100="Worker",OR(E99&gt;1,AND(E99=1,B100=0)),TRUE()),OR(E99&gt;=Data!$E$8,AND(E99=Data!$E$8-1,B100=0)))</f>
        <v>0</v>
      </c>
      <c r="I100" s="37" t="n">
        <f aca="false">IF(H100,0,I99+(E99*Data!$E$18+Data!$E$17)*(100-Data!$E$19)/100)</f>
        <v>41</v>
      </c>
      <c r="J100" s="37" t="n">
        <f aca="false">J99+(E99*Data!$E$14+Data!$E$13)*(100-Data!$E$19)/100</f>
        <v>241</v>
      </c>
      <c r="K100" s="2"/>
    </row>
    <row r="101" customFormat="false" ht="12.75" hidden="false" customHeight="false" outlineLevel="0" collapsed="false">
      <c r="A101" s="5" t="n">
        <v>98</v>
      </c>
      <c r="B101" s="37" t="n">
        <f aca="false">IF(D100,MOD(B100+Data!$E$7,10),MOD(B100+Data!$E$7,20))</f>
        <v>16</v>
      </c>
      <c r="C101" s="37" t="b">
        <f aca="false">OR(C100,AND(G101="Granary",H101))</f>
        <v>0</v>
      </c>
      <c r="D101" s="37" t="b">
        <f aca="false">OR(D100,AND(C101,B101&gt;=10))</f>
        <v>0</v>
      </c>
      <c r="E101" s="37" t="n">
        <f aca="false">E100+IF(B101=0,1)-IF(AND(G101="Worker",H101),1)-IF(AND(G101="Settler",H101),2)</f>
        <v>2</v>
      </c>
      <c r="F101" s="37" t="n">
        <f aca="false">F100+IF(H100,1)</f>
        <v>4</v>
      </c>
      <c r="G101" s="37" t="str">
        <f aca="false">VLOOKUP(F101+1,Data!$A$22:$E$71,5,FALSE())</f>
        <v>Settler</v>
      </c>
      <c r="H101" s="37" t="b">
        <f aca="false">AND(I100+E100*Data!$E$18+Data!$E$17&gt;=VLOOKUP(G101,Const!$A$2:$B$16,2,FALSE()),IF(G101="Settler",OR(E100&gt;2,AND(E100=2,B101=0)),TRUE()),IF(G101="Worker",OR(E100&gt;1,AND(E100=1,B101=0)),TRUE()),OR(E100&gt;=Data!$E$8,AND(E100=Data!$E$8-1,B101=0)))</f>
        <v>0</v>
      </c>
      <c r="I101" s="37" t="n">
        <f aca="false">IF(H101,0,I100+(E100*Data!$E$18+Data!$E$17)*(100-Data!$E$19)/100)</f>
        <v>44</v>
      </c>
      <c r="J101" s="37" t="n">
        <f aca="false">J100+(E100*Data!$E$14+Data!$E$13)*(100-Data!$E$19)/100</f>
        <v>244</v>
      </c>
      <c r="K101" s="2"/>
    </row>
    <row r="102" customFormat="false" ht="12.75" hidden="false" customHeight="false" outlineLevel="0" collapsed="false">
      <c r="A102" s="5" t="n">
        <v>99</v>
      </c>
      <c r="B102" s="37" t="n">
        <f aca="false">IF(D101,MOD(B101+Data!$E$7,10),MOD(B101+Data!$E$7,20))</f>
        <v>18</v>
      </c>
      <c r="C102" s="37" t="b">
        <f aca="false">OR(C101,AND(G102="Granary",H102))</f>
        <v>0</v>
      </c>
      <c r="D102" s="37" t="b">
        <f aca="false">OR(D101,AND(C102,B102&gt;=10))</f>
        <v>0</v>
      </c>
      <c r="E102" s="37" t="n">
        <f aca="false">E101+IF(B102=0,1)-IF(AND(G102="Worker",H102),1)-IF(AND(G102="Settler",H102),2)</f>
        <v>2</v>
      </c>
      <c r="F102" s="37" t="n">
        <f aca="false">F101+IF(H101,1)</f>
        <v>4</v>
      </c>
      <c r="G102" s="37" t="str">
        <f aca="false">VLOOKUP(F102+1,Data!$A$22:$E$71,5,FALSE())</f>
        <v>Settler</v>
      </c>
      <c r="H102" s="37" t="b">
        <f aca="false">AND(I101+E101*Data!$E$18+Data!$E$17&gt;=VLOOKUP(G102,Const!$A$2:$B$16,2,FALSE()),IF(G102="Settler",OR(E101&gt;2,AND(E101=2,B102=0)),TRUE()),IF(G102="Worker",OR(E101&gt;1,AND(E101=1,B102=0)),TRUE()),OR(E101&gt;=Data!$E$8,AND(E101=Data!$E$8-1,B102=0)))</f>
        <v>0</v>
      </c>
      <c r="I102" s="37" t="n">
        <f aca="false">IF(H102,0,I101+(E101*Data!$E$18+Data!$E$17)*(100-Data!$E$19)/100)</f>
        <v>47</v>
      </c>
      <c r="J102" s="37" t="n">
        <f aca="false">J101+(E101*Data!$E$14+Data!$E$13)*(100-Data!$E$19)/100</f>
        <v>247</v>
      </c>
      <c r="K102" s="2"/>
    </row>
    <row r="103" customFormat="false" ht="12.75" hidden="false" customHeight="false" outlineLevel="0" collapsed="false">
      <c r="A103" s="5" t="n">
        <v>100</v>
      </c>
      <c r="B103" s="37" t="n">
        <f aca="false">IF(D102,MOD(B102+Data!$E$7,10),MOD(B102+Data!$E$7,20))</f>
        <v>0</v>
      </c>
      <c r="C103" s="37" t="b">
        <f aca="false">OR(C102,AND(G103="Granary",H103))</f>
        <v>0</v>
      </c>
      <c r="D103" s="37" t="b">
        <f aca="false">OR(D102,AND(C103,B103&gt;=10))</f>
        <v>0</v>
      </c>
      <c r="E103" s="37" t="n">
        <f aca="false">E102+IF(B103=0,1)-IF(AND(G103="Worker",H103),1)-IF(AND(G103="Settler",H103),2)</f>
        <v>1</v>
      </c>
      <c r="F103" s="37" t="n">
        <f aca="false">F102+IF(H102,1)</f>
        <v>4</v>
      </c>
      <c r="G103" s="37" t="str">
        <f aca="false">VLOOKUP(F103+1,Data!$A$22:$E$71,5,FALSE())</f>
        <v>Settler</v>
      </c>
      <c r="H103" s="37" t="b">
        <f aca="false">AND(I102+E102*Data!$E$18+Data!$E$17&gt;=VLOOKUP(G103,Const!$A$2:$B$16,2,FALSE()),IF(G103="Settler",OR(E102&gt;2,AND(E102=2,B103=0)),TRUE()),IF(G103="Worker",OR(E102&gt;1,AND(E102=1,B103=0)),TRUE()),OR(E102&gt;=Data!$E$8,AND(E102=Data!$E$8-1,B103=0)))</f>
        <v>1</v>
      </c>
      <c r="I103" s="37" t="n">
        <f aca="false">IF(H103,0,I102+(E102*Data!$E$18+Data!$E$17)*(100-Data!$E$19)/100)</f>
        <v>0</v>
      </c>
      <c r="J103" s="37" t="n">
        <f aca="false">J102+(E102*Data!$E$14+Data!$E$13)*(100-Data!$E$19)/100</f>
        <v>250</v>
      </c>
      <c r="K103" s="2"/>
    </row>
    <row r="104" customFormat="false" ht="12.75" hidden="false" customHeight="false" outlineLevel="0" collapsed="false">
      <c r="A104" s="5" t="n">
        <v>101</v>
      </c>
      <c r="B104" s="37" t="n">
        <f aca="false">IF(D103,MOD(B103+Data!$E$7,10),MOD(B103+Data!$E$7,20))</f>
        <v>2</v>
      </c>
      <c r="C104" s="37" t="b">
        <f aca="false">OR(C103,AND(G104="Granary",H104))</f>
        <v>0</v>
      </c>
      <c r="D104" s="37" t="b">
        <f aca="false">OR(D103,AND(C104,B104&gt;=10))</f>
        <v>0</v>
      </c>
      <c r="E104" s="37" t="n">
        <f aca="false">E103+IF(B104=0,1)-IF(AND(G104="Worker",H104),1)-IF(AND(G104="Settler",H104),2)</f>
        <v>1</v>
      </c>
      <c r="F104" s="37" t="n">
        <f aca="false">F103+IF(H103,1)</f>
        <v>5</v>
      </c>
      <c r="G104" s="37" t="str">
        <f aca="false">VLOOKUP(F104+1,Data!$A$22:$E$71,5,FALSE())</f>
        <v>Settler</v>
      </c>
      <c r="H104" s="37" t="b">
        <f aca="false">AND(I103+E103*Data!$E$18+Data!$E$17&gt;=VLOOKUP(G104,Const!$A$2:$B$16,2,FALSE()),IF(G104="Settler",OR(E103&gt;2,AND(E103=2,B104=0)),TRUE()),IF(G104="Worker",OR(E103&gt;1,AND(E103=1,B104=0)),TRUE()),OR(E103&gt;=Data!$E$8,AND(E103=Data!$E$8-1,B104=0)))</f>
        <v>0</v>
      </c>
      <c r="I104" s="37" t="n">
        <f aca="false">IF(H104,0,I103+(E103*Data!$E$18+Data!$E$17)*(100-Data!$E$19)/100)</f>
        <v>2</v>
      </c>
      <c r="J104" s="37" t="n">
        <f aca="false">J103+(E103*Data!$E$14+Data!$E$13)*(100-Data!$E$19)/100</f>
        <v>252</v>
      </c>
      <c r="K104" s="2"/>
    </row>
    <row r="105" customFormat="false" ht="12.75" hidden="false" customHeight="false" outlineLevel="0" collapsed="false">
      <c r="A105" s="5" t="n">
        <v>102</v>
      </c>
      <c r="B105" s="37" t="n">
        <f aca="false">IF(D104,MOD(B104+Data!$E$7,10),MOD(B104+Data!$E$7,20))</f>
        <v>4</v>
      </c>
      <c r="C105" s="37" t="b">
        <f aca="false">OR(C104,AND(G105="Granary",H105))</f>
        <v>0</v>
      </c>
      <c r="D105" s="37" t="b">
        <f aca="false">OR(D104,AND(C105,B105&gt;=10))</f>
        <v>0</v>
      </c>
      <c r="E105" s="37" t="n">
        <f aca="false">E104+IF(B105=0,1)-IF(AND(G105="Worker",H105),1)-IF(AND(G105="Settler",H105),2)</f>
        <v>1</v>
      </c>
      <c r="F105" s="37" t="n">
        <f aca="false">F104+IF(H104,1)</f>
        <v>5</v>
      </c>
      <c r="G105" s="37" t="str">
        <f aca="false">VLOOKUP(F105+1,Data!$A$22:$E$71,5,FALSE())</f>
        <v>Settler</v>
      </c>
      <c r="H105" s="37" t="b">
        <f aca="false">AND(I104+E104*Data!$E$18+Data!$E$17&gt;=VLOOKUP(G105,Const!$A$2:$B$16,2,FALSE()),IF(G105="Settler",OR(E104&gt;2,AND(E104=2,B105=0)),TRUE()),IF(G105="Worker",OR(E104&gt;1,AND(E104=1,B105=0)),TRUE()),OR(E104&gt;=Data!$E$8,AND(E104=Data!$E$8-1,B105=0)))</f>
        <v>0</v>
      </c>
      <c r="I105" s="37" t="n">
        <f aca="false">IF(H105,0,I104+(E104*Data!$E$18+Data!$E$17)*(100-Data!$E$19)/100)</f>
        <v>4</v>
      </c>
      <c r="J105" s="37" t="n">
        <f aca="false">J104+(E104*Data!$E$14+Data!$E$13)*(100-Data!$E$19)/100</f>
        <v>254</v>
      </c>
      <c r="K105" s="2"/>
    </row>
    <row r="106" customFormat="false" ht="12.75" hidden="false" customHeight="false" outlineLevel="0" collapsed="false">
      <c r="A106" s="5" t="n">
        <v>103</v>
      </c>
      <c r="B106" s="37" t="n">
        <f aca="false">IF(D105,MOD(B105+Data!$E$7,10),MOD(B105+Data!$E$7,20))</f>
        <v>6</v>
      </c>
      <c r="C106" s="37" t="b">
        <f aca="false">OR(C105,AND(G106="Granary",H106))</f>
        <v>0</v>
      </c>
      <c r="D106" s="37" t="b">
        <f aca="false">OR(D105,AND(C106,B106&gt;=10))</f>
        <v>0</v>
      </c>
      <c r="E106" s="37" t="n">
        <f aca="false">E105+IF(B106=0,1)-IF(AND(G106="Worker",H106),1)-IF(AND(G106="Settler",H106),2)</f>
        <v>1</v>
      </c>
      <c r="F106" s="37" t="n">
        <f aca="false">F105+IF(H105,1)</f>
        <v>5</v>
      </c>
      <c r="G106" s="37" t="str">
        <f aca="false">VLOOKUP(F106+1,Data!$A$22:$E$71,5,FALSE())</f>
        <v>Settler</v>
      </c>
      <c r="H106" s="37" t="b">
        <f aca="false">AND(I105+E105*Data!$E$18+Data!$E$17&gt;=VLOOKUP(G106,Const!$A$2:$B$16,2,FALSE()),IF(G106="Settler",OR(E105&gt;2,AND(E105=2,B106=0)),TRUE()),IF(G106="Worker",OR(E105&gt;1,AND(E105=1,B106=0)),TRUE()),OR(E105&gt;=Data!$E$8,AND(E105=Data!$E$8-1,B106=0)))</f>
        <v>0</v>
      </c>
      <c r="I106" s="37" t="n">
        <f aca="false">IF(H106,0,I105+(E105*Data!$E$18+Data!$E$17)*(100-Data!$E$19)/100)</f>
        <v>6</v>
      </c>
      <c r="J106" s="37" t="n">
        <f aca="false">J105+(E105*Data!$E$14+Data!$E$13)*(100-Data!$E$19)/100</f>
        <v>256</v>
      </c>
      <c r="K106" s="2"/>
    </row>
    <row r="107" customFormat="false" ht="12.75" hidden="false" customHeight="false" outlineLevel="0" collapsed="false">
      <c r="A107" s="5" t="n">
        <v>104</v>
      </c>
      <c r="B107" s="37" t="n">
        <f aca="false">IF(D106,MOD(B106+Data!$E$7,10),MOD(B106+Data!$E$7,20))</f>
        <v>8</v>
      </c>
      <c r="C107" s="37" t="b">
        <f aca="false">OR(C106,AND(G107="Granary",H107))</f>
        <v>0</v>
      </c>
      <c r="D107" s="37" t="b">
        <f aca="false">OR(D106,AND(C107,B107&gt;=10))</f>
        <v>0</v>
      </c>
      <c r="E107" s="37" t="n">
        <f aca="false">E106+IF(B107=0,1)-IF(AND(G107="Worker",H107),1)-IF(AND(G107="Settler",H107),2)</f>
        <v>1</v>
      </c>
      <c r="F107" s="37" t="n">
        <f aca="false">F106+IF(H106,1)</f>
        <v>5</v>
      </c>
      <c r="G107" s="37" t="str">
        <f aca="false">VLOOKUP(F107+1,Data!$A$22:$E$71,5,FALSE())</f>
        <v>Settler</v>
      </c>
      <c r="H107" s="37" t="b">
        <f aca="false">AND(I106+E106*Data!$E$18+Data!$E$17&gt;=VLOOKUP(G107,Const!$A$2:$B$16,2,FALSE()),IF(G107="Settler",OR(E106&gt;2,AND(E106=2,B107=0)),TRUE()),IF(G107="Worker",OR(E106&gt;1,AND(E106=1,B107=0)),TRUE()),OR(E106&gt;=Data!$E$8,AND(E106=Data!$E$8-1,B107=0)))</f>
        <v>0</v>
      </c>
      <c r="I107" s="37" t="n">
        <f aca="false">IF(H107,0,I106+(E106*Data!$E$18+Data!$E$17)*(100-Data!$E$19)/100)</f>
        <v>8</v>
      </c>
      <c r="J107" s="37" t="n">
        <f aca="false">J106+(E106*Data!$E$14+Data!$E$13)*(100-Data!$E$19)/100</f>
        <v>258</v>
      </c>
      <c r="K107" s="2"/>
    </row>
    <row r="108" customFormat="false" ht="12.75" hidden="false" customHeight="false" outlineLevel="0" collapsed="false">
      <c r="A108" s="5" t="n">
        <v>105</v>
      </c>
      <c r="B108" s="37" t="n">
        <f aca="false">IF(D107,MOD(B107+Data!$E$7,10),MOD(B107+Data!$E$7,20))</f>
        <v>10</v>
      </c>
      <c r="C108" s="37" t="b">
        <f aca="false">OR(C107,AND(G108="Granary",H108))</f>
        <v>0</v>
      </c>
      <c r="D108" s="37" t="b">
        <f aca="false">OR(D107,AND(C108,B108&gt;=10))</f>
        <v>0</v>
      </c>
      <c r="E108" s="37" t="n">
        <f aca="false">E107+IF(B108=0,1)-IF(AND(G108="Worker",H108),1)-IF(AND(G108="Settler",H108),2)</f>
        <v>1</v>
      </c>
      <c r="F108" s="37" t="n">
        <f aca="false">F107+IF(H107,1)</f>
        <v>5</v>
      </c>
      <c r="G108" s="37" t="str">
        <f aca="false">VLOOKUP(F108+1,Data!$A$22:$E$71,5,FALSE())</f>
        <v>Settler</v>
      </c>
      <c r="H108" s="37" t="b">
        <f aca="false">AND(I107+E107*Data!$E$18+Data!$E$17&gt;=VLOOKUP(G108,Const!$A$2:$B$16,2,FALSE()),IF(G108="Settler",OR(E107&gt;2,AND(E107=2,B108=0)),TRUE()),IF(G108="Worker",OR(E107&gt;1,AND(E107=1,B108=0)),TRUE()),OR(E107&gt;=Data!$E$8,AND(E107=Data!$E$8-1,B108=0)))</f>
        <v>0</v>
      </c>
      <c r="I108" s="37" t="n">
        <f aca="false">IF(H108,0,I107+(E107*Data!$E$18+Data!$E$17)*(100-Data!$E$19)/100)</f>
        <v>10</v>
      </c>
      <c r="J108" s="37" t="n">
        <f aca="false">J107+(E107*Data!$E$14+Data!$E$13)*(100-Data!$E$19)/100</f>
        <v>260</v>
      </c>
      <c r="K108" s="2"/>
    </row>
    <row r="109" customFormat="false" ht="12.75" hidden="false" customHeight="false" outlineLevel="0" collapsed="false">
      <c r="A109" s="5" t="n">
        <v>106</v>
      </c>
      <c r="B109" s="37" t="n">
        <f aca="false">IF(D108,MOD(B108+Data!$E$7,10),MOD(B108+Data!$E$7,20))</f>
        <v>12</v>
      </c>
      <c r="C109" s="37" t="b">
        <f aca="false">OR(C108,AND(G109="Granary",H109))</f>
        <v>0</v>
      </c>
      <c r="D109" s="37" t="b">
        <f aca="false">OR(D108,AND(C109,B109&gt;=10))</f>
        <v>0</v>
      </c>
      <c r="E109" s="37" t="n">
        <f aca="false">E108+IF(B109=0,1)-IF(AND(G109="Worker",H109),1)-IF(AND(G109="Settler",H109),2)</f>
        <v>1</v>
      </c>
      <c r="F109" s="37" t="n">
        <f aca="false">F108+IF(H108,1)</f>
        <v>5</v>
      </c>
      <c r="G109" s="37" t="str">
        <f aca="false">VLOOKUP(F109+1,Data!$A$22:$E$71,5,FALSE())</f>
        <v>Settler</v>
      </c>
      <c r="H109" s="37" t="b">
        <f aca="false">AND(I108+E108*Data!$E$18+Data!$E$17&gt;=VLOOKUP(G109,Const!$A$2:$B$16,2,FALSE()),IF(G109="Settler",OR(E108&gt;2,AND(E108=2,B109=0)),TRUE()),IF(G109="Worker",OR(E108&gt;1,AND(E108=1,B109=0)),TRUE()),OR(E108&gt;=Data!$E$8,AND(E108=Data!$E$8-1,B109=0)))</f>
        <v>0</v>
      </c>
      <c r="I109" s="37" t="n">
        <f aca="false">IF(H109,0,I108+(E108*Data!$E$18+Data!$E$17)*(100-Data!$E$19)/100)</f>
        <v>12</v>
      </c>
      <c r="J109" s="37" t="n">
        <f aca="false">J108+(E108*Data!$E$14+Data!$E$13)*(100-Data!$E$19)/100</f>
        <v>262</v>
      </c>
      <c r="K109" s="2"/>
    </row>
    <row r="110" customFormat="false" ht="12.75" hidden="false" customHeight="false" outlineLevel="0" collapsed="false">
      <c r="A110" s="5" t="n">
        <v>107</v>
      </c>
      <c r="B110" s="37" t="n">
        <f aca="false">IF(D109,MOD(B109+Data!$E$7,10),MOD(B109+Data!$E$7,20))</f>
        <v>14</v>
      </c>
      <c r="C110" s="37" t="b">
        <f aca="false">OR(C109,AND(G110="Granary",H110))</f>
        <v>0</v>
      </c>
      <c r="D110" s="37" t="b">
        <f aca="false">OR(D109,AND(C110,B110&gt;=10))</f>
        <v>0</v>
      </c>
      <c r="E110" s="37" t="n">
        <f aca="false">E109+IF(B110=0,1)-IF(AND(G110="Worker",H110),1)-IF(AND(G110="Settler",H110),2)</f>
        <v>1</v>
      </c>
      <c r="F110" s="37" t="n">
        <f aca="false">F109+IF(H109,1)</f>
        <v>5</v>
      </c>
      <c r="G110" s="37" t="str">
        <f aca="false">VLOOKUP(F110+1,Data!$A$22:$E$71,5,FALSE())</f>
        <v>Settler</v>
      </c>
      <c r="H110" s="37" t="b">
        <f aca="false">AND(I109+E109*Data!$E$18+Data!$E$17&gt;=VLOOKUP(G110,Const!$A$2:$B$16,2,FALSE()),IF(G110="Settler",OR(E109&gt;2,AND(E109=2,B110=0)),TRUE()),IF(G110="Worker",OR(E109&gt;1,AND(E109=1,B110=0)),TRUE()),OR(E109&gt;=Data!$E$8,AND(E109=Data!$E$8-1,B110=0)))</f>
        <v>0</v>
      </c>
      <c r="I110" s="37" t="n">
        <f aca="false">IF(H110,0,I109+(E109*Data!$E$18+Data!$E$17)*(100-Data!$E$19)/100)</f>
        <v>14</v>
      </c>
      <c r="J110" s="37" t="n">
        <f aca="false">J109+(E109*Data!$E$14+Data!$E$13)*(100-Data!$E$19)/100</f>
        <v>264</v>
      </c>
      <c r="K110" s="2"/>
    </row>
    <row r="111" customFormat="false" ht="12.75" hidden="false" customHeight="false" outlineLevel="0" collapsed="false">
      <c r="A111" s="5" t="n">
        <v>108</v>
      </c>
      <c r="B111" s="37" t="n">
        <f aca="false">IF(D110,MOD(B110+Data!$E$7,10),MOD(B110+Data!$E$7,20))</f>
        <v>16</v>
      </c>
      <c r="C111" s="37" t="b">
        <f aca="false">OR(C110,AND(G111="Granary",H111))</f>
        <v>0</v>
      </c>
      <c r="D111" s="37" t="b">
        <f aca="false">OR(D110,AND(C111,B111&gt;=10))</f>
        <v>0</v>
      </c>
      <c r="E111" s="37" t="n">
        <f aca="false">E110+IF(B111=0,1)-IF(AND(G111="Worker",H111),1)-IF(AND(G111="Settler",H111),2)</f>
        <v>1</v>
      </c>
      <c r="F111" s="37" t="n">
        <f aca="false">F110+IF(H110,1)</f>
        <v>5</v>
      </c>
      <c r="G111" s="37" t="str">
        <f aca="false">VLOOKUP(F111+1,Data!$A$22:$E$71,5,FALSE())</f>
        <v>Settler</v>
      </c>
      <c r="H111" s="37" t="b">
        <f aca="false">AND(I110+E110*Data!$E$18+Data!$E$17&gt;=VLOOKUP(G111,Const!$A$2:$B$16,2,FALSE()),IF(G111="Settler",OR(E110&gt;2,AND(E110=2,B111=0)),TRUE()),IF(G111="Worker",OR(E110&gt;1,AND(E110=1,B111=0)),TRUE()),OR(E110&gt;=Data!$E$8,AND(E110=Data!$E$8-1,B111=0)))</f>
        <v>0</v>
      </c>
      <c r="I111" s="37" t="n">
        <f aca="false">IF(H111,0,I110+(E110*Data!$E$18+Data!$E$17)*(100-Data!$E$19)/100)</f>
        <v>16</v>
      </c>
      <c r="J111" s="37" t="n">
        <f aca="false">J110+(E110*Data!$E$14+Data!$E$13)*(100-Data!$E$19)/100</f>
        <v>266</v>
      </c>
      <c r="K111" s="2"/>
    </row>
    <row r="112" customFormat="false" ht="12.75" hidden="false" customHeight="false" outlineLevel="0" collapsed="false">
      <c r="A112" s="5" t="n">
        <v>109</v>
      </c>
      <c r="B112" s="37" t="n">
        <f aca="false">IF(D111,MOD(B111+Data!$E$7,10),MOD(B111+Data!$E$7,20))</f>
        <v>18</v>
      </c>
      <c r="C112" s="37" t="b">
        <f aca="false">OR(C111,AND(G112="Granary",H112))</f>
        <v>0</v>
      </c>
      <c r="D112" s="37" t="b">
        <f aca="false">OR(D111,AND(C112,B112&gt;=10))</f>
        <v>0</v>
      </c>
      <c r="E112" s="37" t="n">
        <f aca="false">E111+IF(B112=0,1)-IF(AND(G112="Worker",H112),1)-IF(AND(G112="Settler",H112),2)</f>
        <v>1</v>
      </c>
      <c r="F112" s="37" t="n">
        <f aca="false">F111+IF(H111,1)</f>
        <v>5</v>
      </c>
      <c r="G112" s="37" t="str">
        <f aca="false">VLOOKUP(F112+1,Data!$A$22:$E$71,5,FALSE())</f>
        <v>Settler</v>
      </c>
      <c r="H112" s="37" t="b">
        <f aca="false">AND(I111+E111*Data!$E$18+Data!$E$17&gt;=VLOOKUP(G112,Const!$A$2:$B$16,2,FALSE()),IF(G112="Settler",OR(E111&gt;2,AND(E111=2,B112=0)),TRUE()),IF(G112="Worker",OR(E111&gt;1,AND(E111=1,B112=0)),TRUE()),OR(E111&gt;=Data!$E$8,AND(E111=Data!$E$8-1,B112=0)))</f>
        <v>0</v>
      </c>
      <c r="I112" s="37" t="n">
        <f aca="false">IF(H112,0,I111+(E111*Data!$E$18+Data!$E$17)*(100-Data!$E$19)/100)</f>
        <v>18</v>
      </c>
      <c r="J112" s="37" t="n">
        <f aca="false">J111+(E111*Data!$E$14+Data!$E$13)*(100-Data!$E$19)/100</f>
        <v>268</v>
      </c>
      <c r="K112" s="2"/>
    </row>
    <row r="113" customFormat="false" ht="12.75" hidden="false" customHeight="false" outlineLevel="0" collapsed="false">
      <c r="A113" s="5" t="n">
        <v>110</v>
      </c>
      <c r="B113" s="37" t="n">
        <f aca="false">IF(D112,MOD(B112+Data!$E$7,10),MOD(B112+Data!$E$7,20))</f>
        <v>0</v>
      </c>
      <c r="C113" s="37" t="b">
        <f aca="false">OR(C112,AND(G113="Granary",H113))</f>
        <v>0</v>
      </c>
      <c r="D113" s="37" t="b">
        <f aca="false">OR(D112,AND(C113,B113&gt;=10))</f>
        <v>0</v>
      </c>
      <c r="E113" s="37" t="n">
        <f aca="false">E112+IF(B113=0,1)-IF(AND(G113="Worker",H113),1)-IF(AND(G113="Settler",H113),2)</f>
        <v>2</v>
      </c>
      <c r="F113" s="37" t="n">
        <f aca="false">F112+IF(H112,1)</f>
        <v>5</v>
      </c>
      <c r="G113" s="37" t="str">
        <f aca="false">VLOOKUP(F113+1,Data!$A$22:$E$71,5,FALSE())</f>
        <v>Settler</v>
      </c>
      <c r="H113" s="37" t="b">
        <f aca="false">AND(I112+E112*Data!$E$18+Data!$E$17&gt;=VLOOKUP(G113,Const!$A$2:$B$16,2,FALSE()),IF(G113="Settler",OR(E112&gt;2,AND(E112=2,B113=0)),TRUE()),IF(G113="Worker",OR(E112&gt;1,AND(E112=1,B113=0)),TRUE()),OR(E112&gt;=Data!$E$8,AND(E112=Data!$E$8-1,B113=0)))</f>
        <v>0</v>
      </c>
      <c r="I113" s="37" t="n">
        <f aca="false">IF(H113,0,I112+(E112*Data!$E$18+Data!$E$17)*(100-Data!$E$19)/100)</f>
        <v>20</v>
      </c>
      <c r="J113" s="37" t="n">
        <f aca="false">J112+(E112*Data!$E$14+Data!$E$13)*(100-Data!$E$19)/100</f>
        <v>270</v>
      </c>
      <c r="K113" s="2"/>
    </row>
    <row r="114" customFormat="false" ht="12.75" hidden="false" customHeight="false" outlineLevel="0" collapsed="false">
      <c r="A114" s="5" t="n">
        <v>111</v>
      </c>
      <c r="B114" s="37" t="n">
        <f aca="false">IF(D113,MOD(B113+Data!$E$7,10),MOD(B113+Data!$E$7,20))</f>
        <v>2</v>
      </c>
      <c r="C114" s="37" t="b">
        <f aca="false">OR(C113,AND(G114="Granary",H114))</f>
        <v>0</v>
      </c>
      <c r="D114" s="37" t="b">
        <f aca="false">OR(D113,AND(C114,B114&gt;=10))</f>
        <v>0</v>
      </c>
      <c r="E114" s="37" t="n">
        <f aca="false">E113+IF(B114=0,1)-IF(AND(G114="Worker",H114),1)-IF(AND(G114="Settler",H114),2)</f>
        <v>2</v>
      </c>
      <c r="F114" s="37" t="n">
        <f aca="false">F113+IF(H113,1)</f>
        <v>5</v>
      </c>
      <c r="G114" s="37" t="str">
        <f aca="false">VLOOKUP(F114+1,Data!$A$22:$E$71,5,FALSE())</f>
        <v>Settler</v>
      </c>
      <c r="H114" s="37" t="b">
        <f aca="false">AND(I113+E113*Data!$E$18+Data!$E$17&gt;=VLOOKUP(G114,Const!$A$2:$B$16,2,FALSE()),IF(G114="Settler",OR(E113&gt;2,AND(E113=2,B114=0)),TRUE()),IF(G114="Worker",OR(E113&gt;1,AND(E113=1,B114=0)),TRUE()),OR(E113&gt;=Data!$E$8,AND(E113=Data!$E$8-1,B114=0)))</f>
        <v>0</v>
      </c>
      <c r="I114" s="37" t="n">
        <f aca="false">IF(H114,0,I113+(E113*Data!$E$18+Data!$E$17)*(100-Data!$E$19)/100)</f>
        <v>23</v>
      </c>
      <c r="J114" s="37" t="n">
        <f aca="false">J113+(E113*Data!$E$14+Data!$E$13)*(100-Data!$E$19)/100</f>
        <v>273</v>
      </c>
      <c r="K114" s="2"/>
    </row>
    <row r="115" customFormat="false" ht="12.75" hidden="false" customHeight="false" outlineLevel="0" collapsed="false">
      <c r="A115" s="5" t="n">
        <v>112</v>
      </c>
      <c r="B115" s="37" t="n">
        <f aca="false">IF(D114,MOD(B114+Data!$E$7,10),MOD(B114+Data!$E$7,20))</f>
        <v>4</v>
      </c>
      <c r="C115" s="37" t="b">
        <f aca="false">OR(C114,AND(G115="Granary",H115))</f>
        <v>0</v>
      </c>
      <c r="D115" s="37" t="b">
        <f aca="false">OR(D114,AND(C115,B115&gt;=10))</f>
        <v>0</v>
      </c>
      <c r="E115" s="37" t="n">
        <f aca="false">E114+IF(B115=0,1)-IF(AND(G115="Worker",H115),1)-IF(AND(G115="Settler",H115),2)</f>
        <v>2</v>
      </c>
      <c r="F115" s="37" t="n">
        <f aca="false">F114+IF(H114,1)</f>
        <v>5</v>
      </c>
      <c r="G115" s="37" t="str">
        <f aca="false">VLOOKUP(F115+1,Data!$A$22:$E$71,5,FALSE())</f>
        <v>Settler</v>
      </c>
      <c r="H115" s="37" t="b">
        <f aca="false">AND(I114+E114*Data!$E$18+Data!$E$17&gt;=VLOOKUP(G115,Const!$A$2:$B$16,2,FALSE()),IF(G115="Settler",OR(E114&gt;2,AND(E114=2,B115=0)),TRUE()),IF(G115="Worker",OR(E114&gt;1,AND(E114=1,B115=0)),TRUE()),OR(E114&gt;=Data!$E$8,AND(E114=Data!$E$8-1,B115=0)))</f>
        <v>0</v>
      </c>
      <c r="I115" s="37" t="n">
        <f aca="false">IF(H115,0,I114+(E114*Data!$E$18+Data!$E$17)*(100-Data!$E$19)/100)</f>
        <v>26</v>
      </c>
      <c r="J115" s="37" t="n">
        <f aca="false">J114+(E114*Data!$E$14+Data!$E$13)*(100-Data!$E$19)/100</f>
        <v>276</v>
      </c>
      <c r="K115" s="2"/>
    </row>
    <row r="116" customFormat="false" ht="12.75" hidden="false" customHeight="false" outlineLevel="0" collapsed="false">
      <c r="A116" s="5" t="n">
        <v>113</v>
      </c>
      <c r="B116" s="37" t="n">
        <f aca="false">IF(D115,MOD(B115+Data!$E$7,10),MOD(B115+Data!$E$7,20))</f>
        <v>6</v>
      </c>
      <c r="C116" s="37" t="b">
        <f aca="false">OR(C115,AND(G116="Granary",H116))</f>
        <v>0</v>
      </c>
      <c r="D116" s="37" t="b">
        <f aca="false">OR(D115,AND(C116,B116&gt;=10))</f>
        <v>0</v>
      </c>
      <c r="E116" s="37" t="n">
        <f aca="false">E115+IF(B116=0,1)-IF(AND(G116="Worker",H116),1)-IF(AND(G116="Settler",H116),2)</f>
        <v>2</v>
      </c>
      <c r="F116" s="37" t="n">
        <f aca="false">F115+IF(H115,1)</f>
        <v>5</v>
      </c>
      <c r="G116" s="37" t="str">
        <f aca="false">VLOOKUP(F116+1,Data!$A$22:$E$71,5,FALSE())</f>
        <v>Settler</v>
      </c>
      <c r="H116" s="37" t="b">
        <f aca="false">AND(I115+E115*Data!$E$18+Data!$E$17&gt;=VLOOKUP(G116,Const!$A$2:$B$16,2,FALSE()),IF(G116="Settler",OR(E115&gt;2,AND(E115=2,B116=0)),TRUE()),IF(G116="Worker",OR(E115&gt;1,AND(E115=1,B116=0)),TRUE()),OR(E115&gt;=Data!$E$8,AND(E115=Data!$E$8-1,B116=0)))</f>
        <v>0</v>
      </c>
      <c r="I116" s="37" t="n">
        <f aca="false">IF(H116,0,I115+(E115*Data!$E$18+Data!$E$17)*(100-Data!$E$19)/100)</f>
        <v>29</v>
      </c>
      <c r="J116" s="37" t="n">
        <f aca="false">J115+(E115*Data!$E$14+Data!$E$13)*(100-Data!$E$19)/100</f>
        <v>279</v>
      </c>
      <c r="K116" s="2"/>
    </row>
    <row r="117" customFormat="false" ht="12.75" hidden="false" customHeight="false" outlineLevel="0" collapsed="false">
      <c r="A117" s="5" t="n">
        <v>114</v>
      </c>
      <c r="B117" s="37" t="n">
        <f aca="false">IF(D116,MOD(B116+Data!$E$7,10),MOD(B116+Data!$E$7,20))</f>
        <v>8</v>
      </c>
      <c r="C117" s="37" t="b">
        <f aca="false">OR(C116,AND(G117="Granary",H117))</f>
        <v>0</v>
      </c>
      <c r="D117" s="37" t="b">
        <f aca="false">OR(D116,AND(C117,B117&gt;=10))</f>
        <v>0</v>
      </c>
      <c r="E117" s="37" t="n">
        <f aca="false">E116+IF(B117=0,1)-IF(AND(G117="Worker",H117),1)-IF(AND(G117="Settler",H117),2)</f>
        <v>2</v>
      </c>
      <c r="F117" s="37" t="n">
        <f aca="false">F116+IF(H116,1)</f>
        <v>5</v>
      </c>
      <c r="G117" s="37" t="str">
        <f aca="false">VLOOKUP(F117+1,Data!$A$22:$E$71,5,FALSE())</f>
        <v>Settler</v>
      </c>
      <c r="H117" s="37" t="b">
        <f aca="false">AND(I116+E116*Data!$E$18+Data!$E$17&gt;=VLOOKUP(G117,Const!$A$2:$B$16,2,FALSE()),IF(G117="Settler",OR(E116&gt;2,AND(E116=2,B117=0)),TRUE()),IF(G117="Worker",OR(E116&gt;1,AND(E116=1,B117=0)),TRUE()),OR(E116&gt;=Data!$E$8,AND(E116=Data!$E$8-1,B117=0)))</f>
        <v>0</v>
      </c>
      <c r="I117" s="37" t="n">
        <f aca="false">IF(H117,0,I116+(E116*Data!$E$18+Data!$E$17)*(100-Data!$E$19)/100)</f>
        <v>32</v>
      </c>
      <c r="J117" s="37" t="n">
        <f aca="false">J116+(E116*Data!$E$14+Data!$E$13)*(100-Data!$E$19)/100</f>
        <v>282</v>
      </c>
      <c r="K117" s="2"/>
    </row>
    <row r="118" customFormat="false" ht="12.75" hidden="false" customHeight="false" outlineLevel="0" collapsed="false">
      <c r="A118" s="5" t="n">
        <v>115</v>
      </c>
      <c r="B118" s="37" t="n">
        <f aca="false">IF(D117,MOD(B117+Data!$E$7,10),MOD(B117+Data!$E$7,20))</f>
        <v>10</v>
      </c>
      <c r="C118" s="37" t="b">
        <f aca="false">OR(C117,AND(G118="Granary",H118))</f>
        <v>0</v>
      </c>
      <c r="D118" s="37" t="b">
        <f aca="false">OR(D117,AND(C118,B118&gt;=10))</f>
        <v>0</v>
      </c>
      <c r="E118" s="37" t="n">
        <f aca="false">E117+IF(B118=0,1)-IF(AND(G118="Worker",H118),1)-IF(AND(G118="Settler",H118),2)</f>
        <v>2</v>
      </c>
      <c r="F118" s="37" t="n">
        <f aca="false">F117+IF(H117,1)</f>
        <v>5</v>
      </c>
      <c r="G118" s="37" t="str">
        <f aca="false">VLOOKUP(F118+1,Data!$A$22:$E$71,5,FALSE())</f>
        <v>Settler</v>
      </c>
      <c r="H118" s="37" t="b">
        <f aca="false">AND(I117+E117*Data!$E$18+Data!$E$17&gt;=VLOOKUP(G118,Const!$A$2:$B$16,2,FALSE()),IF(G118="Settler",OR(E117&gt;2,AND(E117=2,B118=0)),TRUE()),IF(G118="Worker",OR(E117&gt;1,AND(E117=1,B118=0)),TRUE()),OR(E117&gt;=Data!$E$8,AND(E117=Data!$E$8-1,B118=0)))</f>
        <v>0</v>
      </c>
      <c r="I118" s="37" t="n">
        <f aca="false">IF(H118,0,I117+(E117*Data!$E$18+Data!$E$17)*(100-Data!$E$19)/100)</f>
        <v>35</v>
      </c>
      <c r="J118" s="37" t="n">
        <f aca="false">J117+(E117*Data!$E$14+Data!$E$13)*(100-Data!$E$19)/100</f>
        <v>285</v>
      </c>
      <c r="K118" s="2"/>
    </row>
    <row r="119" customFormat="false" ht="12.75" hidden="false" customHeight="false" outlineLevel="0" collapsed="false">
      <c r="A119" s="5" t="n">
        <v>116</v>
      </c>
      <c r="B119" s="37" t="n">
        <f aca="false">IF(D118,MOD(B118+Data!$E$7,10),MOD(B118+Data!$E$7,20))</f>
        <v>12</v>
      </c>
      <c r="C119" s="37" t="b">
        <f aca="false">OR(C118,AND(G119="Granary",H119))</f>
        <v>0</v>
      </c>
      <c r="D119" s="37" t="b">
        <f aca="false">OR(D118,AND(C119,B119&gt;=10))</f>
        <v>0</v>
      </c>
      <c r="E119" s="37" t="n">
        <f aca="false">E118+IF(B119=0,1)-IF(AND(G119="Worker",H119),1)-IF(AND(G119="Settler",H119),2)</f>
        <v>2</v>
      </c>
      <c r="F119" s="37" t="n">
        <f aca="false">F118+IF(H118,1)</f>
        <v>5</v>
      </c>
      <c r="G119" s="37" t="str">
        <f aca="false">VLOOKUP(F119+1,Data!$A$22:$E$71,5,FALSE())</f>
        <v>Settler</v>
      </c>
      <c r="H119" s="37" t="b">
        <f aca="false">AND(I118+E118*Data!$E$18+Data!$E$17&gt;=VLOOKUP(G119,Const!$A$2:$B$16,2,FALSE()),IF(G119="Settler",OR(E118&gt;2,AND(E118=2,B119=0)),TRUE()),IF(G119="Worker",OR(E118&gt;1,AND(E118=1,B119=0)),TRUE()),OR(E118&gt;=Data!$E$8,AND(E118=Data!$E$8-1,B119=0)))</f>
        <v>0</v>
      </c>
      <c r="I119" s="37" t="n">
        <f aca="false">IF(H119,0,I118+(E118*Data!$E$18+Data!$E$17)*(100-Data!$E$19)/100)</f>
        <v>38</v>
      </c>
      <c r="J119" s="37" t="n">
        <f aca="false">J118+(E118*Data!$E$14+Data!$E$13)*(100-Data!$E$19)/100</f>
        <v>288</v>
      </c>
      <c r="K119" s="2"/>
    </row>
    <row r="120" customFormat="false" ht="12.75" hidden="false" customHeight="false" outlineLevel="0" collapsed="false">
      <c r="A120" s="5" t="n">
        <v>117</v>
      </c>
      <c r="B120" s="37" t="n">
        <f aca="false">IF(D119,MOD(B119+Data!$E$7,10),MOD(B119+Data!$E$7,20))</f>
        <v>14</v>
      </c>
      <c r="C120" s="37" t="b">
        <f aca="false">OR(C119,AND(G120="Granary",H120))</f>
        <v>0</v>
      </c>
      <c r="D120" s="37" t="b">
        <f aca="false">OR(D119,AND(C120,B120&gt;=10))</f>
        <v>0</v>
      </c>
      <c r="E120" s="37" t="n">
        <f aca="false">E119+IF(B120=0,1)-IF(AND(G120="Worker",H120),1)-IF(AND(G120="Settler",H120),2)</f>
        <v>2</v>
      </c>
      <c r="F120" s="37" t="n">
        <f aca="false">F119+IF(H119,1)</f>
        <v>5</v>
      </c>
      <c r="G120" s="37" t="str">
        <f aca="false">VLOOKUP(F120+1,Data!$A$22:$E$71,5,FALSE())</f>
        <v>Settler</v>
      </c>
      <c r="H120" s="37" t="b">
        <f aca="false">AND(I119+E119*Data!$E$18+Data!$E$17&gt;=VLOOKUP(G120,Const!$A$2:$B$16,2,FALSE()),IF(G120="Settler",OR(E119&gt;2,AND(E119=2,B120=0)),TRUE()),IF(G120="Worker",OR(E119&gt;1,AND(E119=1,B120=0)),TRUE()),OR(E119&gt;=Data!$E$8,AND(E119=Data!$E$8-1,B120=0)))</f>
        <v>0</v>
      </c>
      <c r="I120" s="37" t="n">
        <f aca="false">IF(H120,0,I119+(E119*Data!$E$18+Data!$E$17)*(100-Data!$E$19)/100)</f>
        <v>41</v>
      </c>
      <c r="J120" s="37" t="n">
        <f aca="false">J119+(E119*Data!$E$14+Data!$E$13)*(100-Data!$E$19)/100</f>
        <v>291</v>
      </c>
      <c r="K120" s="2"/>
    </row>
    <row r="121" customFormat="false" ht="12.75" hidden="false" customHeight="false" outlineLevel="0" collapsed="false">
      <c r="A121" s="5" t="n">
        <v>118</v>
      </c>
      <c r="B121" s="37" t="n">
        <f aca="false">IF(D120,MOD(B120+Data!$E$7,10),MOD(B120+Data!$E$7,20))</f>
        <v>16</v>
      </c>
      <c r="C121" s="37" t="b">
        <f aca="false">OR(C120,AND(G121="Granary",H121))</f>
        <v>0</v>
      </c>
      <c r="D121" s="37" t="b">
        <f aca="false">OR(D120,AND(C121,B121&gt;=10))</f>
        <v>0</v>
      </c>
      <c r="E121" s="37" t="n">
        <f aca="false">E120+IF(B121=0,1)-IF(AND(G121="Worker",H121),1)-IF(AND(G121="Settler",H121),2)</f>
        <v>2</v>
      </c>
      <c r="F121" s="37" t="n">
        <f aca="false">F120+IF(H120,1)</f>
        <v>5</v>
      </c>
      <c r="G121" s="37" t="str">
        <f aca="false">VLOOKUP(F121+1,Data!$A$22:$E$71,5,FALSE())</f>
        <v>Settler</v>
      </c>
      <c r="H121" s="37" t="b">
        <f aca="false">AND(I120+E120*Data!$E$18+Data!$E$17&gt;=VLOOKUP(G121,Const!$A$2:$B$16,2,FALSE()),IF(G121="Settler",OR(E120&gt;2,AND(E120=2,B121=0)),TRUE()),IF(G121="Worker",OR(E120&gt;1,AND(E120=1,B121=0)),TRUE()),OR(E120&gt;=Data!$E$8,AND(E120=Data!$E$8-1,B121=0)))</f>
        <v>0</v>
      </c>
      <c r="I121" s="37" t="n">
        <f aca="false">IF(H121,0,I120+(E120*Data!$E$18+Data!$E$17)*(100-Data!$E$19)/100)</f>
        <v>44</v>
      </c>
      <c r="J121" s="37" t="n">
        <f aca="false">J120+(E120*Data!$E$14+Data!$E$13)*(100-Data!$E$19)/100</f>
        <v>294</v>
      </c>
      <c r="K121" s="2"/>
    </row>
    <row r="122" customFormat="false" ht="12.75" hidden="false" customHeight="false" outlineLevel="0" collapsed="false">
      <c r="A122" s="5" t="n">
        <v>119</v>
      </c>
      <c r="B122" s="37" t="n">
        <f aca="false">IF(D121,MOD(B121+Data!$E$7,10),MOD(B121+Data!$E$7,20))</f>
        <v>18</v>
      </c>
      <c r="C122" s="37" t="b">
        <f aca="false">OR(C121,AND(G122="Granary",H122))</f>
        <v>0</v>
      </c>
      <c r="D122" s="37" t="b">
        <f aca="false">OR(D121,AND(C122,B122&gt;=10))</f>
        <v>0</v>
      </c>
      <c r="E122" s="37" t="n">
        <f aca="false">E121+IF(B122=0,1)-IF(AND(G122="Worker",H122),1)-IF(AND(G122="Settler",H122),2)</f>
        <v>2</v>
      </c>
      <c r="F122" s="37" t="n">
        <f aca="false">F121+IF(H121,1)</f>
        <v>5</v>
      </c>
      <c r="G122" s="37" t="str">
        <f aca="false">VLOOKUP(F122+1,Data!$A$22:$E$71,5,FALSE())</f>
        <v>Settler</v>
      </c>
      <c r="H122" s="37" t="b">
        <f aca="false">AND(I121+E121*Data!$E$18+Data!$E$17&gt;=VLOOKUP(G122,Const!$A$2:$B$16,2,FALSE()),IF(G122="Settler",OR(E121&gt;2,AND(E121=2,B122=0)),TRUE()),IF(G122="Worker",OR(E121&gt;1,AND(E121=1,B122=0)),TRUE()),OR(E121&gt;=Data!$E$8,AND(E121=Data!$E$8-1,B122=0)))</f>
        <v>0</v>
      </c>
      <c r="I122" s="37" t="n">
        <f aca="false">IF(H122,0,I121+(E121*Data!$E$18+Data!$E$17)*(100-Data!$E$19)/100)</f>
        <v>47</v>
      </c>
      <c r="J122" s="37" t="n">
        <f aca="false">J121+(E121*Data!$E$14+Data!$E$13)*(100-Data!$E$19)/100</f>
        <v>297</v>
      </c>
      <c r="K122" s="2"/>
    </row>
    <row r="123" customFormat="false" ht="12.75" hidden="false" customHeight="false" outlineLevel="0" collapsed="false">
      <c r="A123" s="5" t="n">
        <v>120</v>
      </c>
      <c r="B123" s="37" t="n">
        <f aca="false">IF(D122,MOD(B122+Data!$E$7,10),MOD(B122+Data!$E$7,20))</f>
        <v>0</v>
      </c>
      <c r="C123" s="37" t="b">
        <f aca="false">OR(C122,AND(G123="Granary",H123))</f>
        <v>0</v>
      </c>
      <c r="D123" s="37" t="b">
        <f aca="false">OR(D122,AND(C123,B123&gt;=10))</f>
        <v>0</v>
      </c>
      <c r="E123" s="37" t="n">
        <f aca="false">E122+IF(B123=0,1)-IF(AND(G123="Worker",H123),1)-IF(AND(G123="Settler",H123),2)</f>
        <v>1</v>
      </c>
      <c r="F123" s="37" t="n">
        <f aca="false">F122+IF(H122,1)</f>
        <v>5</v>
      </c>
      <c r="G123" s="37" t="str">
        <f aca="false">VLOOKUP(F123+1,Data!$A$22:$E$71,5,FALSE())</f>
        <v>Settler</v>
      </c>
      <c r="H123" s="37" t="b">
        <f aca="false">AND(I122+E122*Data!$E$18+Data!$E$17&gt;=VLOOKUP(G123,Const!$A$2:$B$16,2,FALSE()),IF(G123="Settler",OR(E122&gt;2,AND(E122=2,B123=0)),TRUE()),IF(G123="Worker",OR(E122&gt;1,AND(E122=1,B123=0)),TRUE()),OR(E122&gt;=Data!$E$8,AND(E122=Data!$E$8-1,B123=0)))</f>
        <v>1</v>
      </c>
      <c r="I123" s="37" t="n">
        <f aca="false">IF(H123,0,I122+(E122*Data!$E$18+Data!$E$17)*(100-Data!$E$19)/100)</f>
        <v>0</v>
      </c>
      <c r="J123" s="37" t="n">
        <f aca="false">J122+(E122*Data!$E$14+Data!$E$13)*(100-Data!$E$19)/100</f>
        <v>300</v>
      </c>
      <c r="K123" s="2"/>
    </row>
    <row r="124" customFormat="false" ht="12.75" hidden="false" customHeight="false" outlineLevel="0" collapsed="false">
      <c r="A124" s="5" t="n">
        <v>121</v>
      </c>
      <c r="B124" s="37" t="n">
        <f aca="false">IF(D123,MOD(B123+Data!$E$7,10),MOD(B123+Data!$E$7,20))</f>
        <v>2</v>
      </c>
      <c r="C124" s="37" t="b">
        <f aca="false">OR(C123,AND(G124="Granary",H124))</f>
        <v>0</v>
      </c>
      <c r="D124" s="37" t="b">
        <f aca="false">OR(D123,AND(C124,B124&gt;=10))</f>
        <v>0</v>
      </c>
      <c r="E124" s="37" t="n">
        <f aca="false">E123+IF(B124=0,1)-IF(AND(G124="Worker",H124),1)-IF(AND(G124="Settler",H124),2)</f>
        <v>1</v>
      </c>
      <c r="F124" s="37" t="n">
        <f aca="false">F123+IF(H123,1)</f>
        <v>6</v>
      </c>
      <c r="G124" s="37" t="str">
        <f aca="false">VLOOKUP(F124+1,Data!$A$22:$E$71,5,FALSE())</f>
        <v>Settler</v>
      </c>
      <c r="H124" s="37" t="b">
        <f aca="false">AND(I123+E123*Data!$E$18+Data!$E$17&gt;=VLOOKUP(G124,Const!$A$2:$B$16,2,FALSE()),IF(G124="Settler",OR(E123&gt;2,AND(E123=2,B124=0)),TRUE()),IF(G124="Worker",OR(E123&gt;1,AND(E123=1,B124=0)),TRUE()),OR(E123&gt;=Data!$E$8,AND(E123=Data!$E$8-1,B124=0)))</f>
        <v>0</v>
      </c>
      <c r="I124" s="37" t="n">
        <f aca="false">IF(H124,0,I123+(E123*Data!$E$18+Data!$E$17)*(100-Data!$E$19)/100)</f>
        <v>2</v>
      </c>
      <c r="J124" s="37" t="n">
        <f aca="false">J123+(E123*Data!$E$14+Data!$E$13)*(100-Data!$E$19)/100</f>
        <v>302</v>
      </c>
      <c r="K124" s="2"/>
    </row>
    <row r="125" customFormat="false" ht="12.75" hidden="false" customHeight="false" outlineLevel="0" collapsed="false">
      <c r="A125" s="5" t="n">
        <v>122</v>
      </c>
      <c r="B125" s="37" t="n">
        <f aca="false">IF(D124,MOD(B124+Data!$E$7,10),MOD(B124+Data!$E$7,20))</f>
        <v>4</v>
      </c>
      <c r="C125" s="37" t="b">
        <f aca="false">OR(C124,AND(G125="Granary",H125))</f>
        <v>0</v>
      </c>
      <c r="D125" s="37" t="b">
        <f aca="false">OR(D124,AND(C125,B125&gt;=10))</f>
        <v>0</v>
      </c>
      <c r="E125" s="37" t="n">
        <f aca="false">E124+IF(B125=0,1)-IF(AND(G125="Worker",H125),1)-IF(AND(G125="Settler",H125),2)</f>
        <v>1</v>
      </c>
      <c r="F125" s="37" t="n">
        <f aca="false">F124+IF(H124,1)</f>
        <v>6</v>
      </c>
      <c r="G125" s="37" t="str">
        <f aca="false">VLOOKUP(F125+1,Data!$A$22:$E$71,5,FALSE())</f>
        <v>Settler</v>
      </c>
      <c r="H125" s="37" t="b">
        <f aca="false">AND(I124+E124*Data!$E$18+Data!$E$17&gt;=VLOOKUP(G125,Const!$A$2:$B$16,2,FALSE()),IF(G125="Settler",OR(E124&gt;2,AND(E124=2,B125=0)),TRUE()),IF(G125="Worker",OR(E124&gt;1,AND(E124=1,B125=0)),TRUE()),OR(E124&gt;=Data!$E$8,AND(E124=Data!$E$8-1,B125=0)))</f>
        <v>0</v>
      </c>
      <c r="I125" s="37" t="n">
        <f aca="false">IF(H125,0,I124+(E124*Data!$E$18+Data!$E$17)*(100-Data!$E$19)/100)</f>
        <v>4</v>
      </c>
      <c r="J125" s="37" t="n">
        <f aca="false">J124+(E124*Data!$E$14+Data!$E$13)*(100-Data!$E$19)/100</f>
        <v>304</v>
      </c>
      <c r="K125" s="2"/>
    </row>
    <row r="126" customFormat="false" ht="12.75" hidden="false" customHeight="false" outlineLevel="0" collapsed="false">
      <c r="A126" s="5" t="n">
        <v>123</v>
      </c>
      <c r="B126" s="37" t="n">
        <f aca="false">IF(D125,MOD(B125+Data!$E$7,10),MOD(B125+Data!$E$7,20))</f>
        <v>6</v>
      </c>
      <c r="C126" s="37" t="b">
        <f aca="false">OR(C125,AND(G126="Granary",H126))</f>
        <v>0</v>
      </c>
      <c r="D126" s="37" t="b">
        <f aca="false">OR(D125,AND(C126,B126&gt;=10))</f>
        <v>0</v>
      </c>
      <c r="E126" s="37" t="n">
        <f aca="false">E125+IF(B126=0,1)-IF(AND(G126="Worker",H126),1)-IF(AND(G126="Settler",H126),2)</f>
        <v>1</v>
      </c>
      <c r="F126" s="37" t="n">
        <f aca="false">F125+IF(H125,1)</f>
        <v>6</v>
      </c>
      <c r="G126" s="37" t="str">
        <f aca="false">VLOOKUP(F126+1,Data!$A$22:$E$71,5,FALSE())</f>
        <v>Settler</v>
      </c>
      <c r="H126" s="37" t="b">
        <f aca="false">AND(I125+E125*Data!$E$18+Data!$E$17&gt;=VLOOKUP(G126,Const!$A$2:$B$16,2,FALSE()),IF(G126="Settler",OR(E125&gt;2,AND(E125=2,B126=0)),TRUE()),IF(G126="Worker",OR(E125&gt;1,AND(E125=1,B126=0)),TRUE()),OR(E125&gt;=Data!$E$8,AND(E125=Data!$E$8-1,B126=0)))</f>
        <v>0</v>
      </c>
      <c r="I126" s="37" t="n">
        <f aca="false">IF(H126,0,I125+(E125*Data!$E$18+Data!$E$17)*(100-Data!$E$19)/100)</f>
        <v>6</v>
      </c>
      <c r="J126" s="37" t="n">
        <f aca="false">J125+(E125*Data!$E$14+Data!$E$13)*(100-Data!$E$19)/100</f>
        <v>306</v>
      </c>
      <c r="K126" s="2"/>
    </row>
    <row r="127" customFormat="false" ht="12.75" hidden="false" customHeight="false" outlineLevel="0" collapsed="false">
      <c r="A127" s="5" t="n">
        <v>124</v>
      </c>
      <c r="B127" s="37" t="n">
        <f aca="false">IF(D126,MOD(B126+Data!$E$7,10),MOD(B126+Data!$E$7,20))</f>
        <v>8</v>
      </c>
      <c r="C127" s="37" t="b">
        <f aca="false">OR(C126,AND(G127="Granary",H127))</f>
        <v>0</v>
      </c>
      <c r="D127" s="37" t="b">
        <f aca="false">OR(D126,AND(C127,B127&gt;=10))</f>
        <v>0</v>
      </c>
      <c r="E127" s="37" t="n">
        <f aca="false">E126+IF(B127=0,1)-IF(AND(G127="Worker",H127),1)-IF(AND(G127="Settler",H127),2)</f>
        <v>1</v>
      </c>
      <c r="F127" s="37" t="n">
        <f aca="false">F126+IF(H126,1)</f>
        <v>6</v>
      </c>
      <c r="G127" s="37" t="str">
        <f aca="false">VLOOKUP(F127+1,Data!$A$22:$E$71,5,FALSE())</f>
        <v>Settler</v>
      </c>
      <c r="H127" s="37" t="b">
        <f aca="false">AND(I126+E126*Data!$E$18+Data!$E$17&gt;=VLOOKUP(G127,Const!$A$2:$B$16,2,FALSE()),IF(G127="Settler",OR(E126&gt;2,AND(E126=2,B127=0)),TRUE()),IF(G127="Worker",OR(E126&gt;1,AND(E126=1,B127=0)),TRUE()),OR(E126&gt;=Data!$E$8,AND(E126=Data!$E$8-1,B127=0)))</f>
        <v>0</v>
      </c>
      <c r="I127" s="37" t="n">
        <f aca="false">IF(H127,0,I126+(E126*Data!$E$18+Data!$E$17)*(100-Data!$E$19)/100)</f>
        <v>8</v>
      </c>
      <c r="J127" s="37" t="n">
        <f aca="false">J126+(E126*Data!$E$14+Data!$E$13)*(100-Data!$E$19)/100</f>
        <v>308</v>
      </c>
      <c r="K127" s="2"/>
    </row>
    <row r="128" customFormat="false" ht="12.75" hidden="false" customHeight="false" outlineLevel="0" collapsed="false">
      <c r="A128" s="5" t="n">
        <v>125</v>
      </c>
      <c r="B128" s="37" t="n">
        <f aca="false">IF(D127,MOD(B127+Data!$E$7,10),MOD(B127+Data!$E$7,20))</f>
        <v>10</v>
      </c>
      <c r="C128" s="37" t="b">
        <f aca="false">OR(C127,AND(G128="Granary",H128))</f>
        <v>0</v>
      </c>
      <c r="D128" s="37" t="b">
        <f aca="false">OR(D127,AND(C128,B128&gt;=10))</f>
        <v>0</v>
      </c>
      <c r="E128" s="37" t="n">
        <f aca="false">E127+IF(B128=0,1)-IF(AND(G128="Worker",H128),1)-IF(AND(G128="Settler",H128),2)</f>
        <v>1</v>
      </c>
      <c r="F128" s="37" t="n">
        <f aca="false">F127+IF(H127,1)</f>
        <v>6</v>
      </c>
      <c r="G128" s="37" t="str">
        <f aca="false">VLOOKUP(F128+1,Data!$A$22:$E$71,5,FALSE())</f>
        <v>Settler</v>
      </c>
      <c r="H128" s="37" t="b">
        <f aca="false">AND(I127+E127*Data!$E$18+Data!$E$17&gt;=VLOOKUP(G128,Const!$A$2:$B$16,2,FALSE()),IF(G128="Settler",OR(E127&gt;2,AND(E127=2,B128=0)),TRUE()),IF(G128="Worker",OR(E127&gt;1,AND(E127=1,B128=0)),TRUE()),OR(E127&gt;=Data!$E$8,AND(E127=Data!$E$8-1,B128=0)))</f>
        <v>0</v>
      </c>
      <c r="I128" s="37" t="n">
        <f aca="false">IF(H128,0,I127+(E127*Data!$E$18+Data!$E$17)*(100-Data!$E$19)/100)</f>
        <v>10</v>
      </c>
      <c r="J128" s="37" t="n">
        <f aca="false">J127+(E127*Data!$E$14+Data!$E$13)*(100-Data!$E$19)/100</f>
        <v>310</v>
      </c>
      <c r="K128" s="2"/>
    </row>
    <row r="129" customFormat="false" ht="12.75" hidden="false" customHeight="false" outlineLevel="0" collapsed="false">
      <c r="A129" s="5" t="n">
        <v>126</v>
      </c>
      <c r="B129" s="37" t="n">
        <f aca="false">IF(D128,MOD(B128+Data!$E$7,10),MOD(B128+Data!$E$7,20))</f>
        <v>12</v>
      </c>
      <c r="C129" s="37" t="b">
        <f aca="false">OR(C128,AND(G129="Granary",H129))</f>
        <v>0</v>
      </c>
      <c r="D129" s="37" t="b">
        <f aca="false">OR(D128,AND(C129,B129&gt;=10))</f>
        <v>0</v>
      </c>
      <c r="E129" s="37" t="n">
        <f aca="false">E128+IF(B129=0,1)-IF(AND(G129="Worker",H129),1)-IF(AND(G129="Settler",H129),2)</f>
        <v>1</v>
      </c>
      <c r="F129" s="37" t="n">
        <f aca="false">F128+IF(H128,1)</f>
        <v>6</v>
      </c>
      <c r="G129" s="37" t="str">
        <f aca="false">VLOOKUP(F129+1,Data!$A$22:$E$71,5,FALSE())</f>
        <v>Settler</v>
      </c>
      <c r="H129" s="37" t="b">
        <f aca="false">AND(I128+E128*Data!$E$18+Data!$E$17&gt;=VLOOKUP(G129,Const!$A$2:$B$16,2,FALSE()),IF(G129="Settler",OR(E128&gt;2,AND(E128=2,B129=0)),TRUE()),IF(G129="Worker",OR(E128&gt;1,AND(E128=1,B129=0)),TRUE()),OR(E128&gt;=Data!$E$8,AND(E128=Data!$E$8-1,B129=0)))</f>
        <v>0</v>
      </c>
      <c r="I129" s="37" t="n">
        <f aca="false">IF(H129,0,I128+(E128*Data!$E$18+Data!$E$17)*(100-Data!$E$19)/100)</f>
        <v>12</v>
      </c>
      <c r="J129" s="37" t="n">
        <f aca="false">J128+(E128*Data!$E$14+Data!$E$13)*(100-Data!$E$19)/100</f>
        <v>312</v>
      </c>
      <c r="K129" s="2"/>
    </row>
    <row r="130" customFormat="false" ht="12.75" hidden="false" customHeight="false" outlineLevel="0" collapsed="false">
      <c r="A130" s="5" t="n">
        <v>127</v>
      </c>
      <c r="B130" s="37" t="n">
        <f aca="false">IF(D129,MOD(B129+Data!$E$7,10),MOD(B129+Data!$E$7,20))</f>
        <v>14</v>
      </c>
      <c r="C130" s="37" t="b">
        <f aca="false">OR(C129,AND(G130="Granary",H130))</f>
        <v>0</v>
      </c>
      <c r="D130" s="37" t="b">
        <f aca="false">OR(D129,AND(C130,B130&gt;=10))</f>
        <v>0</v>
      </c>
      <c r="E130" s="37" t="n">
        <f aca="false">E129+IF(B130=0,1)-IF(AND(G130="Worker",H130),1)-IF(AND(G130="Settler",H130),2)</f>
        <v>1</v>
      </c>
      <c r="F130" s="37" t="n">
        <f aca="false">F129+IF(H129,1)</f>
        <v>6</v>
      </c>
      <c r="G130" s="37" t="str">
        <f aca="false">VLOOKUP(F130+1,Data!$A$22:$E$71,5,FALSE())</f>
        <v>Settler</v>
      </c>
      <c r="H130" s="37" t="b">
        <f aca="false">AND(I129+E129*Data!$E$18+Data!$E$17&gt;=VLOOKUP(G130,Const!$A$2:$B$16,2,FALSE()),IF(G130="Settler",OR(E129&gt;2,AND(E129=2,B130=0)),TRUE()),IF(G130="Worker",OR(E129&gt;1,AND(E129=1,B130=0)),TRUE()),OR(E129&gt;=Data!$E$8,AND(E129=Data!$E$8-1,B130=0)))</f>
        <v>0</v>
      </c>
      <c r="I130" s="37" t="n">
        <f aca="false">IF(H130,0,I129+(E129*Data!$E$18+Data!$E$17)*(100-Data!$E$19)/100)</f>
        <v>14</v>
      </c>
      <c r="J130" s="37" t="n">
        <f aca="false">J129+(E129*Data!$E$14+Data!$E$13)*(100-Data!$E$19)/100</f>
        <v>314</v>
      </c>
      <c r="K130" s="2"/>
    </row>
    <row r="131" customFormat="false" ht="12.75" hidden="false" customHeight="false" outlineLevel="0" collapsed="false">
      <c r="A131" s="5" t="n">
        <v>128</v>
      </c>
      <c r="B131" s="37" t="n">
        <f aca="false">IF(D130,MOD(B130+Data!$E$7,10),MOD(B130+Data!$E$7,20))</f>
        <v>16</v>
      </c>
      <c r="C131" s="37" t="b">
        <f aca="false">OR(C130,AND(G131="Granary",H131))</f>
        <v>0</v>
      </c>
      <c r="D131" s="37" t="b">
        <f aca="false">OR(D130,AND(C131,B131&gt;=10))</f>
        <v>0</v>
      </c>
      <c r="E131" s="37" t="n">
        <f aca="false">E130+IF(B131=0,1)-IF(AND(G131="Worker",H131),1)-IF(AND(G131="Settler",H131),2)</f>
        <v>1</v>
      </c>
      <c r="F131" s="37" t="n">
        <f aca="false">F130+IF(H130,1)</f>
        <v>6</v>
      </c>
      <c r="G131" s="37" t="str">
        <f aca="false">VLOOKUP(F131+1,Data!$A$22:$E$71,5,FALSE())</f>
        <v>Settler</v>
      </c>
      <c r="H131" s="37" t="b">
        <f aca="false">AND(I130+E130*Data!$E$18+Data!$E$17&gt;=VLOOKUP(G131,Const!$A$2:$B$16,2,FALSE()),IF(G131="Settler",OR(E130&gt;2,AND(E130=2,B131=0)),TRUE()),IF(G131="Worker",OR(E130&gt;1,AND(E130=1,B131=0)),TRUE()),OR(E130&gt;=Data!$E$8,AND(E130=Data!$E$8-1,B131=0)))</f>
        <v>0</v>
      </c>
      <c r="I131" s="37" t="n">
        <f aca="false">IF(H131,0,I130+(E130*Data!$E$18+Data!$E$17)*(100-Data!$E$19)/100)</f>
        <v>16</v>
      </c>
      <c r="J131" s="37" t="n">
        <f aca="false">J130+(E130*Data!$E$14+Data!$E$13)*(100-Data!$E$19)/100</f>
        <v>316</v>
      </c>
      <c r="K131" s="2"/>
    </row>
    <row r="132" customFormat="false" ht="12.75" hidden="false" customHeight="false" outlineLevel="0" collapsed="false">
      <c r="A132" s="5" t="n">
        <v>129</v>
      </c>
      <c r="B132" s="37" t="n">
        <f aca="false">IF(D131,MOD(B131+Data!$E$7,10),MOD(B131+Data!$E$7,20))</f>
        <v>18</v>
      </c>
      <c r="C132" s="37" t="b">
        <f aca="false">OR(C131,AND(G132="Granary",H132))</f>
        <v>0</v>
      </c>
      <c r="D132" s="37" t="b">
        <f aca="false">OR(D131,AND(C132,B132&gt;=10))</f>
        <v>0</v>
      </c>
      <c r="E132" s="37" t="n">
        <f aca="false">E131+IF(B132=0,1)-IF(AND(G132="Worker",H132),1)-IF(AND(G132="Settler",H132),2)</f>
        <v>1</v>
      </c>
      <c r="F132" s="37" t="n">
        <f aca="false">F131+IF(H131,1)</f>
        <v>6</v>
      </c>
      <c r="G132" s="37" t="str">
        <f aca="false">VLOOKUP(F132+1,Data!$A$22:$E$71,5,FALSE())</f>
        <v>Settler</v>
      </c>
      <c r="H132" s="37" t="b">
        <f aca="false">AND(I131+E131*Data!$E$18+Data!$E$17&gt;=VLOOKUP(G132,Const!$A$2:$B$16,2,FALSE()),IF(G132="Settler",OR(E131&gt;2,AND(E131=2,B132=0)),TRUE()),IF(G132="Worker",OR(E131&gt;1,AND(E131=1,B132=0)),TRUE()),OR(E131&gt;=Data!$E$8,AND(E131=Data!$E$8-1,B132=0)))</f>
        <v>0</v>
      </c>
      <c r="I132" s="37" t="n">
        <f aca="false">IF(H132,0,I131+(E131*Data!$E$18+Data!$E$17)*(100-Data!$E$19)/100)</f>
        <v>18</v>
      </c>
      <c r="J132" s="37" t="n">
        <f aca="false">J131+(E131*Data!$E$14+Data!$E$13)*(100-Data!$E$19)/100</f>
        <v>318</v>
      </c>
      <c r="K132" s="2"/>
    </row>
    <row r="133" customFormat="false" ht="12.75" hidden="false" customHeight="false" outlineLevel="0" collapsed="false">
      <c r="A133" s="5" t="n">
        <v>130</v>
      </c>
      <c r="B133" s="37" t="n">
        <f aca="false">IF(D132,MOD(B132+Data!$E$7,10),MOD(B132+Data!$E$7,20))</f>
        <v>0</v>
      </c>
      <c r="C133" s="37" t="b">
        <f aca="false">OR(C132,AND(G133="Granary",H133))</f>
        <v>0</v>
      </c>
      <c r="D133" s="37" t="b">
        <f aca="false">OR(D132,AND(C133,B133&gt;=10))</f>
        <v>0</v>
      </c>
      <c r="E133" s="37" t="n">
        <f aca="false">E132+IF(B133=0,1)-IF(AND(G133="Worker",H133),1)-IF(AND(G133="Settler",H133),2)</f>
        <v>2</v>
      </c>
      <c r="F133" s="37" t="n">
        <f aca="false">F132+IF(H132,1)</f>
        <v>6</v>
      </c>
      <c r="G133" s="37" t="str">
        <f aca="false">VLOOKUP(F133+1,Data!$A$22:$E$71,5,FALSE())</f>
        <v>Settler</v>
      </c>
      <c r="H133" s="37" t="b">
        <f aca="false">AND(I132+E132*Data!$E$18+Data!$E$17&gt;=VLOOKUP(G133,Const!$A$2:$B$16,2,FALSE()),IF(G133="Settler",OR(E132&gt;2,AND(E132=2,B133=0)),TRUE()),IF(G133="Worker",OR(E132&gt;1,AND(E132=1,B133=0)),TRUE()),OR(E132&gt;=Data!$E$8,AND(E132=Data!$E$8-1,B133=0)))</f>
        <v>0</v>
      </c>
      <c r="I133" s="37" t="n">
        <f aca="false">IF(H133,0,I132+(E132*Data!$E$18+Data!$E$17)*(100-Data!$E$19)/100)</f>
        <v>20</v>
      </c>
      <c r="J133" s="37" t="n">
        <f aca="false">J132+(E132*Data!$E$14+Data!$E$13)*(100-Data!$E$19)/100</f>
        <v>320</v>
      </c>
      <c r="K133" s="2"/>
    </row>
    <row r="134" customFormat="false" ht="12.75" hidden="false" customHeight="false" outlineLevel="0" collapsed="false">
      <c r="A134" s="5" t="n">
        <v>131</v>
      </c>
      <c r="B134" s="37" t="n">
        <f aca="false">IF(D133,MOD(B133+Data!$E$7,10),MOD(B133+Data!$E$7,20))</f>
        <v>2</v>
      </c>
      <c r="C134" s="37" t="b">
        <f aca="false">OR(C133,AND(G134="Granary",H134))</f>
        <v>0</v>
      </c>
      <c r="D134" s="37" t="b">
        <f aca="false">OR(D133,AND(C134,B134&gt;=10))</f>
        <v>0</v>
      </c>
      <c r="E134" s="37" t="n">
        <f aca="false">E133+IF(B134=0,1)-IF(AND(G134="Worker",H134),1)-IF(AND(G134="Settler",H134),2)</f>
        <v>2</v>
      </c>
      <c r="F134" s="37" t="n">
        <f aca="false">F133+IF(H133,1)</f>
        <v>6</v>
      </c>
      <c r="G134" s="37" t="str">
        <f aca="false">VLOOKUP(F134+1,Data!$A$22:$E$71,5,FALSE())</f>
        <v>Settler</v>
      </c>
      <c r="H134" s="37" t="b">
        <f aca="false">AND(I133+E133*Data!$E$18+Data!$E$17&gt;=VLOOKUP(G134,Const!$A$2:$B$16,2,FALSE()),IF(G134="Settler",OR(E133&gt;2,AND(E133=2,B134=0)),TRUE()),IF(G134="Worker",OR(E133&gt;1,AND(E133=1,B134=0)),TRUE()),OR(E133&gt;=Data!$E$8,AND(E133=Data!$E$8-1,B134=0)))</f>
        <v>0</v>
      </c>
      <c r="I134" s="37" t="n">
        <f aca="false">IF(H134,0,I133+(E133*Data!$E$18+Data!$E$17)*(100-Data!$E$19)/100)</f>
        <v>23</v>
      </c>
      <c r="J134" s="37" t="n">
        <f aca="false">J133+(E133*Data!$E$14+Data!$E$13)*(100-Data!$E$19)/100</f>
        <v>323</v>
      </c>
      <c r="K134" s="2"/>
    </row>
    <row r="135" customFormat="false" ht="12.75" hidden="false" customHeight="false" outlineLevel="0" collapsed="false">
      <c r="A135" s="5" t="n">
        <v>132</v>
      </c>
      <c r="B135" s="37" t="n">
        <f aca="false">IF(D134,MOD(B134+Data!$E$7,10),MOD(B134+Data!$E$7,20))</f>
        <v>4</v>
      </c>
      <c r="C135" s="37" t="b">
        <f aca="false">OR(C134,AND(G135="Granary",H135))</f>
        <v>0</v>
      </c>
      <c r="D135" s="37" t="b">
        <f aca="false">OR(D134,AND(C135,B135&gt;=10))</f>
        <v>0</v>
      </c>
      <c r="E135" s="37" t="n">
        <f aca="false">E134+IF(B135=0,1)-IF(AND(G135="Worker",H135),1)-IF(AND(G135="Settler",H135),2)</f>
        <v>2</v>
      </c>
      <c r="F135" s="37" t="n">
        <f aca="false">F134+IF(H134,1)</f>
        <v>6</v>
      </c>
      <c r="G135" s="37" t="str">
        <f aca="false">VLOOKUP(F135+1,Data!$A$22:$E$71,5,FALSE())</f>
        <v>Settler</v>
      </c>
      <c r="H135" s="37" t="b">
        <f aca="false">AND(I134+E134*Data!$E$18+Data!$E$17&gt;=VLOOKUP(G135,Const!$A$2:$B$16,2,FALSE()),IF(G135="Settler",OR(E134&gt;2,AND(E134=2,B135=0)),TRUE()),IF(G135="Worker",OR(E134&gt;1,AND(E134=1,B135=0)),TRUE()),OR(E134&gt;=Data!$E$8,AND(E134=Data!$E$8-1,B135=0)))</f>
        <v>0</v>
      </c>
      <c r="I135" s="37" t="n">
        <f aca="false">IF(H135,0,I134+(E134*Data!$E$18+Data!$E$17)*(100-Data!$E$19)/100)</f>
        <v>26</v>
      </c>
      <c r="J135" s="37" t="n">
        <f aca="false">J134+(E134*Data!$E$14+Data!$E$13)*(100-Data!$E$19)/100</f>
        <v>326</v>
      </c>
      <c r="K135" s="2"/>
    </row>
    <row r="136" customFormat="false" ht="12.75" hidden="false" customHeight="false" outlineLevel="0" collapsed="false">
      <c r="A136" s="5" t="n">
        <v>133</v>
      </c>
      <c r="B136" s="37" t="n">
        <f aca="false">IF(D135,MOD(B135+Data!$E$7,10),MOD(B135+Data!$E$7,20))</f>
        <v>6</v>
      </c>
      <c r="C136" s="37" t="b">
        <f aca="false">OR(C135,AND(G136="Granary",H136))</f>
        <v>0</v>
      </c>
      <c r="D136" s="37" t="b">
        <f aca="false">OR(D135,AND(C136,B136&gt;=10))</f>
        <v>0</v>
      </c>
      <c r="E136" s="37" t="n">
        <f aca="false">E135+IF(B136=0,1)-IF(AND(G136="Worker",H136),1)-IF(AND(G136="Settler",H136),2)</f>
        <v>2</v>
      </c>
      <c r="F136" s="37" t="n">
        <f aca="false">F135+IF(H135,1)</f>
        <v>6</v>
      </c>
      <c r="G136" s="37" t="str">
        <f aca="false">VLOOKUP(F136+1,Data!$A$22:$E$71,5,FALSE())</f>
        <v>Settler</v>
      </c>
      <c r="H136" s="37" t="b">
        <f aca="false">AND(I135+E135*Data!$E$18+Data!$E$17&gt;=VLOOKUP(G136,Const!$A$2:$B$16,2,FALSE()),IF(G136="Settler",OR(E135&gt;2,AND(E135=2,B136=0)),TRUE()),IF(G136="Worker",OR(E135&gt;1,AND(E135=1,B136=0)),TRUE()),OR(E135&gt;=Data!$E$8,AND(E135=Data!$E$8-1,B136=0)))</f>
        <v>0</v>
      </c>
      <c r="I136" s="37" t="n">
        <f aca="false">IF(H136,0,I135+(E135*Data!$E$18+Data!$E$17)*(100-Data!$E$19)/100)</f>
        <v>29</v>
      </c>
      <c r="J136" s="37" t="n">
        <f aca="false">J135+(E135*Data!$E$14+Data!$E$13)*(100-Data!$E$19)/100</f>
        <v>329</v>
      </c>
      <c r="K136" s="2"/>
    </row>
    <row r="137" customFormat="false" ht="12.75" hidden="false" customHeight="false" outlineLevel="0" collapsed="false">
      <c r="A137" s="5" t="n">
        <v>134</v>
      </c>
      <c r="B137" s="37" t="n">
        <f aca="false">IF(D136,MOD(B136+Data!$E$7,10),MOD(B136+Data!$E$7,20))</f>
        <v>8</v>
      </c>
      <c r="C137" s="37" t="b">
        <f aca="false">OR(C136,AND(G137="Granary",H137))</f>
        <v>0</v>
      </c>
      <c r="D137" s="37" t="b">
        <f aca="false">OR(D136,AND(C137,B137&gt;=10))</f>
        <v>0</v>
      </c>
      <c r="E137" s="37" t="n">
        <f aca="false">E136+IF(B137=0,1)-IF(AND(G137="Worker",H137),1)-IF(AND(G137="Settler",H137),2)</f>
        <v>2</v>
      </c>
      <c r="F137" s="37" t="n">
        <f aca="false">F136+IF(H136,1)</f>
        <v>6</v>
      </c>
      <c r="G137" s="37" t="str">
        <f aca="false">VLOOKUP(F137+1,Data!$A$22:$E$71,5,FALSE())</f>
        <v>Settler</v>
      </c>
      <c r="H137" s="37" t="b">
        <f aca="false">AND(I136+E136*Data!$E$18+Data!$E$17&gt;=VLOOKUP(G137,Const!$A$2:$B$16,2,FALSE()),IF(G137="Settler",OR(E136&gt;2,AND(E136=2,B137=0)),TRUE()),IF(G137="Worker",OR(E136&gt;1,AND(E136=1,B137=0)),TRUE()),OR(E136&gt;=Data!$E$8,AND(E136=Data!$E$8-1,B137=0)))</f>
        <v>0</v>
      </c>
      <c r="I137" s="37" t="n">
        <f aca="false">IF(H137,0,I136+(E136*Data!$E$18+Data!$E$17)*(100-Data!$E$19)/100)</f>
        <v>32</v>
      </c>
      <c r="J137" s="37" t="n">
        <f aca="false">J136+(E136*Data!$E$14+Data!$E$13)*(100-Data!$E$19)/100</f>
        <v>332</v>
      </c>
      <c r="K137" s="2"/>
    </row>
    <row r="138" customFormat="false" ht="12.75" hidden="false" customHeight="false" outlineLevel="0" collapsed="false">
      <c r="A138" s="5" t="n">
        <v>135</v>
      </c>
      <c r="B138" s="37" t="n">
        <f aca="false">IF(D137,MOD(B137+Data!$E$7,10),MOD(B137+Data!$E$7,20))</f>
        <v>10</v>
      </c>
      <c r="C138" s="37" t="b">
        <f aca="false">OR(C137,AND(G138="Granary",H138))</f>
        <v>0</v>
      </c>
      <c r="D138" s="37" t="b">
        <f aca="false">OR(D137,AND(C138,B138&gt;=10))</f>
        <v>0</v>
      </c>
      <c r="E138" s="37" t="n">
        <f aca="false">E137+IF(B138=0,1)-IF(AND(G138="Worker",H138),1)-IF(AND(G138="Settler",H138),2)</f>
        <v>2</v>
      </c>
      <c r="F138" s="37" t="n">
        <f aca="false">F137+IF(H137,1)</f>
        <v>6</v>
      </c>
      <c r="G138" s="37" t="str">
        <f aca="false">VLOOKUP(F138+1,Data!$A$22:$E$71,5,FALSE())</f>
        <v>Settler</v>
      </c>
      <c r="H138" s="37" t="b">
        <f aca="false">AND(I137+E137*Data!$E$18+Data!$E$17&gt;=VLOOKUP(G138,Const!$A$2:$B$16,2,FALSE()),IF(G138="Settler",OR(E137&gt;2,AND(E137=2,B138=0)),TRUE()),IF(G138="Worker",OR(E137&gt;1,AND(E137=1,B138=0)),TRUE()),OR(E137&gt;=Data!$E$8,AND(E137=Data!$E$8-1,B138=0)))</f>
        <v>0</v>
      </c>
      <c r="I138" s="37" t="n">
        <f aca="false">IF(H138,0,I137+(E137*Data!$E$18+Data!$E$17)*(100-Data!$E$19)/100)</f>
        <v>35</v>
      </c>
      <c r="J138" s="37" t="n">
        <f aca="false">J137+(E137*Data!$E$14+Data!$E$13)*(100-Data!$E$19)/100</f>
        <v>335</v>
      </c>
      <c r="K138" s="2"/>
    </row>
    <row r="139" customFormat="false" ht="12.75" hidden="false" customHeight="false" outlineLevel="0" collapsed="false">
      <c r="A139" s="5" t="n">
        <v>136</v>
      </c>
      <c r="B139" s="37" t="n">
        <f aca="false">IF(D138,MOD(B138+Data!$E$7,10),MOD(B138+Data!$E$7,20))</f>
        <v>12</v>
      </c>
      <c r="C139" s="37" t="b">
        <f aca="false">OR(C138,AND(G139="Granary",H139))</f>
        <v>0</v>
      </c>
      <c r="D139" s="37" t="b">
        <f aca="false">OR(D138,AND(C139,B139&gt;=10))</f>
        <v>0</v>
      </c>
      <c r="E139" s="37" t="n">
        <f aca="false">E138+IF(B139=0,1)-IF(AND(G139="Worker",H139),1)-IF(AND(G139="Settler",H139),2)</f>
        <v>2</v>
      </c>
      <c r="F139" s="37" t="n">
        <f aca="false">F138+IF(H138,1)</f>
        <v>6</v>
      </c>
      <c r="G139" s="37" t="str">
        <f aca="false">VLOOKUP(F139+1,Data!$A$22:$E$71,5,FALSE())</f>
        <v>Settler</v>
      </c>
      <c r="H139" s="37" t="b">
        <f aca="false">AND(I138+E138*Data!$E$18+Data!$E$17&gt;=VLOOKUP(G139,Const!$A$2:$B$16,2,FALSE()),IF(G139="Settler",OR(E138&gt;2,AND(E138=2,B139=0)),TRUE()),IF(G139="Worker",OR(E138&gt;1,AND(E138=1,B139=0)),TRUE()),OR(E138&gt;=Data!$E$8,AND(E138=Data!$E$8-1,B139=0)))</f>
        <v>0</v>
      </c>
      <c r="I139" s="37" t="n">
        <f aca="false">IF(H139,0,I138+(E138*Data!$E$18+Data!$E$17)*(100-Data!$E$19)/100)</f>
        <v>38</v>
      </c>
      <c r="J139" s="37" t="n">
        <f aca="false">J138+(E138*Data!$E$14+Data!$E$13)*(100-Data!$E$19)/100</f>
        <v>338</v>
      </c>
      <c r="K139" s="2"/>
    </row>
    <row r="140" customFormat="false" ht="12.75" hidden="false" customHeight="false" outlineLevel="0" collapsed="false">
      <c r="A140" s="5" t="n">
        <v>137</v>
      </c>
      <c r="B140" s="37" t="n">
        <f aca="false">IF(D139,MOD(B139+Data!$E$7,10),MOD(B139+Data!$E$7,20))</f>
        <v>14</v>
      </c>
      <c r="C140" s="37" t="b">
        <f aca="false">OR(C139,AND(G140="Granary",H140))</f>
        <v>0</v>
      </c>
      <c r="D140" s="37" t="b">
        <f aca="false">OR(D139,AND(C140,B140&gt;=10))</f>
        <v>0</v>
      </c>
      <c r="E140" s="37" t="n">
        <f aca="false">E139+IF(B140=0,1)-IF(AND(G140="Worker",H140),1)-IF(AND(G140="Settler",H140),2)</f>
        <v>2</v>
      </c>
      <c r="F140" s="37" t="n">
        <f aca="false">F139+IF(H139,1)</f>
        <v>6</v>
      </c>
      <c r="G140" s="37" t="str">
        <f aca="false">VLOOKUP(F140+1,Data!$A$22:$E$71,5,FALSE())</f>
        <v>Settler</v>
      </c>
      <c r="H140" s="37" t="b">
        <f aca="false">AND(I139+E139*Data!$E$18+Data!$E$17&gt;=VLOOKUP(G140,Const!$A$2:$B$16,2,FALSE()),IF(G140="Settler",OR(E139&gt;2,AND(E139=2,B140=0)),TRUE()),IF(G140="Worker",OR(E139&gt;1,AND(E139=1,B140=0)),TRUE()),OR(E139&gt;=Data!$E$8,AND(E139=Data!$E$8-1,B140=0)))</f>
        <v>0</v>
      </c>
      <c r="I140" s="37" t="n">
        <f aca="false">IF(H140,0,I139+(E139*Data!$E$18+Data!$E$17)*(100-Data!$E$19)/100)</f>
        <v>41</v>
      </c>
      <c r="J140" s="37" t="n">
        <f aca="false">J139+(E139*Data!$E$14+Data!$E$13)*(100-Data!$E$19)/100</f>
        <v>341</v>
      </c>
      <c r="K140" s="2"/>
    </row>
    <row r="141" customFormat="false" ht="12.75" hidden="false" customHeight="false" outlineLevel="0" collapsed="false">
      <c r="A141" s="5" t="n">
        <v>138</v>
      </c>
      <c r="B141" s="37" t="n">
        <f aca="false">IF(D140,MOD(B140+Data!$E$7,10),MOD(B140+Data!$E$7,20))</f>
        <v>16</v>
      </c>
      <c r="C141" s="37" t="b">
        <f aca="false">OR(C140,AND(G141="Granary",H141))</f>
        <v>0</v>
      </c>
      <c r="D141" s="37" t="b">
        <f aca="false">OR(D140,AND(C141,B141&gt;=10))</f>
        <v>0</v>
      </c>
      <c r="E141" s="37" t="n">
        <f aca="false">E140+IF(B141=0,1)-IF(AND(G141="Worker",H141),1)-IF(AND(G141="Settler",H141),2)</f>
        <v>2</v>
      </c>
      <c r="F141" s="37" t="n">
        <f aca="false">F140+IF(H140,1)</f>
        <v>6</v>
      </c>
      <c r="G141" s="37" t="str">
        <f aca="false">VLOOKUP(F141+1,Data!$A$22:$E$71,5,FALSE())</f>
        <v>Settler</v>
      </c>
      <c r="H141" s="37" t="b">
        <f aca="false">AND(I140+E140*Data!$E$18+Data!$E$17&gt;=VLOOKUP(G141,Const!$A$2:$B$16,2,FALSE()),IF(G141="Settler",OR(E140&gt;2,AND(E140=2,B141=0)),TRUE()),IF(G141="Worker",OR(E140&gt;1,AND(E140=1,B141=0)),TRUE()),OR(E140&gt;=Data!$E$8,AND(E140=Data!$E$8-1,B141=0)))</f>
        <v>0</v>
      </c>
      <c r="I141" s="37" t="n">
        <f aca="false">IF(H141,0,I140+(E140*Data!$E$18+Data!$E$17)*(100-Data!$E$19)/100)</f>
        <v>44</v>
      </c>
      <c r="J141" s="37" t="n">
        <f aca="false">J140+(E140*Data!$E$14+Data!$E$13)*(100-Data!$E$19)/100</f>
        <v>344</v>
      </c>
      <c r="K141" s="2"/>
    </row>
    <row r="142" customFormat="false" ht="12.75" hidden="false" customHeight="false" outlineLevel="0" collapsed="false">
      <c r="A142" s="5" t="n">
        <v>139</v>
      </c>
      <c r="B142" s="37" t="n">
        <f aca="false">IF(D141,MOD(B141+Data!$E$7,10),MOD(B141+Data!$E$7,20))</f>
        <v>18</v>
      </c>
      <c r="C142" s="37" t="b">
        <f aca="false">OR(C141,AND(G142="Granary",H142))</f>
        <v>0</v>
      </c>
      <c r="D142" s="37" t="b">
        <f aca="false">OR(D141,AND(C142,B142&gt;=10))</f>
        <v>0</v>
      </c>
      <c r="E142" s="37" t="n">
        <f aca="false">E141+IF(B142=0,1)-IF(AND(G142="Worker",H142),1)-IF(AND(G142="Settler",H142),2)</f>
        <v>2</v>
      </c>
      <c r="F142" s="37" t="n">
        <f aca="false">F141+IF(H141,1)</f>
        <v>6</v>
      </c>
      <c r="G142" s="37" t="str">
        <f aca="false">VLOOKUP(F142+1,Data!$A$22:$E$71,5,FALSE())</f>
        <v>Settler</v>
      </c>
      <c r="H142" s="37" t="b">
        <f aca="false">AND(I141+E141*Data!$E$18+Data!$E$17&gt;=VLOOKUP(G142,Const!$A$2:$B$16,2,FALSE()),IF(G142="Settler",OR(E141&gt;2,AND(E141=2,B142=0)),TRUE()),IF(G142="Worker",OR(E141&gt;1,AND(E141=1,B142=0)),TRUE()),OR(E141&gt;=Data!$E$8,AND(E141=Data!$E$8-1,B142=0)))</f>
        <v>0</v>
      </c>
      <c r="I142" s="37" t="n">
        <f aca="false">IF(H142,0,I141+(E141*Data!$E$18+Data!$E$17)*(100-Data!$E$19)/100)</f>
        <v>47</v>
      </c>
      <c r="J142" s="37" t="n">
        <f aca="false">J141+(E141*Data!$E$14+Data!$E$13)*(100-Data!$E$19)/100</f>
        <v>347</v>
      </c>
      <c r="K142" s="2"/>
    </row>
    <row r="143" customFormat="false" ht="12.75" hidden="false" customHeight="false" outlineLevel="0" collapsed="false">
      <c r="A143" s="5" t="n">
        <v>140</v>
      </c>
      <c r="B143" s="37" t="n">
        <f aca="false">IF(D142,MOD(B142+Data!$E$7,10),MOD(B142+Data!$E$7,20))</f>
        <v>0</v>
      </c>
      <c r="C143" s="37" t="b">
        <f aca="false">OR(C142,AND(G143="Granary",H143))</f>
        <v>0</v>
      </c>
      <c r="D143" s="37" t="b">
        <f aca="false">OR(D142,AND(C143,B143&gt;=10))</f>
        <v>0</v>
      </c>
      <c r="E143" s="37" t="n">
        <f aca="false">E142+IF(B143=0,1)-IF(AND(G143="Worker",H143),1)-IF(AND(G143="Settler",H143),2)</f>
        <v>1</v>
      </c>
      <c r="F143" s="37" t="n">
        <f aca="false">F142+IF(H142,1)</f>
        <v>6</v>
      </c>
      <c r="G143" s="37" t="str">
        <f aca="false">VLOOKUP(F143+1,Data!$A$22:$E$71,5,FALSE())</f>
        <v>Settler</v>
      </c>
      <c r="H143" s="37" t="b">
        <f aca="false">AND(I142+E142*Data!$E$18+Data!$E$17&gt;=VLOOKUP(G143,Const!$A$2:$B$16,2,FALSE()),IF(G143="Settler",OR(E142&gt;2,AND(E142=2,B143=0)),TRUE()),IF(G143="Worker",OR(E142&gt;1,AND(E142=1,B143=0)),TRUE()),OR(E142&gt;=Data!$E$8,AND(E142=Data!$E$8-1,B143=0)))</f>
        <v>1</v>
      </c>
      <c r="I143" s="37" t="n">
        <f aca="false">IF(H143,0,I142+(E142*Data!$E$18+Data!$E$17)*(100-Data!$E$19)/100)</f>
        <v>0</v>
      </c>
      <c r="J143" s="37" t="n">
        <f aca="false">J142+(E142*Data!$E$14+Data!$E$13)*(100-Data!$E$19)/100</f>
        <v>350</v>
      </c>
      <c r="K143" s="2"/>
    </row>
    <row r="144" customFormat="false" ht="12.75" hidden="false" customHeight="false" outlineLevel="0" collapsed="false">
      <c r="A144" s="5" t="n">
        <v>141</v>
      </c>
      <c r="B144" s="37" t="n">
        <f aca="false">IF(D143,MOD(B143+Data!$E$7,10),MOD(B143+Data!$E$7,20))</f>
        <v>2</v>
      </c>
      <c r="C144" s="37" t="b">
        <f aca="false">OR(C143,AND(G144="Granary",H144))</f>
        <v>0</v>
      </c>
      <c r="D144" s="37" t="b">
        <f aca="false">OR(D143,AND(C144,B144&gt;=10))</f>
        <v>0</v>
      </c>
      <c r="E144" s="37" t="n">
        <f aca="false">E143+IF(B144=0,1)-IF(AND(G144="Worker",H144),1)-IF(AND(G144="Settler",H144),2)</f>
        <v>1</v>
      </c>
      <c r="F144" s="37" t="n">
        <f aca="false">F143+IF(H143,1)</f>
        <v>7</v>
      </c>
      <c r="G144" s="37" t="str">
        <f aca="false">VLOOKUP(F144+1,Data!$A$22:$E$71,5,FALSE())</f>
        <v>Settler</v>
      </c>
      <c r="H144" s="37" t="b">
        <f aca="false">AND(I143+E143*Data!$E$18+Data!$E$17&gt;=VLOOKUP(G144,Const!$A$2:$B$16,2,FALSE()),IF(G144="Settler",OR(E143&gt;2,AND(E143=2,B144=0)),TRUE()),IF(G144="Worker",OR(E143&gt;1,AND(E143=1,B144=0)),TRUE()),OR(E143&gt;=Data!$E$8,AND(E143=Data!$E$8-1,B144=0)))</f>
        <v>0</v>
      </c>
      <c r="I144" s="37" t="n">
        <f aca="false">IF(H144,0,I143+(E143*Data!$E$18+Data!$E$17)*(100-Data!$E$19)/100)</f>
        <v>2</v>
      </c>
      <c r="J144" s="37" t="n">
        <f aca="false">J143+(E143*Data!$E$14+Data!$E$13)*(100-Data!$E$19)/100</f>
        <v>352</v>
      </c>
      <c r="K144" s="2"/>
    </row>
    <row r="145" customFormat="false" ht="12.75" hidden="false" customHeight="false" outlineLevel="0" collapsed="false">
      <c r="A145" s="5" t="n">
        <v>142</v>
      </c>
      <c r="B145" s="37" t="n">
        <f aca="false">IF(D144,MOD(B144+Data!$E$7,10),MOD(B144+Data!$E$7,20))</f>
        <v>4</v>
      </c>
      <c r="C145" s="37" t="b">
        <f aca="false">OR(C144,AND(G145="Granary",H145))</f>
        <v>0</v>
      </c>
      <c r="D145" s="37" t="b">
        <f aca="false">OR(D144,AND(C145,B145&gt;=10))</f>
        <v>0</v>
      </c>
      <c r="E145" s="37" t="n">
        <f aca="false">E144+IF(B145=0,1)-IF(AND(G145="Worker",H145),1)-IF(AND(G145="Settler",H145),2)</f>
        <v>1</v>
      </c>
      <c r="F145" s="37" t="n">
        <f aca="false">F144+IF(H144,1)</f>
        <v>7</v>
      </c>
      <c r="G145" s="37" t="str">
        <f aca="false">VLOOKUP(F145+1,Data!$A$22:$E$71,5,FALSE())</f>
        <v>Settler</v>
      </c>
      <c r="H145" s="37" t="b">
        <f aca="false">AND(I144+E144*Data!$E$18+Data!$E$17&gt;=VLOOKUP(G145,Const!$A$2:$B$16,2,FALSE()),IF(G145="Settler",OR(E144&gt;2,AND(E144=2,B145=0)),TRUE()),IF(G145="Worker",OR(E144&gt;1,AND(E144=1,B145=0)),TRUE()),OR(E144&gt;=Data!$E$8,AND(E144=Data!$E$8-1,B145=0)))</f>
        <v>0</v>
      </c>
      <c r="I145" s="37" t="n">
        <f aca="false">IF(H145,0,I144+(E144*Data!$E$18+Data!$E$17)*(100-Data!$E$19)/100)</f>
        <v>4</v>
      </c>
      <c r="J145" s="37" t="n">
        <f aca="false">J144+(E144*Data!$E$14+Data!$E$13)*(100-Data!$E$19)/100</f>
        <v>354</v>
      </c>
      <c r="K145" s="2"/>
    </row>
    <row r="146" customFormat="false" ht="12.75" hidden="false" customHeight="false" outlineLevel="0" collapsed="false">
      <c r="A146" s="5" t="n">
        <v>143</v>
      </c>
      <c r="B146" s="37" t="n">
        <f aca="false">IF(D145,MOD(B145+Data!$E$7,10),MOD(B145+Data!$E$7,20))</f>
        <v>6</v>
      </c>
      <c r="C146" s="37" t="b">
        <f aca="false">OR(C145,AND(G146="Granary",H146))</f>
        <v>0</v>
      </c>
      <c r="D146" s="37" t="b">
        <f aca="false">OR(D145,AND(C146,B146&gt;=10))</f>
        <v>0</v>
      </c>
      <c r="E146" s="37" t="n">
        <f aca="false">E145+IF(B146=0,1)-IF(AND(G146="Worker",H146),1)-IF(AND(G146="Settler",H146),2)</f>
        <v>1</v>
      </c>
      <c r="F146" s="37" t="n">
        <f aca="false">F145+IF(H145,1)</f>
        <v>7</v>
      </c>
      <c r="G146" s="37" t="str">
        <f aca="false">VLOOKUP(F146+1,Data!$A$22:$E$71,5,FALSE())</f>
        <v>Settler</v>
      </c>
      <c r="H146" s="37" t="b">
        <f aca="false">AND(I145+E145*Data!$E$18+Data!$E$17&gt;=VLOOKUP(G146,Const!$A$2:$B$16,2,FALSE()),IF(G146="Settler",OR(E145&gt;2,AND(E145=2,B146=0)),TRUE()),IF(G146="Worker",OR(E145&gt;1,AND(E145=1,B146=0)),TRUE()),OR(E145&gt;=Data!$E$8,AND(E145=Data!$E$8-1,B146=0)))</f>
        <v>0</v>
      </c>
      <c r="I146" s="37" t="n">
        <f aca="false">IF(H146,0,I145+(E145*Data!$E$18+Data!$E$17)*(100-Data!$E$19)/100)</f>
        <v>6</v>
      </c>
      <c r="J146" s="37" t="n">
        <f aca="false">J145+(E145*Data!$E$14+Data!$E$13)*(100-Data!$E$19)/100</f>
        <v>356</v>
      </c>
      <c r="K146" s="2"/>
    </row>
    <row r="147" customFormat="false" ht="12.75" hidden="false" customHeight="false" outlineLevel="0" collapsed="false">
      <c r="A147" s="5" t="n">
        <v>144</v>
      </c>
      <c r="B147" s="37" t="n">
        <f aca="false">IF(D146,MOD(B146+Data!$E$7,10),MOD(B146+Data!$E$7,20))</f>
        <v>8</v>
      </c>
      <c r="C147" s="37" t="b">
        <f aca="false">OR(C146,AND(G147="Granary",H147))</f>
        <v>0</v>
      </c>
      <c r="D147" s="37" t="b">
        <f aca="false">OR(D146,AND(C147,B147&gt;=10))</f>
        <v>0</v>
      </c>
      <c r="E147" s="37" t="n">
        <f aca="false">E146+IF(B147=0,1)-IF(AND(G147="Worker",H147),1)-IF(AND(G147="Settler",H147),2)</f>
        <v>1</v>
      </c>
      <c r="F147" s="37" t="n">
        <f aca="false">F146+IF(H146,1)</f>
        <v>7</v>
      </c>
      <c r="G147" s="37" t="str">
        <f aca="false">VLOOKUP(F147+1,Data!$A$22:$E$71,5,FALSE())</f>
        <v>Settler</v>
      </c>
      <c r="H147" s="37" t="b">
        <f aca="false">AND(I146+E146*Data!$E$18+Data!$E$17&gt;=VLOOKUP(G147,Const!$A$2:$B$16,2,FALSE()),IF(G147="Settler",OR(E146&gt;2,AND(E146=2,B147=0)),TRUE()),IF(G147="Worker",OR(E146&gt;1,AND(E146=1,B147=0)),TRUE()),OR(E146&gt;=Data!$E$8,AND(E146=Data!$E$8-1,B147=0)))</f>
        <v>0</v>
      </c>
      <c r="I147" s="37" t="n">
        <f aca="false">IF(H147,0,I146+(E146*Data!$E$18+Data!$E$17)*(100-Data!$E$19)/100)</f>
        <v>8</v>
      </c>
      <c r="J147" s="37" t="n">
        <f aca="false">J146+(E146*Data!$E$14+Data!$E$13)*(100-Data!$E$19)/100</f>
        <v>358</v>
      </c>
      <c r="K147" s="2"/>
    </row>
    <row r="148" customFormat="false" ht="12.75" hidden="false" customHeight="false" outlineLevel="0" collapsed="false">
      <c r="A148" s="5" t="n">
        <v>145</v>
      </c>
      <c r="B148" s="37" t="n">
        <f aca="false">IF(D147,MOD(B147+Data!$E$7,10),MOD(B147+Data!$E$7,20))</f>
        <v>10</v>
      </c>
      <c r="C148" s="37" t="b">
        <f aca="false">OR(C147,AND(G148="Granary",H148))</f>
        <v>0</v>
      </c>
      <c r="D148" s="37" t="b">
        <f aca="false">OR(D147,AND(C148,B148&gt;=10))</f>
        <v>0</v>
      </c>
      <c r="E148" s="37" t="n">
        <f aca="false">E147+IF(B148=0,1)-IF(AND(G148="Worker",H148),1)-IF(AND(G148="Settler",H148),2)</f>
        <v>1</v>
      </c>
      <c r="F148" s="37" t="n">
        <f aca="false">F147+IF(H147,1)</f>
        <v>7</v>
      </c>
      <c r="G148" s="37" t="str">
        <f aca="false">VLOOKUP(F148+1,Data!$A$22:$E$71,5,FALSE())</f>
        <v>Settler</v>
      </c>
      <c r="H148" s="37" t="b">
        <f aca="false">AND(I147+E147*Data!$E$18+Data!$E$17&gt;=VLOOKUP(G148,Const!$A$2:$B$16,2,FALSE()),IF(G148="Settler",OR(E147&gt;2,AND(E147=2,B148=0)),TRUE()),IF(G148="Worker",OR(E147&gt;1,AND(E147=1,B148=0)),TRUE()),OR(E147&gt;=Data!$E$8,AND(E147=Data!$E$8-1,B148=0)))</f>
        <v>0</v>
      </c>
      <c r="I148" s="37" t="n">
        <f aca="false">IF(H148,0,I147+(E147*Data!$E$18+Data!$E$17)*(100-Data!$E$19)/100)</f>
        <v>10</v>
      </c>
      <c r="J148" s="37" t="n">
        <f aca="false">J147+(E147*Data!$E$14+Data!$E$13)*(100-Data!$E$19)/100</f>
        <v>360</v>
      </c>
      <c r="K148" s="2"/>
    </row>
    <row r="149" customFormat="false" ht="12.75" hidden="false" customHeight="false" outlineLevel="0" collapsed="false">
      <c r="A149" s="5" t="n">
        <v>146</v>
      </c>
      <c r="B149" s="37" t="n">
        <f aca="false">IF(D148,MOD(B148+Data!$E$7,10),MOD(B148+Data!$E$7,20))</f>
        <v>12</v>
      </c>
      <c r="C149" s="37" t="b">
        <f aca="false">OR(C148,AND(G149="Granary",H149))</f>
        <v>0</v>
      </c>
      <c r="D149" s="37" t="b">
        <f aca="false">OR(D148,AND(C149,B149&gt;=10))</f>
        <v>0</v>
      </c>
      <c r="E149" s="37" t="n">
        <f aca="false">E148+IF(B149=0,1)-IF(AND(G149="Worker",H149),1)-IF(AND(G149="Settler",H149),2)</f>
        <v>1</v>
      </c>
      <c r="F149" s="37" t="n">
        <f aca="false">F148+IF(H148,1)</f>
        <v>7</v>
      </c>
      <c r="G149" s="37" t="str">
        <f aca="false">VLOOKUP(F149+1,Data!$A$22:$E$71,5,FALSE())</f>
        <v>Settler</v>
      </c>
      <c r="H149" s="37" t="b">
        <f aca="false">AND(I148+E148*Data!$E$18+Data!$E$17&gt;=VLOOKUP(G149,Const!$A$2:$B$16,2,FALSE()),IF(G149="Settler",OR(E148&gt;2,AND(E148=2,B149=0)),TRUE()),IF(G149="Worker",OR(E148&gt;1,AND(E148=1,B149=0)),TRUE()),OR(E148&gt;=Data!$E$8,AND(E148=Data!$E$8-1,B149=0)))</f>
        <v>0</v>
      </c>
      <c r="I149" s="37" t="n">
        <f aca="false">IF(H149,0,I148+(E148*Data!$E$18+Data!$E$17)*(100-Data!$E$19)/100)</f>
        <v>12</v>
      </c>
      <c r="J149" s="37" t="n">
        <f aca="false">J148+(E148*Data!$E$14+Data!$E$13)*(100-Data!$E$19)/100</f>
        <v>362</v>
      </c>
      <c r="K149" s="2"/>
    </row>
    <row r="150" customFormat="false" ht="12.75" hidden="false" customHeight="false" outlineLevel="0" collapsed="false">
      <c r="A150" s="5" t="n">
        <v>147</v>
      </c>
      <c r="B150" s="37" t="n">
        <f aca="false">IF(D149,MOD(B149+Data!$E$7,10),MOD(B149+Data!$E$7,20))</f>
        <v>14</v>
      </c>
      <c r="C150" s="37" t="b">
        <f aca="false">OR(C149,AND(G150="Granary",H150))</f>
        <v>0</v>
      </c>
      <c r="D150" s="37" t="b">
        <f aca="false">OR(D149,AND(C150,B150&gt;=10))</f>
        <v>0</v>
      </c>
      <c r="E150" s="37" t="n">
        <f aca="false">E149+IF(B150=0,1)-IF(AND(G150="Worker",H150),1)-IF(AND(G150="Settler",H150),2)</f>
        <v>1</v>
      </c>
      <c r="F150" s="37" t="n">
        <f aca="false">F149+IF(H149,1)</f>
        <v>7</v>
      </c>
      <c r="G150" s="37" t="str">
        <f aca="false">VLOOKUP(F150+1,Data!$A$22:$E$71,5,FALSE())</f>
        <v>Settler</v>
      </c>
      <c r="H150" s="37" t="b">
        <f aca="false">AND(I149+E149*Data!$E$18+Data!$E$17&gt;=VLOOKUP(G150,Const!$A$2:$B$16,2,FALSE()),IF(G150="Settler",OR(E149&gt;2,AND(E149=2,B150=0)),TRUE()),IF(G150="Worker",OR(E149&gt;1,AND(E149=1,B150=0)),TRUE()),OR(E149&gt;=Data!$E$8,AND(E149=Data!$E$8-1,B150=0)))</f>
        <v>0</v>
      </c>
      <c r="I150" s="37" t="n">
        <f aca="false">IF(H150,0,I149+(E149*Data!$E$18+Data!$E$17)*(100-Data!$E$19)/100)</f>
        <v>14</v>
      </c>
      <c r="J150" s="37" t="n">
        <f aca="false">J149+(E149*Data!$E$14+Data!$E$13)*(100-Data!$E$19)/100</f>
        <v>364</v>
      </c>
      <c r="K150" s="2"/>
    </row>
    <row r="151" customFormat="false" ht="12.75" hidden="false" customHeight="false" outlineLevel="0" collapsed="false">
      <c r="A151" s="5" t="n">
        <v>148</v>
      </c>
      <c r="B151" s="37" t="n">
        <f aca="false">IF(D150,MOD(B150+Data!$E$7,10),MOD(B150+Data!$E$7,20))</f>
        <v>16</v>
      </c>
      <c r="C151" s="37" t="b">
        <f aca="false">OR(C150,AND(G151="Granary",H151))</f>
        <v>0</v>
      </c>
      <c r="D151" s="37" t="b">
        <f aca="false">OR(D150,AND(C151,B151&gt;=10))</f>
        <v>0</v>
      </c>
      <c r="E151" s="37" t="n">
        <f aca="false">E150+IF(B151=0,1)-IF(AND(G151="Worker",H151),1)-IF(AND(G151="Settler",H151),2)</f>
        <v>1</v>
      </c>
      <c r="F151" s="37" t="n">
        <f aca="false">F150+IF(H150,1)</f>
        <v>7</v>
      </c>
      <c r="G151" s="37" t="str">
        <f aca="false">VLOOKUP(F151+1,Data!$A$22:$E$71,5,FALSE())</f>
        <v>Settler</v>
      </c>
      <c r="H151" s="37" t="b">
        <f aca="false">AND(I150+E150*Data!$E$18+Data!$E$17&gt;=VLOOKUP(G151,Const!$A$2:$B$16,2,FALSE()),IF(G151="Settler",OR(E150&gt;2,AND(E150=2,B151=0)),TRUE()),IF(G151="Worker",OR(E150&gt;1,AND(E150=1,B151=0)),TRUE()),OR(E150&gt;=Data!$E$8,AND(E150=Data!$E$8-1,B151=0)))</f>
        <v>0</v>
      </c>
      <c r="I151" s="37" t="n">
        <f aca="false">IF(H151,0,I150+(E150*Data!$E$18+Data!$E$17)*(100-Data!$E$19)/100)</f>
        <v>16</v>
      </c>
      <c r="J151" s="37" t="n">
        <f aca="false">J150+(E150*Data!$E$14+Data!$E$13)*(100-Data!$E$19)/100</f>
        <v>366</v>
      </c>
      <c r="K151" s="2"/>
    </row>
    <row r="152" customFormat="false" ht="12.75" hidden="false" customHeight="false" outlineLevel="0" collapsed="false">
      <c r="A152" s="5" t="n">
        <v>149</v>
      </c>
      <c r="B152" s="37" t="n">
        <f aca="false">IF(D151,MOD(B151+Data!$E$7,10),MOD(B151+Data!$E$7,20))</f>
        <v>18</v>
      </c>
      <c r="C152" s="37" t="b">
        <f aca="false">OR(C151,AND(G152="Granary",H152))</f>
        <v>0</v>
      </c>
      <c r="D152" s="37" t="b">
        <f aca="false">OR(D151,AND(C152,B152&gt;=10))</f>
        <v>0</v>
      </c>
      <c r="E152" s="37" t="n">
        <f aca="false">E151+IF(B152=0,1)-IF(AND(G152="Worker",H152),1)-IF(AND(G152="Settler",H152),2)</f>
        <v>1</v>
      </c>
      <c r="F152" s="37" t="n">
        <f aca="false">F151+IF(H151,1)</f>
        <v>7</v>
      </c>
      <c r="G152" s="37" t="str">
        <f aca="false">VLOOKUP(F152+1,Data!$A$22:$E$71,5,FALSE())</f>
        <v>Settler</v>
      </c>
      <c r="H152" s="37" t="b">
        <f aca="false">AND(I151+E151*Data!$E$18+Data!$E$17&gt;=VLOOKUP(G152,Const!$A$2:$B$16,2,FALSE()),IF(G152="Settler",OR(E151&gt;2,AND(E151=2,B152=0)),TRUE()),IF(G152="Worker",OR(E151&gt;1,AND(E151=1,B152=0)),TRUE()),OR(E151&gt;=Data!$E$8,AND(E151=Data!$E$8-1,B152=0)))</f>
        <v>0</v>
      </c>
      <c r="I152" s="37" t="n">
        <f aca="false">IF(H152,0,I151+(E151*Data!$E$18+Data!$E$17)*(100-Data!$E$19)/100)</f>
        <v>18</v>
      </c>
      <c r="J152" s="37" t="n">
        <f aca="false">J151+(E151*Data!$E$14+Data!$E$13)*(100-Data!$E$19)/100</f>
        <v>368</v>
      </c>
      <c r="K152" s="2"/>
    </row>
    <row r="153" customFormat="false" ht="13.5" hidden="false" customHeight="false" outlineLevel="0" collapsed="false">
      <c r="A153" s="32" t="n">
        <v>150</v>
      </c>
      <c r="B153" s="37" t="n">
        <f aca="false">IF(D152,MOD(B152+Data!$E$7,10),MOD(B152+Data!$E$7,20))</f>
        <v>0</v>
      </c>
      <c r="C153" s="37" t="b">
        <f aca="false">OR(C152,AND(G153="Granary",H153))</f>
        <v>0</v>
      </c>
      <c r="D153" s="37" t="b">
        <f aca="false">OR(D152,AND(C153,B153&gt;=10))</f>
        <v>0</v>
      </c>
      <c r="E153" s="37" t="n">
        <f aca="false">E152+IF(B153=0,1)-IF(AND(G153="Worker",H153),1)-IF(AND(G153="Settler",H153),2)</f>
        <v>2</v>
      </c>
      <c r="F153" s="37" t="n">
        <f aca="false">F152+IF(H152,1)</f>
        <v>7</v>
      </c>
      <c r="G153" s="37" t="str">
        <f aca="false">VLOOKUP(F153+1,Data!$A$22:$E$71,5,FALSE())</f>
        <v>Settler</v>
      </c>
      <c r="H153" s="37" t="b">
        <f aca="false">AND(I152+E152*Data!$E$18+Data!$E$17&gt;=VLOOKUP(G153,Const!$A$2:$B$16,2,FALSE()),IF(G153="Settler",OR(E152&gt;2,AND(E152=2,B153=0)),TRUE()),IF(G153="Worker",OR(E152&gt;1,AND(E152=1,B153=0)),TRUE()),OR(E152&gt;=Data!$E$8,AND(E152=Data!$E$8-1,B153=0)))</f>
        <v>0</v>
      </c>
      <c r="I153" s="37" t="n">
        <f aca="false">IF(H153,0,I152+(E152*Data!$E$18+Data!$E$17)*(100-Data!$E$19)/100)</f>
        <v>20</v>
      </c>
      <c r="J153" s="37" t="n">
        <f aca="false">J152+(E152*Data!$E$14+Data!$E$13)*(100-Data!$E$19)/100</f>
        <v>370</v>
      </c>
      <c r="K153" s="2"/>
    </row>
  </sheetData>
  <mergeCells count="2">
    <mergeCell ref="A1:J1"/>
    <mergeCell ref="K1:K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7" width="9.99"/>
    <col collapsed="false" customWidth="true" hidden="false" outlineLevel="0" max="3" min="3" style="37" width="10.41"/>
    <col collapsed="false" customWidth="true" hidden="false" outlineLevel="0" max="4" min="4" style="37" width="9.7"/>
    <col collapsed="false" customWidth="true" hidden="false" outlineLevel="0" max="5" min="5" style="37" width="11.13"/>
    <col collapsed="false" customWidth="true" hidden="false" outlineLevel="0" max="6" min="6" style="37" width="13.85"/>
    <col collapsed="false" customWidth="true" hidden="false" outlineLevel="0" max="8" min="8" style="37" width="11.13"/>
    <col collapsed="false" customWidth="true" hidden="false" outlineLevel="0" max="10" min="10" style="37" width="11.13"/>
  </cols>
  <sheetData>
    <row r="1" customFormat="false" ht="12.75" hidden="false" customHeight="true" outlineLevel="0" collapsed="false">
      <c r="A1" s="47" t="s">
        <v>8</v>
      </c>
      <c r="B1" s="47"/>
      <c r="C1" s="47"/>
      <c r="D1" s="47"/>
      <c r="E1" s="47"/>
      <c r="F1" s="47"/>
      <c r="G1" s="47"/>
      <c r="H1" s="47"/>
      <c r="I1" s="47"/>
      <c r="J1" s="47"/>
      <c r="K1" s="2"/>
    </row>
    <row r="2" customFormat="false" ht="26.25" hidden="false" customHeight="false" outlineLevel="0" collapsed="false">
      <c r="A2" s="40" t="s">
        <v>25</v>
      </c>
      <c r="B2" s="40" t="s">
        <v>26</v>
      </c>
      <c r="C2" s="40" t="s">
        <v>27</v>
      </c>
      <c r="D2" s="40" t="s">
        <v>28</v>
      </c>
      <c r="E2" s="40" t="s">
        <v>16</v>
      </c>
      <c r="F2" s="40" t="s">
        <v>29</v>
      </c>
      <c r="G2" s="40" t="s">
        <v>30</v>
      </c>
      <c r="H2" s="40" t="s">
        <v>31</v>
      </c>
      <c r="I2" s="40" t="s">
        <v>32</v>
      </c>
      <c r="J2" s="40" t="s">
        <v>17</v>
      </c>
      <c r="K2" s="2"/>
      <c r="L2" s="41"/>
      <c r="M2" s="41"/>
      <c r="O2" s="41"/>
      <c r="P2" s="41"/>
      <c r="Q2" s="42"/>
    </row>
    <row r="3" customFormat="false" ht="12.75" hidden="false" customHeight="false" outlineLevel="0" collapsed="false">
      <c r="A3" s="13" t="n">
        <v>0</v>
      </c>
      <c r="B3" s="37" t="n">
        <v>0</v>
      </c>
      <c r="C3" s="37" t="b">
        <f aca="false">FALSE()</f>
        <v>0</v>
      </c>
      <c r="D3" s="37" t="b">
        <f aca="false">FALSE()</f>
        <v>0</v>
      </c>
      <c r="E3" s="37" t="n">
        <v>1</v>
      </c>
      <c r="F3" s="37" t="n">
        <v>0</v>
      </c>
      <c r="G3" s="37" t="str">
        <f aca="false">VLOOKUP(F3+1,Data!$A$22:$F$71,6,FALSE())</f>
        <v>Settler</v>
      </c>
      <c r="H3" s="37" t="b">
        <f aca="false">FALSE()</f>
        <v>0</v>
      </c>
      <c r="I3" s="37" t="n">
        <v>0</v>
      </c>
      <c r="J3" s="37" t="n">
        <v>0</v>
      </c>
      <c r="K3" s="2"/>
      <c r="L3" s="42"/>
      <c r="M3" s="42"/>
      <c r="O3" s="42"/>
      <c r="P3" s="42"/>
      <c r="Q3" s="42"/>
    </row>
    <row r="4" customFormat="false" ht="12.75" hidden="false" customHeight="false" outlineLevel="0" collapsed="false">
      <c r="A4" s="5" t="n">
        <v>1</v>
      </c>
      <c r="B4" s="37" t="n">
        <f aca="false">IF(D3,MOD(B3+Data!$F$7,10),MOD(B3+Data!$F$7,20))</f>
        <v>2</v>
      </c>
      <c r="C4" s="37" t="b">
        <f aca="false">OR(C3,AND(G4="Granary",H4))</f>
        <v>0</v>
      </c>
      <c r="D4" s="37" t="b">
        <f aca="false">OR(D3,AND(C4,B4&gt;10))</f>
        <v>0</v>
      </c>
      <c r="E4" s="37" t="n">
        <f aca="false">E3+IF(B4=0,1)-IF(AND(G4="Worker",H4),1)-IF(AND(G4="Settler",H4),2)</f>
        <v>1</v>
      </c>
      <c r="F4" s="37" t="n">
        <f aca="false">F3+IF(H3,1)</f>
        <v>0</v>
      </c>
      <c r="G4" s="37" t="str">
        <f aca="false">VLOOKUP(F4+1,Data!$A$22:$F$71,6,FALSE())</f>
        <v>Settler</v>
      </c>
      <c r="H4" s="37" t="b">
        <f aca="false">AND(I3+E3*Data!$F$18+Data!$F$17&gt;=VLOOKUP(G4,Const!$A$2:$B$16,2,FALSE()),IF(G4="Settler",OR(E3&gt;2,AND(E3=2,B4=0)),TRUE()),IF(G4="Worker",OR(E3&gt;1,AND(E3=1,B4=0)),TRUE()),OR(E3&gt;=Data!$F$8,AND(E3=Data!$F$8-1,B4=0)))</f>
        <v>0</v>
      </c>
      <c r="I4" s="37" t="n">
        <f aca="false">IF(H4,0,I3+(E3*Data!$F$18+Data!$F$17)*(100-Data!$F$19)/100)</f>
        <v>2</v>
      </c>
      <c r="J4" s="37" t="n">
        <f aca="false">J3+(E3*Data!$F$14+Data!$F$13)*(100-Data!$F$15)/100</f>
        <v>2</v>
      </c>
      <c r="K4" s="2"/>
    </row>
    <row r="5" customFormat="false" ht="12.75" hidden="false" customHeight="false" outlineLevel="0" collapsed="false">
      <c r="A5" s="5" t="n">
        <v>2</v>
      </c>
      <c r="B5" s="37" t="n">
        <f aca="false">IF(D4,MOD(B4+Data!$F$7,10),MOD(B4+Data!$F$7,20))</f>
        <v>4</v>
      </c>
      <c r="C5" s="37" t="b">
        <f aca="false">OR(C4,AND(G5="Granary",H5))</f>
        <v>0</v>
      </c>
      <c r="D5" s="37" t="b">
        <f aca="false">OR(D4,AND(C5,B5&gt;10))</f>
        <v>0</v>
      </c>
      <c r="E5" s="37" t="n">
        <f aca="false">E4+IF(B5=0,1)-IF(AND(G5="Worker",H5),1)-IF(AND(G5="Settler",H5),2)</f>
        <v>1</v>
      </c>
      <c r="F5" s="37" t="n">
        <f aca="false">F4+IF(H4,1)</f>
        <v>0</v>
      </c>
      <c r="G5" s="37" t="str">
        <f aca="false">VLOOKUP(F5+1,Data!$A$22:$F$71,6,FALSE())</f>
        <v>Settler</v>
      </c>
      <c r="H5" s="37" t="b">
        <f aca="false">AND(I4+E4*Data!$F$18+Data!$F$17&gt;=VLOOKUP(G5,Const!$A$2:$B$16,2,FALSE()),IF(G5="Settler",OR(E4&gt;2,AND(E4=2,B5=0)),TRUE()),IF(G5="Worker",OR(E4&gt;1,AND(E4=1,B5=0)),TRUE()),OR(E4&gt;=Data!$F$8,AND(E4=Data!$F$8-1,B5=0)))</f>
        <v>0</v>
      </c>
      <c r="I5" s="37" t="n">
        <f aca="false">IF(H5,0,I4+(E4*Data!$F$18+Data!$F$17)*(100-Data!$F$19)/100)</f>
        <v>4</v>
      </c>
      <c r="J5" s="37" t="n">
        <f aca="false">J4+(E4*Data!$F$14+Data!$F$13)*(100-Data!$F$15)/100</f>
        <v>4</v>
      </c>
      <c r="K5" s="2"/>
    </row>
    <row r="6" customFormat="false" ht="12.75" hidden="false" customHeight="false" outlineLevel="0" collapsed="false">
      <c r="A6" s="5" t="n">
        <v>3</v>
      </c>
      <c r="B6" s="37" t="n">
        <f aca="false">IF(D5,MOD(B5+Data!$F$7,10),MOD(B5+Data!$F$7,20))</f>
        <v>6</v>
      </c>
      <c r="C6" s="37" t="b">
        <f aca="false">OR(C5,AND(G6="Granary",H6))</f>
        <v>0</v>
      </c>
      <c r="D6" s="37" t="b">
        <f aca="false">OR(D5,AND(C6,B6&gt;=10))</f>
        <v>0</v>
      </c>
      <c r="E6" s="37" t="n">
        <f aca="false">E5+IF(B6=0,1)-IF(AND(G6="Worker",H6),1)-IF(AND(G6="Settler",H6),2)</f>
        <v>1</v>
      </c>
      <c r="F6" s="37" t="n">
        <f aca="false">F5+IF(H5,1)</f>
        <v>0</v>
      </c>
      <c r="G6" s="37" t="str">
        <f aca="false">VLOOKUP(F6+1,Data!$A$22:$F$71,6,FALSE())</f>
        <v>Settler</v>
      </c>
      <c r="H6" s="37" t="b">
        <f aca="false">AND(I5+E5*Data!$F$18+Data!$F$17&gt;=VLOOKUP(G6,Const!$A$2:$B$16,2,FALSE()),IF(G6="Settler",OR(E5&gt;2,AND(E5=2,B6=0)),TRUE()),IF(G6="Worker",OR(E5&gt;1,AND(E5=1,B6=0)),TRUE()),OR(E5&gt;=Data!$F$8,AND(E5=Data!$F$8-1,B6=0)))</f>
        <v>0</v>
      </c>
      <c r="I6" s="37" t="n">
        <f aca="false">IF(H6,0,I5+(E5*Data!$F$18+Data!$F$17)*(100-Data!$F$19)/100)</f>
        <v>6</v>
      </c>
      <c r="J6" s="37" t="n">
        <f aca="false">J5+(E5*Data!$F$14+Data!$F$13)*(100-Data!$F$15)/100</f>
        <v>6</v>
      </c>
      <c r="K6" s="2"/>
    </row>
    <row r="7" customFormat="false" ht="12.75" hidden="false" customHeight="false" outlineLevel="0" collapsed="false">
      <c r="A7" s="5" t="n">
        <v>4</v>
      </c>
      <c r="B7" s="37" t="n">
        <f aca="false">IF(D6,MOD(B6+Data!$F$7,10),MOD(B6+Data!$F$7,20))</f>
        <v>8</v>
      </c>
      <c r="C7" s="37" t="b">
        <f aca="false">OR(C6,AND(G7="Granary",H7))</f>
        <v>0</v>
      </c>
      <c r="D7" s="37" t="b">
        <f aca="false">OR(D6,AND(C7,B7&gt;=10))</f>
        <v>0</v>
      </c>
      <c r="E7" s="37" t="n">
        <f aca="false">E6+IF(B7=0,1)-IF(AND(G7="Worker",H7),1)-IF(AND(G7="Settler",H7),2)</f>
        <v>1</v>
      </c>
      <c r="F7" s="37" t="n">
        <f aca="false">F6+IF(H6,1)</f>
        <v>0</v>
      </c>
      <c r="G7" s="37" t="str">
        <f aca="false">VLOOKUP(F7+1,Data!$A$22:$F$71,6,FALSE())</f>
        <v>Settler</v>
      </c>
      <c r="H7" s="37" t="b">
        <f aca="false">AND(I6+E6*Data!$F$18+Data!$F$17&gt;=VLOOKUP(G7,Const!$A$2:$B$16,2,FALSE()),IF(G7="Settler",OR(E6&gt;2,AND(E6=2,B7=0)),TRUE()),IF(G7="Worker",OR(E6&gt;1,AND(E6=1,B7=0)),TRUE()),OR(E6&gt;=Data!$F$8,AND(E6=Data!$F$8-1,B7=0)))</f>
        <v>0</v>
      </c>
      <c r="I7" s="37" t="n">
        <f aca="false">IF(H7,0,I6+(E6*Data!$F$18+Data!$F$17)*(100-Data!$F$19)/100)</f>
        <v>8</v>
      </c>
      <c r="J7" s="37" t="n">
        <f aca="false">J6+(E6*Data!$F$14+Data!$F$13)*(100-Data!$F$15)/100</f>
        <v>8</v>
      </c>
      <c r="K7" s="2"/>
    </row>
    <row r="8" customFormat="false" ht="12.75" hidden="false" customHeight="false" outlineLevel="0" collapsed="false">
      <c r="A8" s="5" t="n">
        <v>5</v>
      </c>
      <c r="B8" s="37" t="n">
        <f aca="false">IF(D7,MOD(B7+Data!$F$7,10),MOD(B7+Data!$F$7,20))</f>
        <v>10</v>
      </c>
      <c r="C8" s="37" t="b">
        <f aca="false">OR(C7,AND(G8="Granary",H8))</f>
        <v>0</v>
      </c>
      <c r="D8" s="37" t="b">
        <f aca="false">OR(D7,AND(C8,B8&gt;=10))</f>
        <v>0</v>
      </c>
      <c r="E8" s="37" t="n">
        <f aca="false">E7+IF(B8=0,1)-IF(AND(G8="Worker",H8),1)-IF(AND(G8="Settler",H8),2)</f>
        <v>1</v>
      </c>
      <c r="F8" s="37" t="n">
        <f aca="false">F7+IF(H7,1)</f>
        <v>0</v>
      </c>
      <c r="G8" s="37" t="str">
        <f aca="false">VLOOKUP(F8+1,Data!$A$22:$F$71,6,FALSE())</f>
        <v>Settler</v>
      </c>
      <c r="H8" s="37" t="b">
        <f aca="false">AND(I7+E7*Data!$F$18+Data!$F$17&gt;=VLOOKUP(G8,Const!$A$2:$B$16,2,FALSE()),IF(G8="Settler",OR(E7&gt;2,AND(E7=2,B8=0)),TRUE()),IF(G8="Worker",OR(E7&gt;1,AND(E7=1,B8=0)),TRUE()),OR(E7&gt;=Data!$F$8,AND(E7=Data!$F$8-1,B8=0)))</f>
        <v>0</v>
      </c>
      <c r="I8" s="37" t="n">
        <f aca="false">IF(H8,0,I7+(E7*Data!$F$18+Data!$F$17)*(100-Data!$F$19)/100)</f>
        <v>10</v>
      </c>
      <c r="J8" s="37" t="n">
        <f aca="false">J7+(E7*Data!$F$14+Data!$F$13)*(100-Data!$F$15)/100</f>
        <v>10</v>
      </c>
      <c r="K8" s="2"/>
    </row>
    <row r="9" customFormat="false" ht="12.75" hidden="false" customHeight="false" outlineLevel="0" collapsed="false">
      <c r="A9" s="5" t="n">
        <v>6</v>
      </c>
      <c r="B9" s="37" t="n">
        <f aca="false">IF(D8,MOD(B8+Data!$F$7,10),MOD(B8+Data!$F$7,20))</f>
        <v>12</v>
      </c>
      <c r="C9" s="37" t="b">
        <f aca="false">OR(C8,AND(G9="Granary",H9))</f>
        <v>0</v>
      </c>
      <c r="D9" s="37" t="b">
        <f aca="false">OR(D8,AND(C9,B9&gt;=10))</f>
        <v>0</v>
      </c>
      <c r="E9" s="37" t="n">
        <f aca="false">E8+IF(B9=0,1)-IF(AND(G9="Worker",H9),1)-IF(AND(G9="Settler",H9),2)</f>
        <v>1</v>
      </c>
      <c r="F9" s="37" t="n">
        <f aca="false">F8+IF(H8,1)</f>
        <v>0</v>
      </c>
      <c r="G9" s="37" t="str">
        <f aca="false">VLOOKUP(F9+1,Data!$A$22:$F$71,6,FALSE())</f>
        <v>Settler</v>
      </c>
      <c r="H9" s="37" t="b">
        <f aca="false">AND(I8+E8*Data!$F$18+Data!$F$17&gt;=VLOOKUP(G9,Const!$A$2:$B$16,2,FALSE()),IF(G9="Settler",OR(E8&gt;2,AND(E8=2,B9=0)),TRUE()),IF(G9="Worker",OR(E8&gt;1,AND(E8=1,B9=0)),TRUE()),OR(E8&gt;=Data!$F$8,AND(E8=Data!$F$8-1,B9=0)))</f>
        <v>0</v>
      </c>
      <c r="I9" s="37" t="n">
        <f aca="false">IF(H9,0,I8+(E8*Data!$F$18+Data!$F$17)*(100-Data!$F$19)/100)</f>
        <v>12</v>
      </c>
      <c r="J9" s="37" t="n">
        <f aca="false">J8+(E8*Data!$F$14+Data!$F$13)*(100-Data!$F$15)/100</f>
        <v>12</v>
      </c>
      <c r="K9" s="2"/>
    </row>
    <row r="10" customFormat="false" ht="12.75" hidden="false" customHeight="false" outlineLevel="0" collapsed="false">
      <c r="A10" s="5" t="n">
        <v>7</v>
      </c>
      <c r="B10" s="37" t="n">
        <f aca="false">IF(D9,MOD(B9+Data!$F$7,10),MOD(B9+Data!$F$7,20))</f>
        <v>14</v>
      </c>
      <c r="C10" s="37" t="b">
        <f aca="false">OR(C9,AND(G10="Granary",H10))</f>
        <v>0</v>
      </c>
      <c r="D10" s="37" t="b">
        <f aca="false">OR(D9,AND(C10,B10&gt;=10))</f>
        <v>0</v>
      </c>
      <c r="E10" s="37" t="n">
        <f aca="false">E9+IF(B10=0,1)-IF(AND(G10="Worker",H10),1)-IF(AND(G10="Settler",H10),2)</f>
        <v>1</v>
      </c>
      <c r="F10" s="37" t="n">
        <f aca="false">F9+IF(H9,1)</f>
        <v>0</v>
      </c>
      <c r="G10" s="37" t="str">
        <f aca="false">VLOOKUP(F10+1,Data!$A$22:$F$71,6,FALSE())</f>
        <v>Settler</v>
      </c>
      <c r="H10" s="37" t="b">
        <f aca="false">AND(I9+E9*Data!$F$18+Data!$F$17&gt;=VLOOKUP(G10,Const!$A$2:$B$16,2,FALSE()),IF(G10="Settler",OR(E9&gt;2,AND(E9=2,B10=0)),TRUE()),IF(G10="Worker",OR(E9&gt;1,AND(E9=1,B10=0)),TRUE()),OR(E9&gt;=Data!$F$8,AND(E9=Data!$F$8-1,B10=0)))</f>
        <v>0</v>
      </c>
      <c r="I10" s="37" t="n">
        <f aca="false">IF(H10,0,I9+(E9*Data!$F$18+Data!$F$17)*(100-Data!$F$19)/100)</f>
        <v>14</v>
      </c>
      <c r="J10" s="37" t="n">
        <f aca="false">J9+(E9*Data!$F$14+Data!$F$13)*(100-Data!$F$15)/100</f>
        <v>14</v>
      </c>
      <c r="K10" s="2"/>
    </row>
    <row r="11" customFormat="false" ht="12.75" hidden="false" customHeight="false" outlineLevel="0" collapsed="false">
      <c r="A11" s="5" t="n">
        <v>8</v>
      </c>
      <c r="B11" s="37" t="n">
        <f aca="false">IF(D10,MOD(B10+Data!$F$7,10),MOD(B10+Data!$F$7,20))</f>
        <v>16</v>
      </c>
      <c r="C11" s="37" t="b">
        <f aca="false">OR(C10,AND(G11="Granary",H11))</f>
        <v>0</v>
      </c>
      <c r="D11" s="37" t="b">
        <f aca="false">OR(D10,AND(C11,B11&gt;=10))</f>
        <v>0</v>
      </c>
      <c r="E11" s="37" t="n">
        <f aca="false">E10+IF(B11=0,1)-IF(AND(G11="Worker",H11),1)-IF(AND(G11="Settler",H11),2)</f>
        <v>1</v>
      </c>
      <c r="F11" s="37" t="n">
        <f aca="false">F10+IF(H10,1)</f>
        <v>0</v>
      </c>
      <c r="G11" s="37" t="str">
        <f aca="false">VLOOKUP(F11+1,Data!$A$22:$F$71,6,FALSE())</f>
        <v>Settler</v>
      </c>
      <c r="H11" s="37" t="b">
        <f aca="false">AND(I10+E10*Data!$F$18+Data!$F$17&gt;=VLOOKUP(G11,Const!$A$2:$B$16,2,FALSE()),IF(G11="Settler",OR(E10&gt;2,AND(E10=2,B11=0)),TRUE()),IF(G11="Worker",OR(E10&gt;1,AND(E10=1,B11=0)),TRUE()),OR(E10&gt;=Data!$F$8,AND(E10=Data!$F$8-1,B11=0)))</f>
        <v>0</v>
      </c>
      <c r="I11" s="37" t="n">
        <f aca="false">IF(H11,0,I10+(E10*Data!$F$18+Data!$F$17)*(100-Data!$F$19)/100)</f>
        <v>16</v>
      </c>
      <c r="J11" s="37" t="n">
        <f aca="false">J10+(E10*Data!$F$14+Data!$F$13)*(100-Data!$F$15)/100</f>
        <v>16</v>
      </c>
      <c r="K11" s="2"/>
    </row>
    <row r="12" customFormat="false" ht="12.75" hidden="false" customHeight="false" outlineLevel="0" collapsed="false">
      <c r="A12" s="5" t="n">
        <v>9</v>
      </c>
      <c r="B12" s="37" t="n">
        <f aca="false">IF(D11,MOD(B11+Data!$F$7,10),MOD(B11+Data!$F$7,20))</f>
        <v>18</v>
      </c>
      <c r="C12" s="37" t="b">
        <f aca="false">OR(C11,AND(G12="Granary",H12))</f>
        <v>0</v>
      </c>
      <c r="D12" s="37" t="b">
        <f aca="false">OR(D11,AND(C12,B12&gt;=10))</f>
        <v>0</v>
      </c>
      <c r="E12" s="37" t="n">
        <f aca="false">E11+IF(B12=0,1)-IF(AND(G12="Worker",H12),1)-IF(AND(G12="Settler",H12),2)</f>
        <v>1</v>
      </c>
      <c r="F12" s="37" t="n">
        <f aca="false">F11+IF(H11,1)</f>
        <v>0</v>
      </c>
      <c r="G12" s="37" t="str">
        <f aca="false">VLOOKUP(F12+1,Data!$A$22:$F$71,6,FALSE())</f>
        <v>Settler</v>
      </c>
      <c r="H12" s="37" t="b">
        <f aca="false">AND(I11+E11*Data!$F$18+Data!$F$17&gt;=VLOOKUP(G12,Const!$A$2:$B$16,2,FALSE()),IF(G12="Settler",OR(E11&gt;2,AND(E11=2,B12=0)),TRUE()),IF(G12="Worker",OR(E11&gt;1,AND(E11=1,B12=0)),TRUE()),OR(E11&gt;=Data!$F$8,AND(E11=Data!$F$8-1,B12=0)))</f>
        <v>0</v>
      </c>
      <c r="I12" s="37" t="n">
        <f aca="false">IF(H12,0,I11+(E11*Data!$F$18+Data!$F$17)*(100-Data!$F$19)/100)</f>
        <v>18</v>
      </c>
      <c r="J12" s="37" t="n">
        <f aca="false">J11+(E11*Data!$F$14+Data!$F$13)*(100-Data!$F$15)/100</f>
        <v>18</v>
      </c>
      <c r="K12" s="2"/>
    </row>
    <row r="13" customFormat="false" ht="12.75" hidden="false" customHeight="false" outlineLevel="0" collapsed="false">
      <c r="A13" s="5" t="n">
        <v>10</v>
      </c>
      <c r="B13" s="37" t="n">
        <f aca="false">IF(D12,MOD(B12+Data!$F$7,10),MOD(B12+Data!$F$7,20))</f>
        <v>0</v>
      </c>
      <c r="C13" s="37" t="b">
        <f aca="false">OR(C12,AND(G13="Granary",H13))</f>
        <v>0</v>
      </c>
      <c r="D13" s="37" t="b">
        <f aca="false">OR(D12,AND(C13,B13&gt;=10))</f>
        <v>0</v>
      </c>
      <c r="E13" s="37" t="n">
        <f aca="false">E12+IF(B13=0,1)-IF(AND(G13="Worker",H13),1)-IF(AND(G13="Settler",H13),2)</f>
        <v>2</v>
      </c>
      <c r="F13" s="37" t="n">
        <f aca="false">F12+IF(H12,1)</f>
        <v>0</v>
      </c>
      <c r="G13" s="37" t="str">
        <f aca="false">VLOOKUP(F13+1,Data!$A$22:$F$71,6,FALSE())</f>
        <v>Settler</v>
      </c>
      <c r="H13" s="37" t="b">
        <f aca="false">AND(I12+E12*Data!$F$18+Data!$F$17&gt;=VLOOKUP(G13,Const!$A$2:$B$16,2,FALSE()),IF(G13="Settler",OR(E12&gt;2,AND(E12=2,B13=0)),TRUE()),IF(G13="Worker",OR(E12&gt;1,AND(E12=1,B13=0)),TRUE()),OR(E12&gt;=Data!$F$8,AND(E12=Data!$F$8-1,B13=0)))</f>
        <v>0</v>
      </c>
      <c r="I13" s="37" t="n">
        <f aca="false">IF(H13,0,I12+(E12*Data!$F$18+Data!$F$17)*(100-Data!$F$19)/100)</f>
        <v>20</v>
      </c>
      <c r="J13" s="37" t="n">
        <f aca="false">J12+(E12*Data!$F$14+Data!$F$13)*(100-Data!$F$15)/100</f>
        <v>20</v>
      </c>
      <c r="K13" s="2"/>
    </row>
    <row r="14" customFormat="false" ht="12.75" hidden="false" customHeight="false" outlineLevel="0" collapsed="false">
      <c r="A14" s="5" t="n">
        <v>11</v>
      </c>
      <c r="B14" s="37" t="n">
        <f aca="false">IF(D13,MOD(B13+Data!$F$7,10),MOD(B13+Data!$F$7,20))</f>
        <v>2</v>
      </c>
      <c r="C14" s="37" t="b">
        <f aca="false">OR(C13,AND(G14="Granary",H14))</f>
        <v>0</v>
      </c>
      <c r="D14" s="37" t="b">
        <f aca="false">OR(D13,AND(C14,B14&gt;=10))</f>
        <v>0</v>
      </c>
      <c r="E14" s="37" t="n">
        <f aca="false">E13+IF(B14=0,1)-IF(AND(G14="Worker",H14),1)-IF(AND(G14="Settler",H14),2)</f>
        <v>2</v>
      </c>
      <c r="F14" s="37" t="n">
        <f aca="false">F13+IF(H13,1)</f>
        <v>0</v>
      </c>
      <c r="G14" s="37" t="str">
        <f aca="false">VLOOKUP(F14+1,Data!$A$22:$F$71,6,FALSE())</f>
        <v>Settler</v>
      </c>
      <c r="H14" s="37" t="b">
        <f aca="false">AND(I13+E13*Data!$F$18+Data!$F$17&gt;=VLOOKUP(G14,Const!$A$2:$B$16,2,FALSE()),IF(G14="Settler",OR(E13&gt;2,AND(E13=2,B14=0)),TRUE()),IF(G14="Worker",OR(E13&gt;1,AND(E13=1,B14=0)),TRUE()),OR(E13&gt;=Data!$F$8,AND(E13=Data!$F$8-1,B14=0)))</f>
        <v>0</v>
      </c>
      <c r="I14" s="37" t="n">
        <f aca="false">IF(H14,0,I13+(E13*Data!$F$18+Data!$F$17)*(100-Data!$F$19)/100)</f>
        <v>23</v>
      </c>
      <c r="J14" s="37" t="n">
        <f aca="false">J13+(E13*Data!$F$14+Data!$F$13)*(100-Data!$F$15)/100</f>
        <v>23</v>
      </c>
      <c r="K14" s="2"/>
    </row>
    <row r="15" customFormat="false" ht="12.75" hidden="false" customHeight="false" outlineLevel="0" collapsed="false">
      <c r="A15" s="5" t="n">
        <v>12</v>
      </c>
      <c r="B15" s="37" t="n">
        <f aca="false">IF(D14,MOD(B14+Data!$F$7,10),MOD(B14+Data!$F$7,20))</f>
        <v>4</v>
      </c>
      <c r="C15" s="37" t="b">
        <f aca="false">OR(C14,AND(G15="Granary",H15))</f>
        <v>0</v>
      </c>
      <c r="D15" s="37" t="b">
        <f aca="false">OR(D14,AND(C15,B15&gt;=10))</f>
        <v>0</v>
      </c>
      <c r="E15" s="37" t="n">
        <f aca="false">E14+IF(B15=0,1)-IF(AND(G15="Worker",H15),1)-IF(AND(G15="Settler",H15),2)</f>
        <v>2</v>
      </c>
      <c r="F15" s="37" t="n">
        <f aca="false">F14+IF(H14,1)</f>
        <v>0</v>
      </c>
      <c r="G15" s="37" t="str">
        <f aca="false">VLOOKUP(F15+1,Data!$A$22:$F$71,6,FALSE())</f>
        <v>Settler</v>
      </c>
      <c r="H15" s="37" t="b">
        <f aca="false">AND(I14+E14*Data!$F$18+Data!$F$17&gt;=VLOOKUP(G15,Const!$A$2:$B$16,2,FALSE()),IF(G15="Settler",OR(E14&gt;2,AND(E14=2,B15=0)),TRUE()),IF(G15="Worker",OR(E14&gt;1,AND(E14=1,B15=0)),TRUE()),OR(E14&gt;=Data!$F$8,AND(E14=Data!$F$8-1,B15=0)))</f>
        <v>0</v>
      </c>
      <c r="I15" s="37" t="n">
        <f aca="false">IF(H15,0,I14+(E14*Data!$F$18+Data!$F$17)*(100-Data!$F$19)/100)</f>
        <v>26</v>
      </c>
      <c r="J15" s="37" t="n">
        <f aca="false">J14+(E14*Data!$F$14+Data!$F$13)*(100-Data!$F$15)/100</f>
        <v>26</v>
      </c>
      <c r="K15" s="2"/>
    </row>
    <row r="16" customFormat="false" ht="12.75" hidden="false" customHeight="false" outlineLevel="0" collapsed="false">
      <c r="A16" s="5" t="n">
        <v>13</v>
      </c>
      <c r="B16" s="37" t="n">
        <f aca="false">IF(D15,MOD(B15+Data!$F$7,10),MOD(B15+Data!$F$7,20))</f>
        <v>6</v>
      </c>
      <c r="C16" s="37" t="b">
        <f aca="false">OR(C15,AND(G16="Granary",H16))</f>
        <v>0</v>
      </c>
      <c r="D16" s="37" t="b">
        <f aca="false">OR(D15,AND(C16,B16&gt;=10))</f>
        <v>0</v>
      </c>
      <c r="E16" s="37" t="n">
        <f aca="false">E15+IF(B16=0,1)-IF(AND(G16="Worker",H16),1)-IF(AND(G16="Settler",H16),2)</f>
        <v>2</v>
      </c>
      <c r="F16" s="37" t="n">
        <f aca="false">F15+IF(H15,1)</f>
        <v>0</v>
      </c>
      <c r="G16" s="37" t="str">
        <f aca="false">VLOOKUP(F16+1,Data!$A$22:$F$71,6,FALSE())</f>
        <v>Settler</v>
      </c>
      <c r="H16" s="37" t="b">
        <f aca="false">AND(I15+E15*Data!$F$18+Data!$F$17&gt;=VLOOKUP(G16,Const!$A$2:$B$16,2,FALSE()),IF(G16="Settler",OR(E15&gt;2,AND(E15=2,B16=0)),TRUE()),IF(G16="Worker",OR(E15&gt;1,AND(E15=1,B16=0)),TRUE()),OR(E15&gt;=Data!$F$8,AND(E15=Data!$F$8-1,B16=0)))</f>
        <v>0</v>
      </c>
      <c r="I16" s="37" t="n">
        <f aca="false">IF(H16,0,I15+(E15*Data!$F$18+Data!$F$17)*(100-Data!$F$19)/100)</f>
        <v>29</v>
      </c>
      <c r="J16" s="37" t="n">
        <f aca="false">J15+(E15*Data!$F$14+Data!$F$13)*(100-Data!$F$15)/100</f>
        <v>29</v>
      </c>
      <c r="K16" s="2"/>
    </row>
    <row r="17" customFormat="false" ht="12.75" hidden="false" customHeight="false" outlineLevel="0" collapsed="false">
      <c r="A17" s="5" t="n">
        <v>14</v>
      </c>
      <c r="B17" s="37" t="n">
        <f aca="false">IF(D16,MOD(B16+Data!$F$7,10),MOD(B16+Data!$F$7,20))</f>
        <v>8</v>
      </c>
      <c r="C17" s="37" t="b">
        <f aca="false">OR(C16,AND(G17="Granary",H17))</f>
        <v>0</v>
      </c>
      <c r="D17" s="37" t="b">
        <f aca="false">OR(D16,AND(C17,B17&gt;=10))</f>
        <v>0</v>
      </c>
      <c r="E17" s="37" t="n">
        <f aca="false">E16+IF(B17=0,1)-IF(AND(G17="Worker",H17),1)-IF(AND(G17="Settler",H17),2)</f>
        <v>2</v>
      </c>
      <c r="F17" s="37" t="n">
        <f aca="false">F16+IF(H16,1)</f>
        <v>0</v>
      </c>
      <c r="G17" s="37" t="str">
        <f aca="false">VLOOKUP(F17+1,Data!$A$22:$F$71,6,FALSE())</f>
        <v>Settler</v>
      </c>
      <c r="H17" s="37" t="b">
        <f aca="false">AND(I16+E16*Data!$F$18+Data!$F$17&gt;=VLOOKUP(G17,Const!$A$2:$B$16,2,FALSE()),IF(G17="Settler",OR(E16&gt;2,AND(E16=2,B17=0)),TRUE()),IF(G17="Worker",OR(E16&gt;1,AND(E16=1,B17=0)),TRUE()),OR(E16&gt;=Data!$F$8,AND(E16=Data!$F$8-1,B17=0)))</f>
        <v>0</v>
      </c>
      <c r="I17" s="37" t="n">
        <f aca="false">IF(H17,0,I16+(E16*Data!$F$18+Data!$F$17)*(100-Data!$F$19)/100)</f>
        <v>32</v>
      </c>
      <c r="J17" s="37" t="n">
        <f aca="false">J16+(E16*Data!$F$14+Data!$F$13)*(100-Data!$F$15)/100</f>
        <v>32</v>
      </c>
      <c r="K17" s="2"/>
    </row>
    <row r="18" customFormat="false" ht="12.75" hidden="false" customHeight="false" outlineLevel="0" collapsed="false">
      <c r="A18" s="5" t="n">
        <v>15</v>
      </c>
      <c r="B18" s="37" t="n">
        <f aca="false">IF(D17,MOD(B17+Data!$F$7,10),MOD(B17+Data!$F$7,20))</f>
        <v>10</v>
      </c>
      <c r="C18" s="37" t="b">
        <f aca="false">OR(C17,AND(G18="Granary",H18))</f>
        <v>0</v>
      </c>
      <c r="D18" s="37" t="b">
        <f aca="false">OR(D17,AND(C18,B18&gt;=10))</f>
        <v>0</v>
      </c>
      <c r="E18" s="37" t="n">
        <f aca="false">E17+IF(B18=0,1)-IF(AND(G18="Worker",H18),1)-IF(AND(G18="Settler",H18),2)</f>
        <v>2</v>
      </c>
      <c r="F18" s="37" t="n">
        <f aca="false">F17+IF(H17,1)</f>
        <v>0</v>
      </c>
      <c r="G18" s="37" t="str">
        <f aca="false">VLOOKUP(F18+1,Data!$A$22:$F$71,6,FALSE())</f>
        <v>Settler</v>
      </c>
      <c r="H18" s="37" t="b">
        <f aca="false">AND(I17+E17*Data!$F$18+Data!$F$17&gt;=VLOOKUP(G18,Const!$A$2:$B$16,2,FALSE()),IF(G18="Settler",OR(E17&gt;2,AND(E17=2,B18=0)),TRUE()),IF(G18="Worker",OR(E17&gt;1,AND(E17=1,B18=0)),TRUE()),OR(E17&gt;=Data!$F$8,AND(E17=Data!$F$8-1,B18=0)))</f>
        <v>0</v>
      </c>
      <c r="I18" s="37" t="n">
        <f aca="false">IF(H18,0,I17+(E17*Data!$F$18+Data!$F$17)*(100-Data!$F$19)/100)</f>
        <v>35</v>
      </c>
      <c r="J18" s="37" t="n">
        <f aca="false">J17+(E17*Data!$F$14+Data!$F$13)*(100-Data!$F$15)/100</f>
        <v>35</v>
      </c>
      <c r="K18" s="2"/>
    </row>
    <row r="19" customFormat="false" ht="12.75" hidden="false" customHeight="false" outlineLevel="0" collapsed="false">
      <c r="A19" s="5" t="n">
        <v>16</v>
      </c>
      <c r="B19" s="37" t="n">
        <f aca="false">IF(D18,MOD(B18+Data!$F$7,10),MOD(B18+Data!$F$7,20))</f>
        <v>12</v>
      </c>
      <c r="C19" s="37" t="b">
        <f aca="false">OR(C18,AND(G19="Granary",H19))</f>
        <v>0</v>
      </c>
      <c r="D19" s="37" t="b">
        <f aca="false">OR(D18,AND(C19,B19&gt;=10))</f>
        <v>0</v>
      </c>
      <c r="E19" s="37" t="n">
        <f aca="false">E18+IF(B19=0,1)-IF(AND(G19="Worker",H19),1)-IF(AND(G19="Settler",H19),2)</f>
        <v>2</v>
      </c>
      <c r="F19" s="37" t="n">
        <f aca="false">F18+IF(H18,1)</f>
        <v>0</v>
      </c>
      <c r="G19" s="37" t="str">
        <f aca="false">VLOOKUP(F19+1,Data!$A$22:$F$71,6,FALSE())</f>
        <v>Settler</v>
      </c>
      <c r="H19" s="37" t="b">
        <f aca="false">AND(I18+E18*Data!$F$18+Data!$F$17&gt;=VLOOKUP(G19,Const!$A$2:$B$16,2,FALSE()),IF(G19="Settler",OR(E18&gt;2,AND(E18=2,B19=0)),TRUE()),IF(G19="Worker",OR(E18&gt;1,AND(E18=1,B19=0)),TRUE()),OR(E18&gt;=Data!$F$8,AND(E18=Data!$F$8-1,B19=0)))</f>
        <v>0</v>
      </c>
      <c r="I19" s="37" t="n">
        <f aca="false">IF(H19,0,I18+(E18*Data!$F$18+Data!$F$17)*(100-Data!$F$19)/100)</f>
        <v>38</v>
      </c>
      <c r="J19" s="37" t="n">
        <f aca="false">J18+(E18*Data!$F$14+Data!$F$13)*(100-Data!$F$15)/100</f>
        <v>38</v>
      </c>
      <c r="K19" s="2"/>
    </row>
    <row r="20" customFormat="false" ht="12.75" hidden="false" customHeight="false" outlineLevel="0" collapsed="false">
      <c r="A20" s="5" t="n">
        <v>17</v>
      </c>
      <c r="B20" s="37" t="n">
        <f aca="false">IF(D19,MOD(B19+Data!$F$7,10),MOD(B19+Data!$F$7,20))</f>
        <v>14</v>
      </c>
      <c r="C20" s="37" t="b">
        <f aca="false">OR(C19,AND(G20="Granary",H20))</f>
        <v>0</v>
      </c>
      <c r="D20" s="37" t="b">
        <f aca="false">OR(D19,AND(C20,B20&gt;=10))</f>
        <v>0</v>
      </c>
      <c r="E20" s="37" t="n">
        <f aca="false">E19+IF(B20=0,1)-IF(AND(G20="Worker",H20),1)-IF(AND(G20="Settler",H20),2)</f>
        <v>2</v>
      </c>
      <c r="F20" s="37" t="n">
        <f aca="false">F19+IF(H19,1)</f>
        <v>0</v>
      </c>
      <c r="G20" s="37" t="str">
        <f aca="false">VLOOKUP(F20+1,Data!$A$22:$F$71,6,FALSE())</f>
        <v>Settler</v>
      </c>
      <c r="H20" s="37" t="b">
        <f aca="false">AND(I19+E19*Data!$F$18+Data!$F$17&gt;=VLOOKUP(G20,Const!$A$2:$B$16,2,FALSE()),IF(G20="Settler",OR(E19&gt;2,AND(E19=2,B20=0)),TRUE()),IF(G20="Worker",OR(E19&gt;1,AND(E19=1,B20=0)),TRUE()),OR(E19&gt;=Data!$F$8,AND(E19=Data!$F$8-1,B20=0)))</f>
        <v>0</v>
      </c>
      <c r="I20" s="37" t="n">
        <f aca="false">IF(H20,0,I19+(E19*Data!$F$18+Data!$F$17)*(100-Data!$F$19)/100)</f>
        <v>41</v>
      </c>
      <c r="J20" s="37" t="n">
        <f aca="false">J19+(E19*Data!$F$14+Data!$F$13)*(100-Data!$F$15)/100</f>
        <v>41</v>
      </c>
      <c r="K20" s="2"/>
    </row>
    <row r="21" customFormat="false" ht="12.75" hidden="false" customHeight="false" outlineLevel="0" collapsed="false">
      <c r="A21" s="5" t="n">
        <v>18</v>
      </c>
      <c r="B21" s="37" t="n">
        <f aca="false">IF(D20,MOD(B20+Data!$F$7,10),MOD(B20+Data!$F$7,20))</f>
        <v>16</v>
      </c>
      <c r="C21" s="37" t="b">
        <f aca="false">OR(C20,AND(G21="Granary",H21))</f>
        <v>0</v>
      </c>
      <c r="D21" s="37" t="b">
        <f aca="false">OR(D20,AND(C21,B21&gt;=10))</f>
        <v>0</v>
      </c>
      <c r="E21" s="37" t="n">
        <f aca="false">E20+IF(B21=0,1)-IF(AND(G21="Worker",H21),1)-IF(AND(G21="Settler",H21),2)</f>
        <v>2</v>
      </c>
      <c r="F21" s="37" t="n">
        <f aca="false">F20+IF(H20,1)</f>
        <v>0</v>
      </c>
      <c r="G21" s="37" t="str">
        <f aca="false">VLOOKUP(F21+1,Data!$A$22:$F$71,6,FALSE())</f>
        <v>Settler</v>
      </c>
      <c r="H21" s="37" t="b">
        <f aca="false">AND(I20+E20*Data!$F$18+Data!$F$17&gt;=VLOOKUP(G21,Const!$A$2:$B$16,2,FALSE()),IF(G21="Settler",OR(E20&gt;2,AND(E20=2,B21=0)),TRUE()),IF(G21="Worker",OR(E20&gt;1,AND(E20=1,B21=0)),TRUE()),OR(E20&gt;=Data!$F$8,AND(E20=Data!$F$8-1,B21=0)))</f>
        <v>0</v>
      </c>
      <c r="I21" s="37" t="n">
        <f aca="false">IF(H21,0,I20+(E20*Data!$F$18+Data!$F$17)*(100-Data!$F$19)/100)</f>
        <v>44</v>
      </c>
      <c r="J21" s="37" t="n">
        <f aca="false">J20+(E20*Data!$F$14+Data!$F$13)*(100-Data!$F$15)/100</f>
        <v>44</v>
      </c>
      <c r="K21" s="2"/>
    </row>
    <row r="22" customFormat="false" ht="12.75" hidden="false" customHeight="false" outlineLevel="0" collapsed="false">
      <c r="A22" s="5" t="n">
        <v>19</v>
      </c>
      <c r="B22" s="37" t="n">
        <f aca="false">IF(D21,MOD(B21+Data!$F$7,10),MOD(B21+Data!$F$7,20))</f>
        <v>18</v>
      </c>
      <c r="C22" s="37" t="b">
        <f aca="false">OR(C21,AND(G22="Granary",H22))</f>
        <v>0</v>
      </c>
      <c r="D22" s="37" t="b">
        <f aca="false">OR(D21,AND(C22,B22&gt;=10))</f>
        <v>0</v>
      </c>
      <c r="E22" s="37" t="n">
        <f aca="false">E21+IF(B22=0,1)-IF(AND(G22="Worker",H22),1)-IF(AND(G22="Settler",H22),2)</f>
        <v>2</v>
      </c>
      <c r="F22" s="37" t="n">
        <f aca="false">F21+IF(H21,1)</f>
        <v>0</v>
      </c>
      <c r="G22" s="37" t="str">
        <f aca="false">VLOOKUP(F22+1,Data!$A$22:$F$71,6,FALSE())</f>
        <v>Settler</v>
      </c>
      <c r="H22" s="37" t="b">
        <f aca="false">AND(I21+E21*Data!$F$18+Data!$F$17&gt;=VLOOKUP(G22,Const!$A$2:$B$16,2,FALSE()),IF(G22="Settler",OR(E21&gt;2,AND(E21=2,B22=0)),TRUE()),IF(G22="Worker",OR(E21&gt;1,AND(E21=1,B22=0)),TRUE()),OR(E21&gt;=Data!$F$8,AND(E21=Data!$F$8-1,B22=0)))</f>
        <v>0</v>
      </c>
      <c r="I22" s="37" t="n">
        <f aca="false">IF(H22,0,I21+(E21*Data!$F$18+Data!$F$17)*(100-Data!$F$19)/100)</f>
        <v>47</v>
      </c>
      <c r="J22" s="37" t="n">
        <f aca="false">J21+(E21*Data!$F$14+Data!$F$13)*(100-Data!$F$15)/100</f>
        <v>47</v>
      </c>
      <c r="K22" s="2"/>
    </row>
    <row r="23" customFormat="false" ht="12.75" hidden="false" customHeight="false" outlineLevel="0" collapsed="false">
      <c r="A23" s="5" t="n">
        <v>20</v>
      </c>
      <c r="B23" s="37" t="n">
        <f aca="false">IF(D22,MOD(B22+Data!$F$7,10),MOD(B22+Data!$F$7,20))</f>
        <v>0</v>
      </c>
      <c r="C23" s="37" t="b">
        <f aca="false">OR(C22,AND(G23="Granary",H23))</f>
        <v>0</v>
      </c>
      <c r="D23" s="37" t="b">
        <f aca="false">OR(D22,AND(C23,B23&gt;=10))</f>
        <v>0</v>
      </c>
      <c r="E23" s="37" t="n">
        <f aca="false">E22+IF(B23=0,1)-IF(AND(G23="Worker",H23),1)-IF(AND(G23="Settler",H23),2)</f>
        <v>1</v>
      </c>
      <c r="F23" s="37" t="n">
        <f aca="false">F22+IF(H22,1)</f>
        <v>0</v>
      </c>
      <c r="G23" s="37" t="str">
        <f aca="false">VLOOKUP(F23+1,Data!$A$22:$F$71,6,FALSE())</f>
        <v>Settler</v>
      </c>
      <c r="H23" s="37" t="b">
        <f aca="false">AND(I22+E22*Data!$F$18+Data!$F$17&gt;=VLOOKUP(G23,Const!$A$2:$B$16,2,FALSE()),IF(G23="Settler",OR(E22&gt;2,AND(E22=2,B23=0)),TRUE()),IF(G23="Worker",OR(E22&gt;1,AND(E22=1,B23=0)),TRUE()),OR(E22&gt;=Data!$F$8,AND(E22=Data!$F$8-1,B23=0)))</f>
        <v>1</v>
      </c>
      <c r="I23" s="37" t="n">
        <f aca="false">IF(H23,0,I22+(E22*Data!$F$18+Data!$F$17)*(100-Data!$F$19)/100)</f>
        <v>0</v>
      </c>
      <c r="J23" s="37" t="n">
        <f aca="false">J22+(E22*Data!$F$14+Data!$F$13)*(100-Data!$F$15)/100</f>
        <v>50</v>
      </c>
      <c r="K23" s="2"/>
    </row>
    <row r="24" customFormat="false" ht="12.75" hidden="false" customHeight="false" outlineLevel="0" collapsed="false">
      <c r="A24" s="5" t="n">
        <v>21</v>
      </c>
      <c r="B24" s="37" t="n">
        <f aca="false">IF(D23,MOD(B23+Data!$F$7,10),MOD(B23+Data!$F$7,20))</f>
        <v>2</v>
      </c>
      <c r="C24" s="37" t="b">
        <f aca="false">OR(C23,AND(G24="Granary",H24))</f>
        <v>0</v>
      </c>
      <c r="D24" s="37" t="b">
        <f aca="false">OR(D23,AND(C24,B24&gt;=10))</f>
        <v>0</v>
      </c>
      <c r="E24" s="37" t="n">
        <f aca="false">E23+IF(B24=0,1)-IF(AND(G24="Worker",H24),1)-IF(AND(G24="Settler",H24),2)</f>
        <v>1</v>
      </c>
      <c r="F24" s="37" t="n">
        <f aca="false">F23+IF(H23,1)</f>
        <v>1</v>
      </c>
      <c r="G24" s="37" t="str">
        <f aca="false">VLOOKUP(F24+1,Data!$A$22:$F$71,6,FALSE())</f>
        <v>Settler</v>
      </c>
      <c r="H24" s="37" t="b">
        <f aca="false">AND(I23+E23*Data!$F$18+Data!$F$17&gt;=VLOOKUP(G24,Const!$A$2:$B$16,2,FALSE()),IF(G24="Settler",OR(E23&gt;2,AND(E23=2,B24=0)),TRUE()),IF(G24="Worker",OR(E23&gt;1,AND(E23=1,B24=0)),TRUE()),OR(E23&gt;=Data!$F$8,AND(E23=Data!$F$8-1,B24=0)))</f>
        <v>0</v>
      </c>
      <c r="I24" s="37" t="n">
        <f aca="false">IF(H24,0,I23+(E23*Data!$F$18+Data!$F$17)*(100-Data!$F$19)/100)</f>
        <v>2</v>
      </c>
      <c r="J24" s="37" t="n">
        <f aca="false">J23+(E23*Data!$F$14+Data!$F$13)*(100-Data!$F$15)/100</f>
        <v>52</v>
      </c>
      <c r="K24" s="2"/>
    </row>
    <row r="25" customFormat="false" ht="12.75" hidden="false" customHeight="false" outlineLevel="0" collapsed="false">
      <c r="A25" s="5" t="n">
        <v>22</v>
      </c>
      <c r="B25" s="37" t="n">
        <f aca="false">IF(D24,MOD(B24+Data!$F$7,10),MOD(B24+Data!$F$7,20))</f>
        <v>4</v>
      </c>
      <c r="C25" s="37" t="b">
        <f aca="false">OR(C24,AND(G25="Granary",H25))</f>
        <v>0</v>
      </c>
      <c r="D25" s="37" t="b">
        <f aca="false">OR(D24,AND(C25,B25&gt;=10))</f>
        <v>0</v>
      </c>
      <c r="E25" s="37" t="n">
        <f aca="false">E24+IF(B25=0,1)-IF(AND(G25="Worker",H25),1)-IF(AND(G25="Settler",H25),2)</f>
        <v>1</v>
      </c>
      <c r="F25" s="37" t="n">
        <f aca="false">F24+IF(H24,1)</f>
        <v>1</v>
      </c>
      <c r="G25" s="37" t="str">
        <f aca="false">VLOOKUP(F25+1,Data!$A$22:$F$71,6,FALSE())</f>
        <v>Settler</v>
      </c>
      <c r="H25" s="37" t="b">
        <f aca="false">AND(I24+E24*Data!$F$18+Data!$F$17&gt;=VLOOKUP(G25,Const!$A$2:$B$16,2,FALSE()),IF(G25="Settler",OR(E24&gt;2,AND(E24=2,B25=0)),TRUE()),IF(G25="Worker",OR(E24&gt;1,AND(E24=1,B25=0)),TRUE()),OR(E24&gt;=Data!$F$8,AND(E24=Data!$F$8-1,B25=0)))</f>
        <v>0</v>
      </c>
      <c r="I25" s="37" t="n">
        <f aca="false">IF(H25,0,I24+(E24*Data!$F$18+Data!$F$17)*(100-Data!$F$19)/100)</f>
        <v>4</v>
      </c>
      <c r="J25" s="37" t="n">
        <f aca="false">J24+(E24*Data!$F$14+Data!$F$13)*(100-Data!$F$15)/100</f>
        <v>54</v>
      </c>
      <c r="K25" s="2"/>
    </row>
    <row r="26" customFormat="false" ht="12.75" hidden="false" customHeight="false" outlineLevel="0" collapsed="false">
      <c r="A26" s="5" t="n">
        <v>23</v>
      </c>
      <c r="B26" s="37" t="n">
        <f aca="false">IF(D25,MOD(B25+Data!$F$7,10),MOD(B25+Data!$F$7,20))</f>
        <v>6</v>
      </c>
      <c r="C26" s="37" t="b">
        <f aca="false">OR(C25,AND(G26="Granary",H26))</f>
        <v>0</v>
      </c>
      <c r="D26" s="37" t="b">
        <f aca="false">OR(D25,AND(C26,B26&gt;=10))</f>
        <v>0</v>
      </c>
      <c r="E26" s="37" t="n">
        <f aca="false">E25+IF(B26=0,1)-IF(AND(G26="Worker",H26),1)-IF(AND(G26="Settler",H26),2)</f>
        <v>1</v>
      </c>
      <c r="F26" s="37" t="n">
        <f aca="false">F25+IF(H25,1)</f>
        <v>1</v>
      </c>
      <c r="G26" s="37" t="str">
        <f aca="false">VLOOKUP(F26+1,Data!$A$22:$F$71,6,FALSE())</f>
        <v>Settler</v>
      </c>
      <c r="H26" s="37" t="b">
        <f aca="false">AND(I25+E25*Data!$F$18+Data!$F$17&gt;=VLOOKUP(G26,Const!$A$2:$B$16,2,FALSE()),IF(G26="Settler",OR(E25&gt;2,AND(E25=2,B26=0)),TRUE()),IF(G26="Worker",OR(E25&gt;1,AND(E25=1,B26=0)),TRUE()),OR(E25&gt;=Data!$F$8,AND(E25=Data!$F$8-1,B26=0)))</f>
        <v>0</v>
      </c>
      <c r="I26" s="37" t="n">
        <f aca="false">IF(H26,0,I25+(E25*Data!$F$18+Data!$F$17)*(100-Data!$F$19)/100)</f>
        <v>6</v>
      </c>
      <c r="J26" s="37" t="n">
        <f aca="false">J25+(E25*Data!$F$14+Data!$F$13)*(100-Data!$F$15)/100</f>
        <v>56</v>
      </c>
      <c r="K26" s="2"/>
    </row>
    <row r="27" customFormat="false" ht="12.75" hidden="false" customHeight="false" outlineLevel="0" collapsed="false">
      <c r="A27" s="5" t="n">
        <v>24</v>
      </c>
      <c r="B27" s="37" t="n">
        <f aca="false">IF(D26,MOD(B26+Data!$F$7,10),MOD(B26+Data!$F$7,20))</f>
        <v>8</v>
      </c>
      <c r="C27" s="37" t="b">
        <f aca="false">OR(C26,AND(G27="Granary",H27))</f>
        <v>0</v>
      </c>
      <c r="D27" s="37" t="b">
        <f aca="false">OR(D26,AND(C27,B27&gt;=10))</f>
        <v>0</v>
      </c>
      <c r="E27" s="37" t="n">
        <f aca="false">E26+IF(B27=0,1)-IF(AND(G27="Worker",H27),1)-IF(AND(G27="Settler",H27),2)</f>
        <v>1</v>
      </c>
      <c r="F27" s="37" t="n">
        <f aca="false">F26+IF(H26,1)</f>
        <v>1</v>
      </c>
      <c r="G27" s="37" t="str">
        <f aca="false">VLOOKUP(F27+1,Data!$A$22:$F$71,6,FALSE())</f>
        <v>Settler</v>
      </c>
      <c r="H27" s="37" t="b">
        <f aca="false">AND(I26+E26*Data!$F$18+Data!$F$17&gt;=VLOOKUP(G27,Const!$A$2:$B$16,2,FALSE()),IF(G27="Settler",OR(E26&gt;2,AND(E26=2,B27=0)),TRUE()),IF(G27="Worker",OR(E26&gt;1,AND(E26=1,B27=0)),TRUE()),OR(E26&gt;=Data!$F$8,AND(E26=Data!$F$8-1,B27=0)))</f>
        <v>0</v>
      </c>
      <c r="I27" s="37" t="n">
        <f aca="false">IF(H27,0,I26+(E26*Data!$F$18+Data!$F$17)*(100-Data!$F$19)/100)</f>
        <v>8</v>
      </c>
      <c r="J27" s="37" t="n">
        <f aca="false">J26+(E26*Data!$F$14+Data!$F$13)*(100-Data!$F$15)/100</f>
        <v>58</v>
      </c>
      <c r="K27" s="2"/>
    </row>
    <row r="28" customFormat="false" ht="12.75" hidden="false" customHeight="false" outlineLevel="0" collapsed="false">
      <c r="A28" s="5" t="n">
        <v>25</v>
      </c>
      <c r="B28" s="37" t="n">
        <f aca="false">IF(D27,MOD(B27+Data!$F$7,10),MOD(B27+Data!$F$7,20))</f>
        <v>10</v>
      </c>
      <c r="C28" s="37" t="b">
        <f aca="false">OR(C27,AND(G28="Granary",H28))</f>
        <v>0</v>
      </c>
      <c r="D28" s="37" t="b">
        <f aca="false">OR(D27,AND(C28,B28&gt;=10))</f>
        <v>0</v>
      </c>
      <c r="E28" s="37" t="n">
        <f aca="false">E27+IF(B28=0,1)-IF(AND(G28="Worker",H28),1)-IF(AND(G28="Settler",H28),2)</f>
        <v>1</v>
      </c>
      <c r="F28" s="37" t="n">
        <f aca="false">F27+IF(H27,1)</f>
        <v>1</v>
      </c>
      <c r="G28" s="37" t="str">
        <f aca="false">VLOOKUP(F28+1,Data!$A$22:$F$71,6,FALSE())</f>
        <v>Settler</v>
      </c>
      <c r="H28" s="37" t="b">
        <f aca="false">AND(I27+E27*Data!$F$18+Data!$F$17&gt;=VLOOKUP(G28,Const!$A$2:$B$16,2,FALSE()),IF(G28="Settler",OR(E27&gt;2,AND(E27=2,B28=0)),TRUE()),IF(G28="Worker",OR(E27&gt;1,AND(E27=1,B28=0)),TRUE()),OR(E27&gt;=Data!$F$8,AND(E27=Data!$F$8-1,B28=0)))</f>
        <v>0</v>
      </c>
      <c r="I28" s="37" t="n">
        <f aca="false">IF(H28,0,I27+(E27*Data!$F$18+Data!$F$17)*(100-Data!$F$19)/100)</f>
        <v>10</v>
      </c>
      <c r="J28" s="37" t="n">
        <f aca="false">J27+(E27*Data!$F$14+Data!$F$13)*(100-Data!$F$15)/100</f>
        <v>60</v>
      </c>
      <c r="K28" s="2"/>
    </row>
    <row r="29" customFormat="false" ht="12.75" hidden="false" customHeight="false" outlineLevel="0" collapsed="false">
      <c r="A29" s="5" t="n">
        <v>26</v>
      </c>
      <c r="B29" s="37" t="n">
        <f aca="false">IF(D28,MOD(B28+Data!$F$7,10),MOD(B28+Data!$F$7,20))</f>
        <v>12</v>
      </c>
      <c r="C29" s="37" t="b">
        <f aca="false">OR(C28,AND(G29="Granary",H29))</f>
        <v>0</v>
      </c>
      <c r="D29" s="37" t="b">
        <f aca="false">OR(D28,AND(C29,B29&gt;=10))</f>
        <v>0</v>
      </c>
      <c r="E29" s="37" t="n">
        <f aca="false">E28+IF(B29=0,1)-IF(AND(G29="Worker",H29),1)-IF(AND(G29="Settler",H29),2)</f>
        <v>1</v>
      </c>
      <c r="F29" s="37" t="n">
        <f aca="false">F28+IF(H28,1)</f>
        <v>1</v>
      </c>
      <c r="G29" s="37" t="str">
        <f aca="false">VLOOKUP(F29+1,Data!$A$22:$F$71,6,FALSE())</f>
        <v>Settler</v>
      </c>
      <c r="H29" s="37" t="b">
        <f aca="false">AND(I28+E28*Data!$F$18+Data!$F$17&gt;=VLOOKUP(G29,Const!$A$2:$B$16,2,FALSE()),IF(G29="Settler",OR(E28&gt;2,AND(E28=2,B29=0)),TRUE()),IF(G29="Worker",OR(E28&gt;1,AND(E28=1,B29=0)),TRUE()),OR(E28&gt;=Data!$F$8,AND(E28=Data!$F$8-1,B29=0)))</f>
        <v>0</v>
      </c>
      <c r="I29" s="37" t="n">
        <f aca="false">IF(H29,0,I28+(E28*Data!$F$18+Data!$F$17)*(100-Data!$F$19)/100)</f>
        <v>12</v>
      </c>
      <c r="J29" s="37" t="n">
        <f aca="false">J28+(E28*Data!$F$14+Data!$F$13)*(100-Data!$F$15)/100</f>
        <v>62</v>
      </c>
      <c r="K29" s="2"/>
    </row>
    <row r="30" customFormat="false" ht="12.75" hidden="false" customHeight="false" outlineLevel="0" collapsed="false">
      <c r="A30" s="5" t="n">
        <v>27</v>
      </c>
      <c r="B30" s="37" t="n">
        <f aca="false">IF(D29,MOD(B29+Data!$F$7,10),MOD(B29+Data!$F$7,20))</f>
        <v>14</v>
      </c>
      <c r="C30" s="37" t="b">
        <f aca="false">OR(C29,AND(G30="Granary",H30))</f>
        <v>0</v>
      </c>
      <c r="D30" s="37" t="b">
        <f aca="false">OR(D29,AND(C30,B30&gt;=10))</f>
        <v>0</v>
      </c>
      <c r="E30" s="37" t="n">
        <f aca="false">E29+IF(B30=0,1)-IF(AND(G30="Worker",H30),1)-IF(AND(G30="Settler",H30),2)</f>
        <v>1</v>
      </c>
      <c r="F30" s="37" t="n">
        <f aca="false">F29+IF(H29,1)</f>
        <v>1</v>
      </c>
      <c r="G30" s="37" t="str">
        <f aca="false">VLOOKUP(F30+1,Data!$A$22:$F$71,6,FALSE())</f>
        <v>Settler</v>
      </c>
      <c r="H30" s="37" t="b">
        <f aca="false">AND(I29+E29*Data!$F$18+Data!$F$17&gt;=VLOOKUP(G30,Const!$A$2:$B$16,2,FALSE()),IF(G30="Settler",OR(E29&gt;2,AND(E29=2,B30=0)),TRUE()),IF(G30="Worker",OR(E29&gt;1,AND(E29=1,B30=0)),TRUE()),OR(E29&gt;=Data!$F$8,AND(E29=Data!$F$8-1,B30=0)))</f>
        <v>0</v>
      </c>
      <c r="I30" s="37" t="n">
        <f aca="false">IF(H30,0,I29+(E29*Data!$F$18+Data!$F$17)*(100-Data!$F$19)/100)</f>
        <v>14</v>
      </c>
      <c r="J30" s="37" t="n">
        <f aca="false">J29+(E29*Data!$F$14+Data!$F$13)*(100-Data!$F$15)/100</f>
        <v>64</v>
      </c>
      <c r="K30" s="2"/>
    </row>
    <row r="31" customFormat="false" ht="12.75" hidden="false" customHeight="false" outlineLevel="0" collapsed="false">
      <c r="A31" s="5" t="n">
        <v>28</v>
      </c>
      <c r="B31" s="37" t="n">
        <f aca="false">IF(D30,MOD(B30+Data!$F$7,10),MOD(B30+Data!$F$7,20))</f>
        <v>16</v>
      </c>
      <c r="C31" s="37" t="b">
        <f aca="false">OR(C30,AND(G31="Granary",H31))</f>
        <v>0</v>
      </c>
      <c r="D31" s="37" t="b">
        <f aca="false">OR(D30,AND(C31,B31&gt;=10))</f>
        <v>0</v>
      </c>
      <c r="E31" s="37" t="n">
        <f aca="false">E30+IF(B31=0,1)-IF(AND(G31="Worker",H31),1)-IF(AND(G31="Settler",H31),2)</f>
        <v>1</v>
      </c>
      <c r="F31" s="37" t="n">
        <f aca="false">F30+IF(H30,1)</f>
        <v>1</v>
      </c>
      <c r="G31" s="37" t="str">
        <f aca="false">VLOOKUP(F31+1,Data!$A$22:$F$71,6,FALSE())</f>
        <v>Settler</v>
      </c>
      <c r="H31" s="37" t="b">
        <f aca="false">AND(I30+E30*Data!$F$18+Data!$F$17&gt;=VLOOKUP(G31,Const!$A$2:$B$16,2,FALSE()),IF(G31="Settler",OR(E30&gt;2,AND(E30=2,B31=0)),TRUE()),IF(G31="Worker",OR(E30&gt;1,AND(E30=1,B31=0)),TRUE()),OR(E30&gt;=Data!$F$8,AND(E30=Data!$F$8-1,B31=0)))</f>
        <v>0</v>
      </c>
      <c r="I31" s="37" t="n">
        <f aca="false">IF(H31,0,I30+(E30*Data!$F$18+Data!$F$17)*(100-Data!$F$19)/100)</f>
        <v>16</v>
      </c>
      <c r="J31" s="37" t="n">
        <f aca="false">J30+(E30*Data!$F$14+Data!$F$13)*(100-Data!$F$15)/100</f>
        <v>66</v>
      </c>
      <c r="K31" s="2"/>
    </row>
    <row r="32" customFormat="false" ht="12.75" hidden="false" customHeight="false" outlineLevel="0" collapsed="false">
      <c r="A32" s="5" t="n">
        <v>29</v>
      </c>
      <c r="B32" s="37" t="n">
        <f aca="false">IF(D31,MOD(B31+Data!$F$7,10),MOD(B31+Data!$F$7,20))</f>
        <v>18</v>
      </c>
      <c r="C32" s="37" t="b">
        <f aca="false">OR(C31,AND(G32="Granary",H32))</f>
        <v>0</v>
      </c>
      <c r="D32" s="37" t="b">
        <f aca="false">OR(D31,AND(C32,B32&gt;=10))</f>
        <v>0</v>
      </c>
      <c r="E32" s="37" t="n">
        <f aca="false">E31+IF(B32=0,1)-IF(AND(G32="Worker",H32),1)-IF(AND(G32="Settler",H32),2)</f>
        <v>1</v>
      </c>
      <c r="F32" s="37" t="n">
        <f aca="false">F31+IF(H31,1)</f>
        <v>1</v>
      </c>
      <c r="G32" s="37" t="str">
        <f aca="false">VLOOKUP(F32+1,Data!$A$22:$F$71,6,FALSE())</f>
        <v>Settler</v>
      </c>
      <c r="H32" s="37" t="b">
        <f aca="false">AND(I31+E31*Data!$F$18+Data!$F$17&gt;=VLOOKUP(G32,Const!$A$2:$B$16,2,FALSE()),IF(G32="Settler",OR(E31&gt;2,AND(E31=2,B32=0)),TRUE()),IF(G32="Worker",OR(E31&gt;1,AND(E31=1,B32=0)),TRUE()),OR(E31&gt;=Data!$F$8,AND(E31=Data!$F$8-1,B32=0)))</f>
        <v>0</v>
      </c>
      <c r="I32" s="37" t="n">
        <f aca="false">IF(H32,0,I31+(E31*Data!$F$18+Data!$F$17)*(100-Data!$F$19)/100)</f>
        <v>18</v>
      </c>
      <c r="J32" s="37" t="n">
        <f aca="false">J31+(E31*Data!$F$14+Data!$F$13)*(100-Data!$F$15)/100</f>
        <v>68</v>
      </c>
      <c r="K32" s="2"/>
    </row>
    <row r="33" customFormat="false" ht="12.75" hidden="false" customHeight="false" outlineLevel="0" collapsed="false">
      <c r="A33" s="5" t="n">
        <v>30</v>
      </c>
      <c r="B33" s="37" t="n">
        <f aca="false">IF(D32,MOD(B32+Data!$F$7,10),MOD(B32+Data!$F$7,20))</f>
        <v>0</v>
      </c>
      <c r="C33" s="37" t="b">
        <f aca="false">OR(C32,AND(G33="Granary",H33))</f>
        <v>0</v>
      </c>
      <c r="D33" s="37" t="b">
        <f aca="false">OR(D32,AND(C33,B33&gt;=10))</f>
        <v>0</v>
      </c>
      <c r="E33" s="37" t="n">
        <f aca="false">E32+IF(B33=0,1)-IF(AND(G33="Worker",H33),1)-IF(AND(G33="Settler",H33),2)</f>
        <v>2</v>
      </c>
      <c r="F33" s="37" t="n">
        <f aca="false">F32+IF(H32,1)</f>
        <v>1</v>
      </c>
      <c r="G33" s="37" t="str">
        <f aca="false">VLOOKUP(F33+1,Data!$A$22:$F$71,6,FALSE())</f>
        <v>Settler</v>
      </c>
      <c r="H33" s="37" t="b">
        <f aca="false">AND(I32+E32*Data!$F$18+Data!$F$17&gt;=VLOOKUP(G33,Const!$A$2:$B$16,2,FALSE()),IF(G33="Settler",OR(E32&gt;2,AND(E32=2,B33=0)),TRUE()),IF(G33="Worker",OR(E32&gt;1,AND(E32=1,B33=0)),TRUE()),OR(E32&gt;=Data!$F$8,AND(E32=Data!$F$8-1,B33=0)))</f>
        <v>0</v>
      </c>
      <c r="I33" s="37" t="n">
        <f aca="false">IF(H33,0,I32+(E32*Data!$F$18+Data!$F$17)*(100-Data!$F$19)/100)</f>
        <v>20</v>
      </c>
      <c r="J33" s="37" t="n">
        <f aca="false">J32+(E32*Data!$F$14+Data!$F$13)*(100-Data!$F$15)/100</f>
        <v>70</v>
      </c>
      <c r="K33" s="2"/>
    </row>
    <row r="34" customFormat="false" ht="12.75" hidden="false" customHeight="false" outlineLevel="0" collapsed="false">
      <c r="A34" s="5" t="n">
        <v>31</v>
      </c>
      <c r="B34" s="37" t="n">
        <f aca="false">IF(D33,MOD(B33+Data!$F$7,10),MOD(B33+Data!$F$7,20))</f>
        <v>2</v>
      </c>
      <c r="C34" s="37" t="b">
        <f aca="false">OR(C33,AND(G34="Granary",H34))</f>
        <v>0</v>
      </c>
      <c r="D34" s="37" t="b">
        <f aca="false">OR(D33,AND(C34,B34&gt;=10))</f>
        <v>0</v>
      </c>
      <c r="E34" s="37" t="n">
        <f aca="false">E33+IF(B34=0,1)-IF(AND(G34="Worker",H34),1)-IF(AND(G34="Settler",H34),2)</f>
        <v>2</v>
      </c>
      <c r="F34" s="37" t="n">
        <f aca="false">F33+IF(H33,1)</f>
        <v>1</v>
      </c>
      <c r="G34" s="37" t="str">
        <f aca="false">VLOOKUP(F34+1,Data!$A$22:$F$71,6,FALSE())</f>
        <v>Settler</v>
      </c>
      <c r="H34" s="37" t="b">
        <f aca="false">AND(I33+E33*Data!$F$18+Data!$F$17&gt;=VLOOKUP(G34,Const!$A$2:$B$16,2,FALSE()),IF(G34="Settler",OR(E33&gt;2,AND(E33=2,B34=0)),TRUE()),IF(G34="Worker",OR(E33&gt;1,AND(E33=1,B34=0)),TRUE()),OR(E33&gt;=Data!$F$8,AND(E33=Data!$F$8-1,B34=0)))</f>
        <v>0</v>
      </c>
      <c r="I34" s="37" t="n">
        <f aca="false">IF(H34,0,I33+(E33*Data!$F$18+Data!$F$17)*(100-Data!$F$19)/100)</f>
        <v>23</v>
      </c>
      <c r="J34" s="37" t="n">
        <f aca="false">J33+(E33*Data!$F$14+Data!$F$13)*(100-Data!$F$15)/100</f>
        <v>73</v>
      </c>
      <c r="K34" s="2"/>
    </row>
    <row r="35" customFormat="false" ht="12.75" hidden="false" customHeight="false" outlineLevel="0" collapsed="false">
      <c r="A35" s="5" t="n">
        <v>32</v>
      </c>
      <c r="B35" s="37" t="n">
        <f aca="false">IF(D34,MOD(B34+Data!$F$7,10),MOD(B34+Data!$F$7,20))</f>
        <v>4</v>
      </c>
      <c r="C35" s="37" t="b">
        <f aca="false">OR(C34,AND(G35="Granary",H35))</f>
        <v>0</v>
      </c>
      <c r="D35" s="37" t="b">
        <f aca="false">OR(D34,AND(C35,B35&gt;=10))</f>
        <v>0</v>
      </c>
      <c r="E35" s="37" t="n">
        <f aca="false">E34+IF(B35=0,1)-IF(AND(G35="Worker",H35),1)-IF(AND(G35="Settler",H35),2)</f>
        <v>2</v>
      </c>
      <c r="F35" s="37" t="n">
        <f aca="false">F34+IF(H34,1)</f>
        <v>1</v>
      </c>
      <c r="G35" s="37" t="str">
        <f aca="false">VLOOKUP(F35+1,Data!$A$22:$F$71,6,FALSE())</f>
        <v>Settler</v>
      </c>
      <c r="H35" s="37" t="b">
        <f aca="false">AND(I34+E34*Data!$F$18+Data!$F$17&gt;=VLOOKUP(G35,Const!$A$2:$B$16,2,FALSE()),IF(G35="Settler",OR(E34&gt;2,AND(E34=2,B35=0)),TRUE()),IF(G35="Worker",OR(E34&gt;1,AND(E34=1,B35=0)),TRUE()),OR(E34&gt;=Data!$F$8,AND(E34=Data!$F$8-1,B35=0)))</f>
        <v>0</v>
      </c>
      <c r="I35" s="37" t="n">
        <f aca="false">IF(H35,0,I34+(E34*Data!$F$18+Data!$F$17)*(100-Data!$F$19)/100)</f>
        <v>26</v>
      </c>
      <c r="J35" s="37" t="n">
        <f aca="false">J34+(E34*Data!$F$14+Data!$F$13)*(100-Data!$F$15)/100</f>
        <v>76</v>
      </c>
      <c r="K35" s="2"/>
    </row>
    <row r="36" customFormat="false" ht="12.75" hidden="false" customHeight="false" outlineLevel="0" collapsed="false">
      <c r="A36" s="5" t="n">
        <v>33</v>
      </c>
      <c r="B36" s="37" t="n">
        <f aca="false">IF(D35,MOD(B35+Data!$F$7,10),MOD(B35+Data!$F$7,20))</f>
        <v>6</v>
      </c>
      <c r="C36" s="37" t="b">
        <f aca="false">OR(C35,AND(G36="Granary",H36))</f>
        <v>0</v>
      </c>
      <c r="D36" s="37" t="b">
        <f aca="false">OR(D35,AND(C36,B36&gt;=10))</f>
        <v>0</v>
      </c>
      <c r="E36" s="37" t="n">
        <f aca="false">E35+IF(B36=0,1)-IF(AND(G36="Worker",H36),1)-IF(AND(G36="Settler",H36),2)</f>
        <v>2</v>
      </c>
      <c r="F36" s="37" t="n">
        <f aca="false">F35+IF(H35,1)</f>
        <v>1</v>
      </c>
      <c r="G36" s="37" t="str">
        <f aca="false">VLOOKUP(F36+1,Data!$A$22:$F$71,6,FALSE())</f>
        <v>Settler</v>
      </c>
      <c r="H36" s="37" t="b">
        <f aca="false">AND(I35+E35*Data!$F$18+Data!$F$17&gt;=VLOOKUP(G36,Const!$A$2:$B$16,2,FALSE()),IF(G36="Settler",OR(E35&gt;2,AND(E35=2,B36=0)),TRUE()),IF(G36="Worker",OR(E35&gt;1,AND(E35=1,B36=0)),TRUE()),OR(E35&gt;=Data!$F$8,AND(E35=Data!$F$8-1,B36=0)))</f>
        <v>0</v>
      </c>
      <c r="I36" s="37" t="n">
        <f aca="false">IF(H36,0,I35+(E35*Data!$F$18+Data!$F$17)*(100-Data!$F$19)/100)</f>
        <v>29</v>
      </c>
      <c r="J36" s="37" t="n">
        <f aca="false">J35+(E35*Data!$F$14+Data!$F$13)*(100-Data!$F$15)/100</f>
        <v>79</v>
      </c>
      <c r="K36" s="2"/>
    </row>
    <row r="37" customFormat="false" ht="12.75" hidden="false" customHeight="false" outlineLevel="0" collapsed="false">
      <c r="A37" s="5" t="n">
        <v>34</v>
      </c>
      <c r="B37" s="37" t="n">
        <f aca="false">IF(D36,MOD(B36+Data!$F$7,10),MOD(B36+Data!$F$7,20))</f>
        <v>8</v>
      </c>
      <c r="C37" s="37" t="b">
        <f aca="false">OR(C36,AND(G37="Granary",H37))</f>
        <v>0</v>
      </c>
      <c r="D37" s="37" t="b">
        <f aca="false">OR(D36,AND(C37,B37&gt;=10))</f>
        <v>0</v>
      </c>
      <c r="E37" s="37" t="n">
        <f aca="false">E36+IF(B37=0,1)-IF(AND(G37="Worker",H37),1)-IF(AND(G37="Settler",H37),2)</f>
        <v>2</v>
      </c>
      <c r="F37" s="37" t="n">
        <f aca="false">F36+IF(H36,1)</f>
        <v>1</v>
      </c>
      <c r="G37" s="37" t="str">
        <f aca="false">VLOOKUP(F37+1,Data!$A$22:$F$71,6,FALSE())</f>
        <v>Settler</v>
      </c>
      <c r="H37" s="37" t="b">
        <f aca="false">AND(I36+E36*Data!$F$18+Data!$F$17&gt;=VLOOKUP(G37,Const!$A$2:$B$16,2,FALSE()),IF(G37="Settler",OR(E36&gt;2,AND(E36=2,B37=0)),TRUE()),IF(G37="Worker",OR(E36&gt;1,AND(E36=1,B37=0)),TRUE()),OR(E36&gt;=Data!$F$8,AND(E36=Data!$F$8-1,B37=0)))</f>
        <v>0</v>
      </c>
      <c r="I37" s="37" t="n">
        <f aca="false">IF(H37,0,I36+(E36*Data!$F$18+Data!$F$17)*(100-Data!$F$19)/100)</f>
        <v>32</v>
      </c>
      <c r="J37" s="37" t="n">
        <f aca="false">J36+(E36*Data!$F$14+Data!$F$13)*(100-Data!$F$15)/100</f>
        <v>82</v>
      </c>
      <c r="K37" s="2"/>
    </row>
    <row r="38" customFormat="false" ht="12.75" hidden="false" customHeight="false" outlineLevel="0" collapsed="false">
      <c r="A38" s="5" t="n">
        <v>35</v>
      </c>
      <c r="B38" s="37" t="n">
        <f aca="false">IF(D37,MOD(B37+Data!$F$7,10),MOD(B37+Data!$F$7,20))</f>
        <v>10</v>
      </c>
      <c r="C38" s="37" t="b">
        <f aca="false">OR(C37,AND(G38="Granary",H38))</f>
        <v>0</v>
      </c>
      <c r="D38" s="37" t="b">
        <f aca="false">OR(D37,AND(C38,B38&gt;=10))</f>
        <v>0</v>
      </c>
      <c r="E38" s="37" t="n">
        <f aca="false">E37+IF(B38=0,1)-IF(AND(G38="Worker",H38),1)-IF(AND(G38="Settler",H38),2)</f>
        <v>2</v>
      </c>
      <c r="F38" s="37" t="n">
        <f aca="false">F37+IF(H37,1)</f>
        <v>1</v>
      </c>
      <c r="G38" s="37" t="str">
        <f aca="false">VLOOKUP(F38+1,Data!$A$22:$F$71,6,FALSE())</f>
        <v>Settler</v>
      </c>
      <c r="H38" s="37" t="b">
        <f aca="false">AND(I37+E37*Data!$F$18+Data!$F$17&gt;=VLOOKUP(G38,Const!$A$2:$B$16,2,FALSE()),IF(G38="Settler",OR(E37&gt;2,AND(E37=2,B38=0)),TRUE()),IF(G38="Worker",OR(E37&gt;1,AND(E37=1,B38=0)),TRUE()),OR(E37&gt;=Data!$F$8,AND(E37=Data!$F$8-1,B38=0)))</f>
        <v>0</v>
      </c>
      <c r="I38" s="37" t="n">
        <f aca="false">IF(H38,0,I37+(E37*Data!$F$18+Data!$F$17)*(100-Data!$F$19)/100)</f>
        <v>35</v>
      </c>
      <c r="J38" s="37" t="n">
        <f aca="false">J37+(E37*Data!$F$14+Data!$F$13)*(100-Data!$F$15)/100</f>
        <v>85</v>
      </c>
      <c r="K38" s="2"/>
    </row>
    <row r="39" customFormat="false" ht="12.75" hidden="false" customHeight="false" outlineLevel="0" collapsed="false">
      <c r="A39" s="5" t="n">
        <v>36</v>
      </c>
      <c r="B39" s="37" t="n">
        <f aca="false">IF(D38,MOD(B38+Data!$F$7,10),MOD(B38+Data!$F$7,20))</f>
        <v>12</v>
      </c>
      <c r="C39" s="37" t="b">
        <f aca="false">OR(C38,AND(G39="Granary",H39))</f>
        <v>0</v>
      </c>
      <c r="D39" s="37" t="b">
        <f aca="false">OR(D38,AND(C39,B39&gt;=10))</f>
        <v>0</v>
      </c>
      <c r="E39" s="37" t="n">
        <f aca="false">E38+IF(B39=0,1)-IF(AND(G39="Worker",H39),1)-IF(AND(G39="Settler",H39),2)</f>
        <v>2</v>
      </c>
      <c r="F39" s="37" t="n">
        <f aca="false">F38+IF(H38,1)</f>
        <v>1</v>
      </c>
      <c r="G39" s="37" t="str">
        <f aca="false">VLOOKUP(F39+1,Data!$A$22:$F$71,6,FALSE())</f>
        <v>Settler</v>
      </c>
      <c r="H39" s="37" t="b">
        <f aca="false">AND(I38+E38*Data!$F$18+Data!$F$17&gt;=VLOOKUP(G39,Const!$A$2:$B$16,2,FALSE()),IF(G39="Settler",OR(E38&gt;2,AND(E38=2,B39=0)),TRUE()),IF(G39="Worker",OR(E38&gt;1,AND(E38=1,B39=0)),TRUE()),OR(E38&gt;=Data!$F$8,AND(E38=Data!$F$8-1,B39=0)))</f>
        <v>0</v>
      </c>
      <c r="I39" s="37" t="n">
        <f aca="false">IF(H39,0,I38+(E38*Data!$F$18+Data!$F$17)*(100-Data!$F$19)/100)</f>
        <v>38</v>
      </c>
      <c r="J39" s="37" t="n">
        <f aca="false">J38+(E38*Data!$F$14+Data!$F$13)*(100-Data!$F$15)/100</f>
        <v>88</v>
      </c>
      <c r="K39" s="2"/>
    </row>
    <row r="40" customFormat="false" ht="12.75" hidden="false" customHeight="false" outlineLevel="0" collapsed="false">
      <c r="A40" s="5" t="n">
        <v>37</v>
      </c>
      <c r="B40" s="37" t="n">
        <f aca="false">IF(D39,MOD(B39+Data!$F$7,10),MOD(B39+Data!$F$7,20))</f>
        <v>14</v>
      </c>
      <c r="C40" s="37" t="b">
        <f aca="false">OR(C39,AND(G40="Granary",H40))</f>
        <v>0</v>
      </c>
      <c r="D40" s="37" t="b">
        <f aca="false">OR(D39,AND(C40,B40&gt;=10))</f>
        <v>0</v>
      </c>
      <c r="E40" s="37" t="n">
        <f aca="false">E39+IF(B40=0,1)-IF(AND(G40="Worker",H40),1)-IF(AND(G40="Settler",H40),2)</f>
        <v>2</v>
      </c>
      <c r="F40" s="37" t="n">
        <f aca="false">F39+IF(H39,1)</f>
        <v>1</v>
      </c>
      <c r="G40" s="37" t="str">
        <f aca="false">VLOOKUP(F40+1,Data!$A$22:$F$71,6,FALSE())</f>
        <v>Settler</v>
      </c>
      <c r="H40" s="37" t="b">
        <f aca="false">AND(I39+E39*Data!$F$18+Data!$F$17&gt;=VLOOKUP(G40,Const!$A$2:$B$16,2,FALSE()),IF(G40="Settler",OR(E39&gt;2,AND(E39=2,B40=0)),TRUE()),IF(G40="Worker",OR(E39&gt;1,AND(E39=1,B40=0)),TRUE()),OR(E39&gt;=Data!$F$8,AND(E39=Data!$F$8-1,B40=0)))</f>
        <v>0</v>
      </c>
      <c r="I40" s="37" t="n">
        <f aca="false">IF(H40,0,I39+(E39*Data!$F$18+Data!$F$17)*(100-Data!$F$19)/100)</f>
        <v>41</v>
      </c>
      <c r="J40" s="37" t="n">
        <f aca="false">J39+(E39*Data!$F$14+Data!$F$13)*(100-Data!$F$15)/100</f>
        <v>91</v>
      </c>
      <c r="K40" s="2"/>
    </row>
    <row r="41" customFormat="false" ht="12.75" hidden="false" customHeight="false" outlineLevel="0" collapsed="false">
      <c r="A41" s="5" t="n">
        <v>38</v>
      </c>
      <c r="B41" s="37" t="n">
        <f aca="false">IF(D40,MOD(B40+Data!$F$7,10),MOD(B40+Data!$F$7,20))</f>
        <v>16</v>
      </c>
      <c r="C41" s="37" t="b">
        <f aca="false">OR(C40,AND(G41="Granary",H41))</f>
        <v>0</v>
      </c>
      <c r="D41" s="37" t="b">
        <f aca="false">OR(D40,AND(C41,B41&gt;=10))</f>
        <v>0</v>
      </c>
      <c r="E41" s="37" t="n">
        <f aca="false">E40+IF(B41=0,1)-IF(AND(G41="Worker",H41),1)-IF(AND(G41="Settler",H41),2)</f>
        <v>2</v>
      </c>
      <c r="F41" s="37" t="n">
        <f aca="false">F40+IF(H40,1)</f>
        <v>1</v>
      </c>
      <c r="G41" s="37" t="str">
        <f aca="false">VLOOKUP(F41+1,Data!$A$22:$F$71,6,FALSE())</f>
        <v>Settler</v>
      </c>
      <c r="H41" s="37" t="b">
        <f aca="false">AND(I40+E40*Data!$F$18+Data!$F$17&gt;=VLOOKUP(G41,Const!$A$2:$B$16,2,FALSE()),IF(G41="Settler",OR(E40&gt;2,AND(E40=2,B41=0)),TRUE()),IF(G41="Worker",OR(E40&gt;1,AND(E40=1,B41=0)),TRUE()),OR(E40&gt;=Data!$F$8,AND(E40=Data!$F$8-1,B41=0)))</f>
        <v>0</v>
      </c>
      <c r="I41" s="37" t="n">
        <f aca="false">IF(H41,0,I40+(E40*Data!$F$18+Data!$F$17)*(100-Data!$F$19)/100)</f>
        <v>44</v>
      </c>
      <c r="J41" s="37" t="n">
        <f aca="false">J40+(E40*Data!$F$14+Data!$F$13)*(100-Data!$F$15)/100</f>
        <v>94</v>
      </c>
      <c r="K41" s="2"/>
    </row>
    <row r="42" customFormat="false" ht="12.75" hidden="false" customHeight="false" outlineLevel="0" collapsed="false">
      <c r="A42" s="5" t="n">
        <v>39</v>
      </c>
      <c r="B42" s="37" t="n">
        <f aca="false">IF(D41,MOD(B41+Data!$F$7,10),MOD(B41+Data!$F$7,20))</f>
        <v>18</v>
      </c>
      <c r="C42" s="37" t="b">
        <f aca="false">OR(C41,AND(G42="Granary",H42))</f>
        <v>0</v>
      </c>
      <c r="D42" s="37" t="b">
        <f aca="false">OR(D41,AND(C42,B42&gt;=10))</f>
        <v>0</v>
      </c>
      <c r="E42" s="37" t="n">
        <f aca="false">E41+IF(B42=0,1)-IF(AND(G42="Worker",H42),1)-IF(AND(G42="Settler",H42),2)</f>
        <v>2</v>
      </c>
      <c r="F42" s="37" t="n">
        <f aca="false">F41+IF(H41,1)</f>
        <v>1</v>
      </c>
      <c r="G42" s="37" t="str">
        <f aca="false">VLOOKUP(F42+1,Data!$A$22:$F$71,6,FALSE())</f>
        <v>Settler</v>
      </c>
      <c r="H42" s="37" t="b">
        <f aca="false">AND(I41+E41*Data!$F$18+Data!$F$17&gt;=VLOOKUP(G42,Const!$A$2:$B$16,2,FALSE()),IF(G42="Settler",OR(E41&gt;2,AND(E41=2,B42=0)),TRUE()),IF(G42="Worker",OR(E41&gt;1,AND(E41=1,B42=0)),TRUE()),OR(E41&gt;=Data!$F$8,AND(E41=Data!$F$8-1,B42=0)))</f>
        <v>0</v>
      </c>
      <c r="I42" s="37" t="n">
        <f aca="false">IF(H42,0,I41+(E41*Data!$F$18+Data!$F$17)*(100-Data!$F$19)/100)</f>
        <v>47</v>
      </c>
      <c r="J42" s="37" t="n">
        <f aca="false">J41+(E41*Data!$F$14+Data!$F$13)*(100-Data!$F$15)/100</f>
        <v>97</v>
      </c>
      <c r="K42" s="2"/>
    </row>
    <row r="43" customFormat="false" ht="12.75" hidden="false" customHeight="false" outlineLevel="0" collapsed="false">
      <c r="A43" s="5" t="n">
        <v>40</v>
      </c>
      <c r="B43" s="37" t="n">
        <f aca="false">IF(D42,MOD(B42+Data!$F$7,10),MOD(B42+Data!$F$7,20))</f>
        <v>0</v>
      </c>
      <c r="C43" s="37" t="b">
        <f aca="false">OR(C42,AND(G43="Granary",H43))</f>
        <v>0</v>
      </c>
      <c r="D43" s="37" t="b">
        <f aca="false">OR(D42,AND(C43,B43&gt;=10))</f>
        <v>0</v>
      </c>
      <c r="E43" s="37" t="n">
        <f aca="false">E42+IF(B43=0,1)-IF(AND(G43="Worker",H43),1)-IF(AND(G43="Settler",H43),2)</f>
        <v>1</v>
      </c>
      <c r="F43" s="37" t="n">
        <f aca="false">F42+IF(H42,1)</f>
        <v>1</v>
      </c>
      <c r="G43" s="37" t="str">
        <f aca="false">VLOOKUP(F43+1,Data!$A$22:$F$71,6,FALSE())</f>
        <v>Settler</v>
      </c>
      <c r="H43" s="37" t="b">
        <f aca="false">AND(I42+E42*Data!$F$18+Data!$F$17&gt;=VLOOKUP(G43,Const!$A$2:$B$16,2,FALSE()),IF(G43="Settler",OR(E42&gt;2,AND(E42=2,B43=0)),TRUE()),IF(G43="Worker",OR(E42&gt;1,AND(E42=1,B43=0)),TRUE()),OR(E42&gt;=Data!$F$8,AND(E42=Data!$F$8-1,B43=0)))</f>
        <v>1</v>
      </c>
      <c r="I43" s="37" t="n">
        <f aca="false">IF(H43,0,I42+(E42*Data!$F$18+Data!$F$17)*(100-Data!$F$19)/100)</f>
        <v>0</v>
      </c>
      <c r="J43" s="37" t="n">
        <f aca="false">J42+(E42*Data!$F$14+Data!$F$13)*(100-Data!$F$15)/100</f>
        <v>100</v>
      </c>
      <c r="K43" s="2"/>
    </row>
    <row r="44" customFormat="false" ht="12.75" hidden="false" customHeight="false" outlineLevel="0" collapsed="false">
      <c r="A44" s="5" t="n">
        <v>41</v>
      </c>
      <c r="B44" s="37" t="n">
        <f aca="false">IF(D43,MOD(B43+Data!$F$7,10),MOD(B43+Data!$F$7,20))</f>
        <v>2</v>
      </c>
      <c r="C44" s="37" t="b">
        <f aca="false">OR(C43,AND(G44="Granary",H44))</f>
        <v>0</v>
      </c>
      <c r="D44" s="37" t="b">
        <f aca="false">OR(D43,AND(C44,B44&gt;=10))</f>
        <v>0</v>
      </c>
      <c r="E44" s="37" t="n">
        <f aca="false">E43+IF(B44=0,1)-IF(AND(G44="Worker",H44),1)-IF(AND(G44="Settler",H44),2)</f>
        <v>1</v>
      </c>
      <c r="F44" s="37" t="n">
        <f aca="false">F43+IF(H43,1)</f>
        <v>2</v>
      </c>
      <c r="G44" s="37" t="str">
        <f aca="false">VLOOKUP(F44+1,Data!$A$22:$F$71,6,FALSE())</f>
        <v>Settler</v>
      </c>
      <c r="H44" s="37" t="b">
        <f aca="false">AND(I43+E43*Data!$F$18+Data!$F$17&gt;=VLOOKUP(G44,Const!$A$2:$B$16,2,FALSE()),IF(G44="Settler",OR(E43&gt;2,AND(E43=2,B44=0)),TRUE()),IF(G44="Worker",OR(E43&gt;1,AND(E43=1,B44=0)),TRUE()),OR(E43&gt;=Data!$F$8,AND(E43=Data!$F$8-1,B44=0)))</f>
        <v>0</v>
      </c>
      <c r="I44" s="37" t="n">
        <f aca="false">IF(H44,0,I43+(E43*Data!$F$18+Data!$F$17)*(100-Data!$F$19)/100)</f>
        <v>2</v>
      </c>
      <c r="J44" s="37" t="n">
        <f aca="false">J43+(E43*Data!$F$14+Data!$F$13)*(100-Data!$F$15)/100</f>
        <v>102</v>
      </c>
      <c r="K44" s="2"/>
    </row>
    <row r="45" customFormat="false" ht="12.75" hidden="false" customHeight="false" outlineLevel="0" collapsed="false">
      <c r="A45" s="5" t="n">
        <v>42</v>
      </c>
      <c r="B45" s="37" t="n">
        <f aca="false">IF(D44,MOD(B44+Data!$F$7,10),MOD(B44+Data!$F$7,20))</f>
        <v>4</v>
      </c>
      <c r="C45" s="37" t="b">
        <f aca="false">OR(C44,AND(G45="Granary",H45))</f>
        <v>0</v>
      </c>
      <c r="D45" s="37" t="b">
        <f aca="false">OR(D44,AND(C45,B45&gt;=10))</f>
        <v>0</v>
      </c>
      <c r="E45" s="37" t="n">
        <f aca="false">E44+IF(B45=0,1)-IF(AND(G45="Worker",H45),1)-IF(AND(G45="Settler",H45),2)</f>
        <v>1</v>
      </c>
      <c r="F45" s="37" t="n">
        <f aca="false">F44+IF(H44,1)</f>
        <v>2</v>
      </c>
      <c r="G45" s="37" t="str">
        <f aca="false">VLOOKUP(F45+1,Data!$A$22:$F$71,6,FALSE())</f>
        <v>Settler</v>
      </c>
      <c r="H45" s="37" t="b">
        <f aca="false">AND(I44+E44*Data!$F$18+Data!$F$17&gt;=VLOOKUP(G45,Const!$A$2:$B$16,2,FALSE()),IF(G45="Settler",OR(E44&gt;2,AND(E44=2,B45=0)),TRUE()),IF(G45="Worker",OR(E44&gt;1,AND(E44=1,B45=0)),TRUE()),OR(E44&gt;=Data!$F$8,AND(E44=Data!$F$8-1,B45=0)))</f>
        <v>0</v>
      </c>
      <c r="I45" s="37" t="n">
        <f aca="false">IF(H45,0,I44+(E44*Data!$F$18+Data!$F$17)*(100-Data!$F$19)/100)</f>
        <v>4</v>
      </c>
      <c r="J45" s="37" t="n">
        <f aca="false">J44+(E44*Data!$F$14+Data!$F$13)*(100-Data!$F$15)/100</f>
        <v>104</v>
      </c>
      <c r="K45" s="2"/>
    </row>
    <row r="46" customFormat="false" ht="12.75" hidden="false" customHeight="false" outlineLevel="0" collapsed="false">
      <c r="A46" s="5" t="n">
        <v>43</v>
      </c>
      <c r="B46" s="37" t="n">
        <f aca="false">IF(D45,MOD(B45+Data!$F$7,10),MOD(B45+Data!$F$7,20))</f>
        <v>6</v>
      </c>
      <c r="C46" s="37" t="b">
        <f aca="false">OR(C45,AND(G46="Granary",H46))</f>
        <v>0</v>
      </c>
      <c r="D46" s="37" t="b">
        <f aca="false">OR(D45,AND(C46,B46&gt;=10))</f>
        <v>0</v>
      </c>
      <c r="E46" s="37" t="n">
        <f aca="false">E45+IF(B46=0,1)-IF(AND(G46="Worker",H46),1)-IF(AND(G46="Settler",H46),2)</f>
        <v>1</v>
      </c>
      <c r="F46" s="37" t="n">
        <f aca="false">F45+IF(H45,1)</f>
        <v>2</v>
      </c>
      <c r="G46" s="37" t="str">
        <f aca="false">VLOOKUP(F46+1,Data!$A$22:$F$71,6,FALSE())</f>
        <v>Settler</v>
      </c>
      <c r="H46" s="37" t="b">
        <f aca="false">AND(I45+E45*Data!$F$18+Data!$F$17&gt;=VLOOKUP(G46,Const!$A$2:$B$16,2,FALSE()),IF(G46="Settler",OR(E45&gt;2,AND(E45=2,B46=0)),TRUE()),IF(G46="Worker",OR(E45&gt;1,AND(E45=1,B46=0)),TRUE()),OR(E45&gt;=Data!$F$8,AND(E45=Data!$F$8-1,B46=0)))</f>
        <v>0</v>
      </c>
      <c r="I46" s="37" t="n">
        <f aca="false">IF(H46,0,I45+(E45*Data!$F$18+Data!$F$17)*(100-Data!$F$19)/100)</f>
        <v>6</v>
      </c>
      <c r="J46" s="37" t="n">
        <f aca="false">J45+(E45*Data!$F$14+Data!$F$13)*(100-Data!$F$15)/100</f>
        <v>106</v>
      </c>
      <c r="K46" s="2"/>
    </row>
    <row r="47" customFormat="false" ht="12.75" hidden="false" customHeight="false" outlineLevel="0" collapsed="false">
      <c r="A47" s="5" t="n">
        <v>44</v>
      </c>
      <c r="B47" s="37" t="n">
        <f aca="false">IF(D46,MOD(B46+Data!$F$7,10),MOD(B46+Data!$F$7,20))</f>
        <v>8</v>
      </c>
      <c r="C47" s="37" t="b">
        <f aca="false">OR(C46,AND(G47="Granary",H47))</f>
        <v>0</v>
      </c>
      <c r="D47" s="37" t="b">
        <f aca="false">OR(D46,AND(C47,B47&gt;=10))</f>
        <v>0</v>
      </c>
      <c r="E47" s="37" t="n">
        <f aca="false">E46+IF(B47=0,1)-IF(AND(G47="Worker",H47),1)-IF(AND(G47="Settler",H47),2)</f>
        <v>1</v>
      </c>
      <c r="F47" s="37" t="n">
        <f aca="false">F46+IF(H46,1)</f>
        <v>2</v>
      </c>
      <c r="G47" s="37" t="str">
        <f aca="false">VLOOKUP(F47+1,Data!$A$22:$F$71,6,FALSE())</f>
        <v>Settler</v>
      </c>
      <c r="H47" s="37" t="b">
        <f aca="false">AND(I46+E46*Data!$F$18+Data!$F$17&gt;=VLOOKUP(G47,Const!$A$2:$B$16,2,FALSE()),IF(G47="Settler",OR(E46&gt;2,AND(E46=2,B47=0)),TRUE()),IF(G47="Worker",OR(E46&gt;1,AND(E46=1,B47=0)),TRUE()),OR(E46&gt;=Data!$F$8,AND(E46=Data!$F$8-1,B47=0)))</f>
        <v>0</v>
      </c>
      <c r="I47" s="37" t="n">
        <f aca="false">IF(H47,0,I46+(E46*Data!$F$18+Data!$F$17)*(100-Data!$F$19)/100)</f>
        <v>8</v>
      </c>
      <c r="J47" s="37" t="n">
        <f aca="false">J46+(E46*Data!$F$14+Data!$F$13)*(100-Data!$F$15)/100</f>
        <v>108</v>
      </c>
      <c r="K47" s="2"/>
    </row>
    <row r="48" customFormat="false" ht="12.75" hidden="false" customHeight="false" outlineLevel="0" collapsed="false">
      <c r="A48" s="5" t="n">
        <v>45</v>
      </c>
      <c r="B48" s="37" t="n">
        <f aca="false">IF(D47,MOD(B47+Data!$F$7,10),MOD(B47+Data!$F$7,20))</f>
        <v>10</v>
      </c>
      <c r="C48" s="37" t="b">
        <f aca="false">OR(C47,AND(G48="Granary",H48))</f>
        <v>0</v>
      </c>
      <c r="D48" s="37" t="b">
        <f aca="false">OR(D47,AND(C48,B48&gt;=10))</f>
        <v>0</v>
      </c>
      <c r="E48" s="37" t="n">
        <f aca="false">E47+IF(B48=0,1)-IF(AND(G48="Worker",H48),1)-IF(AND(G48="Settler",H48),2)</f>
        <v>1</v>
      </c>
      <c r="F48" s="37" t="n">
        <f aca="false">F47+IF(H47,1)</f>
        <v>2</v>
      </c>
      <c r="G48" s="37" t="str">
        <f aca="false">VLOOKUP(F48+1,Data!$A$22:$F$71,6,FALSE())</f>
        <v>Settler</v>
      </c>
      <c r="H48" s="37" t="b">
        <f aca="false">AND(I47+E47*Data!$F$18+Data!$F$17&gt;=VLOOKUP(G48,Const!$A$2:$B$16,2,FALSE()),IF(G48="Settler",OR(E47&gt;2,AND(E47=2,B48=0)),TRUE()),IF(G48="Worker",OR(E47&gt;1,AND(E47=1,B48=0)),TRUE()),OR(E47&gt;=Data!$F$8,AND(E47=Data!$F$8-1,B48=0)))</f>
        <v>0</v>
      </c>
      <c r="I48" s="37" t="n">
        <f aca="false">IF(H48,0,I47+(E47*Data!$F$18+Data!$F$17)*(100-Data!$F$19)/100)</f>
        <v>10</v>
      </c>
      <c r="J48" s="37" t="n">
        <f aca="false">J47+(E47*Data!$F$14+Data!$F$13)*(100-Data!$F$15)/100</f>
        <v>110</v>
      </c>
      <c r="K48" s="2"/>
    </row>
    <row r="49" customFormat="false" ht="12.75" hidden="false" customHeight="false" outlineLevel="0" collapsed="false">
      <c r="A49" s="5" t="n">
        <v>46</v>
      </c>
      <c r="B49" s="37" t="n">
        <f aca="false">IF(D48,MOD(B48+Data!$F$7,10),MOD(B48+Data!$F$7,20))</f>
        <v>12</v>
      </c>
      <c r="C49" s="37" t="b">
        <f aca="false">OR(C48,AND(G49="Granary",H49))</f>
        <v>0</v>
      </c>
      <c r="D49" s="37" t="b">
        <f aca="false">OR(D48,AND(C49,B49&gt;=10))</f>
        <v>0</v>
      </c>
      <c r="E49" s="37" t="n">
        <f aca="false">E48+IF(B49=0,1)-IF(AND(G49="Worker",H49),1)-IF(AND(G49="Settler",H49),2)</f>
        <v>1</v>
      </c>
      <c r="F49" s="37" t="n">
        <f aca="false">F48+IF(H48,1)</f>
        <v>2</v>
      </c>
      <c r="G49" s="37" t="str">
        <f aca="false">VLOOKUP(F49+1,Data!$A$22:$F$71,6,FALSE())</f>
        <v>Settler</v>
      </c>
      <c r="H49" s="37" t="b">
        <f aca="false">AND(I48+E48*Data!$F$18+Data!$F$17&gt;=VLOOKUP(G49,Const!$A$2:$B$16,2,FALSE()),IF(G49="Settler",OR(E48&gt;2,AND(E48=2,B49=0)),TRUE()),IF(G49="Worker",OR(E48&gt;1,AND(E48=1,B49=0)),TRUE()),OR(E48&gt;=Data!$F$8,AND(E48=Data!$F$8-1,B49=0)))</f>
        <v>0</v>
      </c>
      <c r="I49" s="37" t="n">
        <f aca="false">IF(H49,0,I48+(E48*Data!$F$18+Data!$F$17)*(100-Data!$F$19)/100)</f>
        <v>12</v>
      </c>
      <c r="J49" s="37" t="n">
        <f aca="false">J48+(E48*Data!$F$14+Data!$F$13)*(100-Data!$F$15)/100</f>
        <v>112</v>
      </c>
      <c r="K49" s="2"/>
    </row>
    <row r="50" customFormat="false" ht="12.75" hidden="false" customHeight="false" outlineLevel="0" collapsed="false">
      <c r="A50" s="5" t="n">
        <v>47</v>
      </c>
      <c r="B50" s="37" t="n">
        <f aca="false">IF(D49,MOD(B49+Data!$F$7,10),MOD(B49+Data!$F$7,20))</f>
        <v>14</v>
      </c>
      <c r="C50" s="37" t="b">
        <f aca="false">OR(C49,AND(G50="Granary",H50))</f>
        <v>0</v>
      </c>
      <c r="D50" s="37" t="b">
        <f aca="false">OR(D49,AND(C50,B50&gt;=10))</f>
        <v>0</v>
      </c>
      <c r="E50" s="37" t="n">
        <f aca="false">E49+IF(B50=0,1)-IF(AND(G50="Worker",H50),1)-IF(AND(G50="Settler",H50),2)</f>
        <v>1</v>
      </c>
      <c r="F50" s="37" t="n">
        <f aca="false">F49+IF(H49,1)</f>
        <v>2</v>
      </c>
      <c r="G50" s="37" t="str">
        <f aca="false">VLOOKUP(F50+1,Data!$A$22:$F$71,6,FALSE())</f>
        <v>Settler</v>
      </c>
      <c r="H50" s="37" t="b">
        <f aca="false">AND(I49+E49*Data!$F$18+Data!$F$17&gt;=VLOOKUP(G50,Const!$A$2:$B$16,2,FALSE()),IF(G50="Settler",OR(E49&gt;2,AND(E49=2,B50=0)),TRUE()),IF(G50="Worker",OR(E49&gt;1,AND(E49=1,B50=0)),TRUE()),OR(E49&gt;=Data!$F$8,AND(E49=Data!$F$8-1,B50=0)))</f>
        <v>0</v>
      </c>
      <c r="I50" s="37" t="n">
        <f aca="false">IF(H50,0,I49+(E49*Data!$F$18+Data!$F$17)*(100-Data!$F$19)/100)</f>
        <v>14</v>
      </c>
      <c r="J50" s="37" t="n">
        <f aca="false">J49+(E49*Data!$F$14+Data!$F$13)*(100-Data!$F$15)/100</f>
        <v>114</v>
      </c>
      <c r="K50" s="2"/>
    </row>
    <row r="51" customFormat="false" ht="12.75" hidden="false" customHeight="false" outlineLevel="0" collapsed="false">
      <c r="A51" s="5" t="n">
        <v>48</v>
      </c>
      <c r="B51" s="37" t="n">
        <f aca="false">IF(D50,MOD(B50+Data!$F$7,10),MOD(B50+Data!$F$7,20))</f>
        <v>16</v>
      </c>
      <c r="C51" s="37" t="b">
        <f aca="false">OR(C50,AND(G51="Granary",H51))</f>
        <v>0</v>
      </c>
      <c r="D51" s="37" t="b">
        <f aca="false">OR(D50,AND(C51,B51&gt;=10))</f>
        <v>0</v>
      </c>
      <c r="E51" s="37" t="n">
        <f aca="false">E50+IF(B51=0,1)-IF(AND(G51="Worker",H51),1)-IF(AND(G51="Settler",H51),2)</f>
        <v>1</v>
      </c>
      <c r="F51" s="37" t="n">
        <f aca="false">F50+IF(H50,1)</f>
        <v>2</v>
      </c>
      <c r="G51" s="37" t="str">
        <f aca="false">VLOOKUP(F51+1,Data!$A$22:$F$71,6,FALSE())</f>
        <v>Settler</v>
      </c>
      <c r="H51" s="37" t="b">
        <f aca="false">AND(I50+E50*Data!$F$18+Data!$F$17&gt;=VLOOKUP(G51,Const!$A$2:$B$16,2,FALSE()),IF(G51="Settler",OR(E50&gt;2,AND(E50=2,B51=0)),TRUE()),IF(G51="Worker",OR(E50&gt;1,AND(E50=1,B51=0)),TRUE()),OR(E50&gt;=Data!$F$8,AND(E50=Data!$F$8-1,B51=0)))</f>
        <v>0</v>
      </c>
      <c r="I51" s="37" t="n">
        <f aca="false">IF(H51,0,I50+(E50*Data!$F$18+Data!$F$17)*(100-Data!$F$19)/100)</f>
        <v>16</v>
      </c>
      <c r="J51" s="37" t="n">
        <f aca="false">J50+(E50*Data!$F$14+Data!$F$13)*(100-Data!$F$15)/100</f>
        <v>116</v>
      </c>
      <c r="K51" s="2"/>
    </row>
    <row r="52" customFormat="false" ht="12.75" hidden="false" customHeight="false" outlineLevel="0" collapsed="false">
      <c r="A52" s="5" t="n">
        <v>49</v>
      </c>
      <c r="B52" s="37" t="n">
        <f aca="false">IF(D51,MOD(B51+Data!$F$7,10),MOD(B51+Data!$F$7,20))</f>
        <v>18</v>
      </c>
      <c r="C52" s="37" t="b">
        <f aca="false">OR(C51,AND(G52="Granary",H52))</f>
        <v>0</v>
      </c>
      <c r="D52" s="37" t="b">
        <f aca="false">OR(D51,AND(C52,B52&gt;=10))</f>
        <v>0</v>
      </c>
      <c r="E52" s="37" t="n">
        <f aca="false">E51+IF(B52=0,1)-IF(AND(G52="Worker",H52),1)-IF(AND(G52="Settler",H52),2)</f>
        <v>1</v>
      </c>
      <c r="F52" s="37" t="n">
        <f aca="false">F51+IF(H51,1)</f>
        <v>2</v>
      </c>
      <c r="G52" s="37" t="str">
        <f aca="false">VLOOKUP(F52+1,Data!$A$22:$F$71,6,FALSE())</f>
        <v>Settler</v>
      </c>
      <c r="H52" s="37" t="b">
        <f aca="false">AND(I51+E51*Data!$F$18+Data!$F$17&gt;=VLOOKUP(G52,Const!$A$2:$B$16,2,FALSE()),IF(G52="Settler",OR(E51&gt;2,AND(E51=2,B52=0)),TRUE()),IF(G52="Worker",OR(E51&gt;1,AND(E51=1,B52=0)),TRUE()),OR(E51&gt;=Data!$F$8,AND(E51=Data!$F$8-1,B52=0)))</f>
        <v>0</v>
      </c>
      <c r="I52" s="37" t="n">
        <f aca="false">IF(H52,0,I51+(E51*Data!$F$18+Data!$F$17)*(100-Data!$F$19)/100)</f>
        <v>18</v>
      </c>
      <c r="J52" s="37" t="n">
        <f aca="false">J51+(E51*Data!$F$14+Data!$F$13)*(100-Data!$F$15)/100</f>
        <v>118</v>
      </c>
      <c r="K52" s="2"/>
    </row>
    <row r="53" customFormat="false" ht="12.75" hidden="false" customHeight="false" outlineLevel="0" collapsed="false">
      <c r="A53" s="5" t="n">
        <v>50</v>
      </c>
      <c r="B53" s="37" t="n">
        <f aca="false">IF(D52,MOD(B52+Data!$F$7,10),MOD(B52+Data!$F$7,20))</f>
        <v>0</v>
      </c>
      <c r="C53" s="37" t="b">
        <f aca="false">OR(C52,AND(G53="Granary",H53))</f>
        <v>0</v>
      </c>
      <c r="D53" s="37" t="b">
        <f aca="false">OR(D52,AND(C53,B53&gt;=10))</f>
        <v>0</v>
      </c>
      <c r="E53" s="37" t="n">
        <f aca="false">E52+IF(B53=0,1)-IF(AND(G53="Worker",H53),1)-IF(AND(G53="Settler",H53),2)</f>
        <v>2</v>
      </c>
      <c r="F53" s="37" t="n">
        <f aca="false">F52+IF(H52,1)</f>
        <v>2</v>
      </c>
      <c r="G53" s="37" t="str">
        <f aca="false">VLOOKUP(F53+1,Data!$A$22:$F$71,6,FALSE())</f>
        <v>Settler</v>
      </c>
      <c r="H53" s="37" t="b">
        <f aca="false">AND(I52+E52*Data!$F$18+Data!$F$17&gt;=VLOOKUP(G53,Const!$A$2:$B$16,2,FALSE()),IF(G53="Settler",OR(E52&gt;2,AND(E52=2,B53=0)),TRUE()),IF(G53="Worker",OR(E52&gt;1,AND(E52=1,B53=0)),TRUE()),OR(E52&gt;=Data!$F$8,AND(E52=Data!$F$8-1,B53=0)))</f>
        <v>0</v>
      </c>
      <c r="I53" s="37" t="n">
        <f aca="false">IF(H53,0,I52+(E52*Data!$F$18+Data!$F$17)*(100-Data!$F$19)/100)</f>
        <v>20</v>
      </c>
      <c r="J53" s="37" t="n">
        <f aca="false">J52+(E52*Data!$F$14+Data!$F$13)*(100-Data!$F$15)/100</f>
        <v>120</v>
      </c>
      <c r="K53" s="2"/>
    </row>
    <row r="54" customFormat="false" ht="12.75" hidden="false" customHeight="false" outlineLevel="0" collapsed="false">
      <c r="A54" s="5" t="n">
        <v>51</v>
      </c>
      <c r="B54" s="37" t="n">
        <f aca="false">IF(D53,MOD(B53+Data!$F$7,10),MOD(B53+Data!$F$7,20))</f>
        <v>2</v>
      </c>
      <c r="C54" s="37" t="b">
        <f aca="false">OR(C53,AND(G54="Granary",H54))</f>
        <v>0</v>
      </c>
      <c r="D54" s="37" t="b">
        <f aca="false">OR(D53,AND(C54,B54&gt;=10))</f>
        <v>0</v>
      </c>
      <c r="E54" s="37" t="n">
        <f aca="false">E53+IF(B54=0,1)-IF(AND(G54="Worker",H54),1)-IF(AND(G54="Settler",H54),2)</f>
        <v>2</v>
      </c>
      <c r="F54" s="37" t="n">
        <f aca="false">F53+IF(H53,1)</f>
        <v>2</v>
      </c>
      <c r="G54" s="37" t="str">
        <f aca="false">VLOOKUP(F54+1,Data!$A$22:$F$71,6,FALSE())</f>
        <v>Settler</v>
      </c>
      <c r="H54" s="37" t="b">
        <f aca="false">AND(I53+E53*Data!$F$18+Data!$F$17&gt;=VLOOKUP(G54,Const!$A$2:$B$16,2,FALSE()),IF(G54="Settler",OR(E53&gt;2,AND(E53=2,B54=0)),TRUE()),IF(G54="Worker",OR(E53&gt;1,AND(E53=1,B54=0)),TRUE()),OR(E53&gt;=Data!$F$8,AND(E53=Data!$F$8-1,B54=0)))</f>
        <v>0</v>
      </c>
      <c r="I54" s="37" t="n">
        <f aca="false">IF(H54,0,I53+(E53*Data!$F$18+Data!$F$17)*(100-Data!$F$19)/100)</f>
        <v>23</v>
      </c>
      <c r="J54" s="37" t="n">
        <f aca="false">J53+(E53*Data!$F$14+Data!$F$13)*(100-Data!$F$15)/100</f>
        <v>123</v>
      </c>
      <c r="K54" s="2"/>
    </row>
    <row r="55" customFormat="false" ht="12.75" hidden="false" customHeight="false" outlineLevel="0" collapsed="false">
      <c r="A55" s="5" t="n">
        <v>52</v>
      </c>
      <c r="B55" s="37" t="n">
        <f aca="false">IF(D54,MOD(B54+Data!$F$7,10),MOD(B54+Data!$F$7,20))</f>
        <v>4</v>
      </c>
      <c r="C55" s="37" t="b">
        <f aca="false">OR(C54,AND(G55="Granary",H55))</f>
        <v>0</v>
      </c>
      <c r="D55" s="37" t="b">
        <f aca="false">OR(D54,AND(C55,B55&gt;=10))</f>
        <v>0</v>
      </c>
      <c r="E55" s="37" t="n">
        <f aca="false">E54+IF(B55=0,1)-IF(AND(G55="Worker",H55),1)-IF(AND(G55="Settler",H55),2)</f>
        <v>2</v>
      </c>
      <c r="F55" s="37" t="n">
        <f aca="false">F54+IF(H54,1)</f>
        <v>2</v>
      </c>
      <c r="G55" s="37" t="str">
        <f aca="false">VLOOKUP(F55+1,Data!$A$22:$F$71,6,FALSE())</f>
        <v>Settler</v>
      </c>
      <c r="H55" s="37" t="b">
        <f aca="false">AND(I54+E54*Data!$F$18+Data!$F$17&gt;=VLOOKUP(G55,Const!$A$2:$B$16,2,FALSE()),IF(G55="Settler",OR(E54&gt;2,AND(E54=2,B55=0)),TRUE()),IF(G55="Worker",OR(E54&gt;1,AND(E54=1,B55=0)),TRUE()),OR(E54&gt;=Data!$F$8,AND(E54=Data!$F$8-1,B55=0)))</f>
        <v>0</v>
      </c>
      <c r="I55" s="37" t="n">
        <f aca="false">IF(H55,0,I54+(E54*Data!$F$18+Data!$F$17)*(100-Data!$F$19)/100)</f>
        <v>26</v>
      </c>
      <c r="J55" s="37" t="n">
        <f aca="false">J54+(E54*Data!$F$14+Data!$F$13)*(100-Data!$F$15)/100</f>
        <v>126</v>
      </c>
      <c r="K55" s="2"/>
    </row>
    <row r="56" customFormat="false" ht="12.75" hidden="false" customHeight="false" outlineLevel="0" collapsed="false">
      <c r="A56" s="5" t="n">
        <v>53</v>
      </c>
      <c r="B56" s="37" t="n">
        <f aca="false">IF(D55,MOD(B55+Data!$F$7,10),MOD(B55+Data!$F$7,20))</f>
        <v>6</v>
      </c>
      <c r="C56" s="37" t="b">
        <f aca="false">OR(C55,AND(G56="Granary",H56))</f>
        <v>0</v>
      </c>
      <c r="D56" s="37" t="b">
        <f aca="false">OR(D55,AND(C56,B56&gt;=10))</f>
        <v>0</v>
      </c>
      <c r="E56" s="37" t="n">
        <f aca="false">E55+IF(B56=0,1)-IF(AND(G56="Worker",H56),1)-IF(AND(G56="Settler",H56),2)</f>
        <v>2</v>
      </c>
      <c r="F56" s="37" t="n">
        <f aca="false">F55+IF(H55,1)</f>
        <v>2</v>
      </c>
      <c r="G56" s="37" t="str">
        <f aca="false">VLOOKUP(F56+1,Data!$A$22:$F$71,6,FALSE())</f>
        <v>Settler</v>
      </c>
      <c r="H56" s="37" t="b">
        <f aca="false">AND(I55+E55*Data!$F$18+Data!$F$17&gt;=VLOOKUP(G56,Const!$A$2:$B$16,2,FALSE()),IF(G56="Settler",OR(E55&gt;2,AND(E55=2,B56=0)),TRUE()),IF(G56="Worker",OR(E55&gt;1,AND(E55=1,B56=0)),TRUE()),OR(E55&gt;=Data!$F$8,AND(E55=Data!$F$8-1,B56=0)))</f>
        <v>0</v>
      </c>
      <c r="I56" s="37" t="n">
        <f aca="false">IF(H56,0,I55+(E55*Data!$F$18+Data!$F$17)*(100-Data!$F$19)/100)</f>
        <v>29</v>
      </c>
      <c r="J56" s="37" t="n">
        <f aca="false">J55+(E55*Data!$F$14+Data!$F$13)*(100-Data!$F$15)/100</f>
        <v>129</v>
      </c>
      <c r="K56" s="2"/>
    </row>
    <row r="57" customFormat="false" ht="12.75" hidden="false" customHeight="false" outlineLevel="0" collapsed="false">
      <c r="A57" s="5" t="n">
        <v>54</v>
      </c>
      <c r="B57" s="37" t="n">
        <f aca="false">IF(D56,MOD(B56+Data!$F$7,10),MOD(B56+Data!$F$7,20))</f>
        <v>8</v>
      </c>
      <c r="C57" s="37" t="b">
        <f aca="false">OR(C56,AND(G57="Granary",H57))</f>
        <v>0</v>
      </c>
      <c r="D57" s="37" t="b">
        <f aca="false">OR(D56,AND(C57,B57&gt;=10))</f>
        <v>0</v>
      </c>
      <c r="E57" s="37" t="n">
        <f aca="false">E56+IF(B57=0,1)-IF(AND(G57="Worker",H57),1)-IF(AND(G57="Settler",H57),2)</f>
        <v>2</v>
      </c>
      <c r="F57" s="37" t="n">
        <f aca="false">F56+IF(H56,1)</f>
        <v>2</v>
      </c>
      <c r="G57" s="37" t="str">
        <f aca="false">VLOOKUP(F57+1,Data!$A$22:$F$71,6,FALSE())</f>
        <v>Settler</v>
      </c>
      <c r="H57" s="37" t="b">
        <f aca="false">AND(I56+E56*Data!$F$18+Data!$F$17&gt;=VLOOKUP(G57,Const!$A$2:$B$16,2,FALSE()),IF(G57="Settler",OR(E56&gt;2,AND(E56=2,B57=0)),TRUE()),IF(G57="Worker",OR(E56&gt;1,AND(E56=1,B57=0)),TRUE()),OR(E56&gt;=Data!$F$8,AND(E56=Data!$F$8-1,B57=0)))</f>
        <v>0</v>
      </c>
      <c r="I57" s="37" t="n">
        <f aca="false">IF(H57,0,I56+(E56*Data!$F$18+Data!$F$17)*(100-Data!$F$19)/100)</f>
        <v>32</v>
      </c>
      <c r="J57" s="37" t="n">
        <f aca="false">J56+(E56*Data!$F$14+Data!$F$13)*(100-Data!$F$15)/100</f>
        <v>132</v>
      </c>
      <c r="K57" s="2"/>
    </row>
    <row r="58" customFormat="false" ht="12.75" hidden="false" customHeight="false" outlineLevel="0" collapsed="false">
      <c r="A58" s="5" t="n">
        <v>55</v>
      </c>
      <c r="B58" s="37" t="n">
        <f aca="false">IF(D57,MOD(B57+Data!$F$7,10),MOD(B57+Data!$F$7,20))</f>
        <v>10</v>
      </c>
      <c r="C58" s="37" t="b">
        <f aca="false">OR(C57,AND(G58="Granary",H58))</f>
        <v>0</v>
      </c>
      <c r="D58" s="37" t="b">
        <f aca="false">OR(D57,AND(C58,B58&gt;=10))</f>
        <v>0</v>
      </c>
      <c r="E58" s="37" t="n">
        <f aca="false">E57+IF(B58=0,1)-IF(AND(G58="Worker",H58),1)-IF(AND(G58="Settler",H58),2)</f>
        <v>2</v>
      </c>
      <c r="F58" s="37" t="n">
        <f aca="false">F57+IF(H57,1)</f>
        <v>2</v>
      </c>
      <c r="G58" s="37" t="str">
        <f aca="false">VLOOKUP(F58+1,Data!$A$22:$F$71,6,FALSE())</f>
        <v>Settler</v>
      </c>
      <c r="H58" s="37" t="b">
        <f aca="false">AND(I57+E57*Data!$F$18+Data!$F$17&gt;=VLOOKUP(G58,Const!$A$2:$B$16,2,FALSE()),IF(G58="Settler",OR(E57&gt;2,AND(E57=2,B58=0)),TRUE()),IF(G58="Worker",OR(E57&gt;1,AND(E57=1,B58=0)),TRUE()),OR(E57&gt;=Data!$F$8,AND(E57=Data!$F$8-1,B58=0)))</f>
        <v>0</v>
      </c>
      <c r="I58" s="37" t="n">
        <f aca="false">IF(H58,0,I57+(E57*Data!$F$18+Data!$F$17)*(100-Data!$F$19)/100)</f>
        <v>35</v>
      </c>
      <c r="J58" s="37" t="n">
        <f aca="false">J57+(E57*Data!$F$14+Data!$F$13)*(100-Data!$F$15)/100</f>
        <v>135</v>
      </c>
      <c r="K58" s="2"/>
    </row>
    <row r="59" customFormat="false" ht="12.75" hidden="false" customHeight="false" outlineLevel="0" collapsed="false">
      <c r="A59" s="5" t="n">
        <v>56</v>
      </c>
      <c r="B59" s="37" t="n">
        <f aca="false">IF(D58,MOD(B58+Data!$F$7,10),MOD(B58+Data!$F$7,20))</f>
        <v>12</v>
      </c>
      <c r="C59" s="37" t="b">
        <f aca="false">OR(C58,AND(G59="Granary",H59))</f>
        <v>0</v>
      </c>
      <c r="D59" s="37" t="b">
        <f aca="false">OR(D58,AND(C59,B59&gt;=10))</f>
        <v>0</v>
      </c>
      <c r="E59" s="37" t="n">
        <f aca="false">E58+IF(B59=0,1)-IF(AND(G59="Worker",H59),1)-IF(AND(G59="Settler",H59),2)</f>
        <v>2</v>
      </c>
      <c r="F59" s="37" t="n">
        <f aca="false">F58+IF(H58,1)</f>
        <v>2</v>
      </c>
      <c r="G59" s="37" t="str">
        <f aca="false">VLOOKUP(F59+1,Data!$A$22:$F$71,6,FALSE())</f>
        <v>Settler</v>
      </c>
      <c r="H59" s="37" t="b">
        <f aca="false">AND(I58+E58*Data!$F$18+Data!$F$17&gt;=VLOOKUP(G59,Const!$A$2:$B$16,2,FALSE()),IF(G59="Settler",OR(E58&gt;2,AND(E58=2,B59=0)),TRUE()),IF(G59="Worker",OR(E58&gt;1,AND(E58=1,B59=0)),TRUE()),OR(E58&gt;=Data!$F$8,AND(E58=Data!$F$8-1,B59=0)))</f>
        <v>0</v>
      </c>
      <c r="I59" s="37" t="n">
        <f aca="false">IF(H59,0,I58+(E58*Data!$F$18+Data!$F$17)*(100-Data!$F$19)/100)</f>
        <v>38</v>
      </c>
      <c r="J59" s="37" t="n">
        <f aca="false">J58+(E58*Data!$F$14+Data!$F$13)*(100-Data!$F$15)/100</f>
        <v>138</v>
      </c>
      <c r="K59" s="2"/>
    </row>
    <row r="60" customFormat="false" ht="12.75" hidden="false" customHeight="false" outlineLevel="0" collapsed="false">
      <c r="A60" s="5" t="n">
        <v>57</v>
      </c>
      <c r="B60" s="37" t="n">
        <f aca="false">IF(D59,MOD(B59+Data!$F$7,10),MOD(B59+Data!$F$7,20))</f>
        <v>14</v>
      </c>
      <c r="C60" s="37" t="b">
        <f aca="false">OR(C59,AND(G60="Granary",H60))</f>
        <v>0</v>
      </c>
      <c r="D60" s="37" t="b">
        <f aca="false">OR(D59,AND(C60,B60&gt;=10))</f>
        <v>0</v>
      </c>
      <c r="E60" s="37" t="n">
        <f aca="false">E59+IF(B60=0,1)-IF(AND(G60="Worker",H60),1)-IF(AND(G60="Settler",H60),2)</f>
        <v>2</v>
      </c>
      <c r="F60" s="37" t="n">
        <f aca="false">F59+IF(H59,1)</f>
        <v>2</v>
      </c>
      <c r="G60" s="37" t="str">
        <f aca="false">VLOOKUP(F60+1,Data!$A$22:$F$71,6,FALSE())</f>
        <v>Settler</v>
      </c>
      <c r="H60" s="37" t="b">
        <f aca="false">AND(I59+E59*Data!$F$18+Data!$F$17&gt;=VLOOKUP(G60,Const!$A$2:$B$16,2,FALSE()),IF(G60="Settler",OR(E59&gt;2,AND(E59=2,B60=0)),TRUE()),IF(G60="Worker",OR(E59&gt;1,AND(E59=1,B60=0)),TRUE()),OR(E59&gt;=Data!$F$8,AND(E59=Data!$F$8-1,B60=0)))</f>
        <v>0</v>
      </c>
      <c r="I60" s="37" t="n">
        <f aca="false">IF(H60,0,I59+(E59*Data!$F$18+Data!$F$17)*(100-Data!$F$19)/100)</f>
        <v>41</v>
      </c>
      <c r="J60" s="37" t="n">
        <f aca="false">J59+(E59*Data!$F$14+Data!$F$13)*(100-Data!$F$15)/100</f>
        <v>141</v>
      </c>
      <c r="K60" s="2"/>
    </row>
    <row r="61" customFormat="false" ht="12.75" hidden="false" customHeight="false" outlineLevel="0" collapsed="false">
      <c r="A61" s="5" t="n">
        <v>58</v>
      </c>
      <c r="B61" s="37" t="n">
        <f aca="false">IF(D60,MOD(B60+Data!$F$7,10),MOD(B60+Data!$F$7,20))</f>
        <v>16</v>
      </c>
      <c r="C61" s="37" t="b">
        <f aca="false">OR(C60,AND(G61="Granary",H61))</f>
        <v>0</v>
      </c>
      <c r="D61" s="37" t="b">
        <f aca="false">OR(D60,AND(C61,B61&gt;=10))</f>
        <v>0</v>
      </c>
      <c r="E61" s="37" t="n">
        <f aca="false">E60+IF(B61=0,1)-IF(AND(G61="Worker",H61),1)-IF(AND(G61="Settler",H61),2)</f>
        <v>2</v>
      </c>
      <c r="F61" s="37" t="n">
        <f aca="false">F60+IF(H60,1)</f>
        <v>2</v>
      </c>
      <c r="G61" s="37" t="str">
        <f aca="false">VLOOKUP(F61+1,Data!$A$22:$F$71,6,FALSE())</f>
        <v>Settler</v>
      </c>
      <c r="H61" s="37" t="b">
        <f aca="false">AND(I60+E60*Data!$F$18+Data!$F$17&gt;=VLOOKUP(G61,Const!$A$2:$B$16,2,FALSE()),IF(G61="Settler",OR(E60&gt;2,AND(E60=2,B61=0)),TRUE()),IF(G61="Worker",OR(E60&gt;1,AND(E60=1,B61=0)),TRUE()),OR(E60&gt;=Data!$F$8,AND(E60=Data!$F$8-1,B61=0)))</f>
        <v>0</v>
      </c>
      <c r="I61" s="37" t="n">
        <f aca="false">IF(H61,0,I60+(E60*Data!$F$18+Data!$F$17)*(100-Data!$F$19)/100)</f>
        <v>44</v>
      </c>
      <c r="J61" s="37" t="n">
        <f aca="false">J60+(E60*Data!$F$14+Data!$F$13)*(100-Data!$F$15)/100</f>
        <v>144</v>
      </c>
      <c r="K61" s="2"/>
    </row>
    <row r="62" customFormat="false" ht="12.75" hidden="false" customHeight="false" outlineLevel="0" collapsed="false">
      <c r="A62" s="5" t="n">
        <v>59</v>
      </c>
      <c r="B62" s="37" t="n">
        <f aca="false">IF(D61,MOD(B61+Data!$F$7,10),MOD(B61+Data!$F$7,20))</f>
        <v>18</v>
      </c>
      <c r="C62" s="37" t="b">
        <f aca="false">OR(C61,AND(G62="Granary",H62))</f>
        <v>0</v>
      </c>
      <c r="D62" s="37" t="b">
        <f aca="false">OR(D61,AND(C62,B62&gt;=10))</f>
        <v>0</v>
      </c>
      <c r="E62" s="37" t="n">
        <f aca="false">E61+IF(B62=0,1)-IF(AND(G62="Worker",H62),1)-IF(AND(G62="Settler",H62),2)</f>
        <v>2</v>
      </c>
      <c r="F62" s="37" t="n">
        <f aca="false">F61+IF(H61,1)</f>
        <v>2</v>
      </c>
      <c r="G62" s="37" t="str">
        <f aca="false">VLOOKUP(F62+1,Data!$A$22:$F$71,6,FALSE())</f>
        <v>Settler</v>
      </c>
      <c r="H62" s="37" t="b">
        <f aca="false">AND(I61+E61*Data!$F$18+Data!$F$17&gt;=VLOOKUP(G62,Const!$A$2:$B$16,2,FALSE()),IF(G62="Settler",OR(E61&gt;2,AND(E61=2,B62=0)),TRUE()),IF(G62="Worker",OR(E61&gt;1,AND(E61=1,B62=0)),TRUE()),OR(E61&gt;=Data!$F$8,AND(E61=Data!$F$8-1,B62=0)))</f>
        <v>0</v>
      </c>
      <c r="I62" s="37" t="n">
        <f aca="false">IF(H62,0,I61+(E61*Data!$F$18+Data!$F$17)*(100-Data!$F$19)/100)</f>
        <v>47</v>
      </c>
      <c r="J62" s="37" t="n">
        <f aca="false">J61+(E61*Data!$F$14+Data!$F$13)*(100-Data!$F$15)/100</f>
        <v>147</v>
      </c>
      <c r="K62" s="2"/>
    </row>
    <row r="63" customFormat="false" ht="12.75" hidden="false" customHeight="false" outlineLevel="0" collapsed="false">
      <c r="A63" s="5" t="n">
        <v>60</v>
      </c>
      <c r="B63" s="37" t="n">
        <f aca="false">IF(D62,MOD(B62+Data!$F$7,10),MOD(B62+Data!$F$7,20))</f>
        <v>0</v>
      </c>
      <c r="C63" s="37" t="b">
        <f aca="false">OR(C62,AND(G63="Granary",H63))</f>
        <v>0</v>
      </c>
      <c r="D63" s="37" t="b">
        <f aca="false">OR(D62,AND(C63,B63&gt;=10))</f>
        <v>0</v>
      </c>
      <c r="E63" s="37" t="n">
        <f aca="false">E62+IF(B63=0,1)-IF(AND(G63="Worker",H63),1)-IF(AND(G63="Settler",H63),2)</f>
        <v>1</v>
      </c>
      <c r="F63" s="37" t="n">
        <f aca="false">F62+IF(H62,1)</f>
        <v>2</v>
      </c>
      <c r="G63" s="37" t="str">
        <f aca="false">VLOOKUP(F63+1,Data!$A$22:$F$71,6,FALSE())</f>
        <v>Settler</v>
      </c>
      <c r="H63" s="37" t="b">
        <f aca="false">AND(I62+E62*Data!$F$18+Data!$F$17&gt;=VLOOKUP(G63,Const!$A$2:$B$16,2,FALSE()),IF(G63="Settler",OR(E62&gt;2,AND(E62=2,B63=0)),TRUE()),IF(G63="Worker",OR(E62&gt;1,AND(E62=1,B63=0)),TRUE()),OR(E62&gt;=Data!$F$8,AND(E62=Data!$F$8-1,B63=0)))</f>
        <v>1</v>
      </c>
      <c r="I63" s="37" t="n">
        <f aca="false">IF(H63,0,I62+(E62*Data!$F$18+Data!$F$17)*(100-Data!$F$19)/100)</f>
        <v>0</v>
      </c>
      <c r="J63" s="37" t="n">
        <f aca="false">J62+(E62*Data!$F$14+Data!$F$13)*(100-Data!$F$15)/100</f>
        <v>150</v>
      </c>
      <c r="K63" s="2"/>
    </row>
    <row r="64" customFormat="false" ht="12.75" hidden="false" customHeight="false" outlineLevel="0" collapsed="false">
      <c r="A64" s="5" t="n">
        <v>61</v>
      </c>
      <c r="B64" s="37" t="n">
        <f aca="false">IF(D63,MOD(B63+Data!$F$7,10),MOD(B63+Data!$F$7,20))</f>
        <v>2</v>
      </c>
      <c r="C64" s="37" t="b">
        <f aca="false">OR(C63,AND(G64="Granary",H64))</f>
        <v>0</v>
      </c>
      <c r="D64" s="37" t="b">
        <f aca="false">OR(D63,AND(C64,B64&gt;=10))</f>
        <v>0</v>
      </c>
      <c r="E64" s="37" t="n">
        <f aca="false">E63+IF(B64=0,1)-IF(AND(G64="Worker",H64),1)-IF(AND(G64="Settler",H64),2)</f>
        <v>1</v>
      </c>
      <c r="F64" s="37" t="n">
        <f aca="false">F63+IF(H63,1)</f>
        <v>3</v>
      </c>
      <c r="G64" s="37" t="str">
        <f aca="false">VLOOKUP(F64+1,Data!$A$22:$F$71,6,FALSE())</f>
        <v>Settler</v>
      </c>
      <c r="H64" s="37" t="b">
        <f aca="false">AND(I63+E63*Data!$F$18+Data!$F$17&gt;=VLOOKUP(G64,Const!$A$2:$B$16,2,FALSE()),IF(G64="Settler",OR(E63&gt;2,AND(E63=2,B64=0)),TRUE()),IF(G64="Worker",OR(E63&gt;1,AND(E63=1,B64=0)),TRUE()),OR(E63&gt;=Data!$F$8,AND(E63=Data!$F$8-1,B64=0)))</f>
        <v>0</v>
      </c>
      <c r="I64" s="37" t="n">
        <f aca="false">IF(H64,0,I63+(E63*Data!$F$18+Data!$F$17)*(100-Data!$F$19)/100)</f>
        <v>2</v>
      </c>
      <c r="J64" s="37" t="n">
        <f aca="false">J63+(E63*Data!$F$14+Data!$F$13)*(100-Data!$F$15)/100</f>
        <v>152</v>
      </c>
      <c r="K64" s="2"/>
    </row>
    <row r="65" customFormat="false" ht="12.75" hidden="false" customHeight="false" outlineLevel="0" collapsed="false">
      <c r="A65" s="5" t="n">
        <v>62</v>
      </c>
      <c r="B65" s="37" t="n">
        <f aca="false">IF(D64,MOD(B64+Data!$F$7,10),MOD(B64+Data!$F$7,20))</f>
        <v>4</v>
      </c>
      <c r="C65" s="37" t="b">
        <f aca="false">OR(C64,AND(G65="Granary",H65))</f>
        <v>0</v>
      </c>
      <c r="D65" s="37" t="b">
        <f aca="false">OR(D64,AND(C65,B65&gt;=10))</f>
        <v>0</v>
      </c>
      <c r="E65" s="37" t="n">
        <f aca="false">E64+IF(B65=0,1)-IF(AND(G65="Worker",H65),1)-IF(AND(G65="Settler",H65),2)</f>
        <v>1</v>
      </c>
      <c r="F65" s="37" t="n">
        <f aca="false">F64+IF(H64,1)</f>
        <v>3</v>
      </c>
      <c r="G65" s="37" t="str">
        <f aca="false">VLOOKUP(F65+1,Data!$A$22:$F$71,6,FALSE())</f>
        <v>Settler</v>
      </c>
      <c r="H65" s="37" t="b">
        <f aca="false">AND(I64+E64*Data!$F$18+Data!$F$17&gt;=VLOOKUP(G65,Const!$A$2:$B$16,2,FALSE()),IF(G65="Settler",OR(E64&gt;2,AND(E64=2,B65=0)),TRUE()),IF(G65="Worker",OR(E64&gt;1,AND(E64=1,B65=0)),TRUE()),OR(E64&gt;=Data!$F$8,AND(E64=Data!$F$8-1,B65=0)))</f>
        <v>0</v>
      </c>
      <c r="I65" s="37" t="n">
        <f aca="false">IF(H65,0,I64+(E64*Data!$F$18+Data!$F$17)*(100-Data!$F$19)/100)</f>
        <v>4</v>
      </c>
      <c r="J65" s="37" t="n">
        <f aca="false">J64+(E64*Data!$F$14+Data!$F$13)*(100-Data!$F$15)/100</f>
        <v>154</v>
      </c>
      <c r="K65" s="2"/>
    </row>
    <row r="66" customFormat="false" ht="12.75" hidden="false" customHeight="false" outlineLevel="0" collapsed="false">
      <c r="A66" s="5" t="n">
        <v>63</v>
      </c>
      <c r="B66" s="37" t="n">
        <f aca="false">IF(D65,MOD(B65+Data!$F$7,10),MOD(B65+Data!$F$7,20))</f>
        <v>6</v>
      </c>
      <c r="C66" s="37" t="b">
        <f aca="false">OR(C65,AND(G66="Granary",H66))</f>
        <v>0</v>
      </c>
      <c r="D66" s="37" t="b">
        <f aca="false">OR(D65,AND(C66,B66&gt;=10))</f>
        <v>0</v>
      </c>
      <c r="E66" s="37" t="n">
        <f aca="false">E65+IF(B66=0,1)-IF(AND(G66="Worker",H66),1)-IF(AND(G66="Settler",H66),2)</f>
        <v>1</v>
      </c>
      <c r="F66" s="37" t="n">
        <f aca="false">F65+IF(H65,1)</f>
        <v>3</v>
      </c>
      <c r="G66" s="37" t="str">
        <f aca="false">VLOOKUP(F66+1,Data!$A$22:$F$71,6,FALSE())</f>
        <v>Settler</v>
      </c>
      <c r="H66" s="37" t="b">
        <f aca="false">AND(I65+E65*Data!$F$18+Data!$F$17&gt;=VLOOKUP(G66,Const!$A$2:$B$16,2,FALSE()),IF(G66="Settler",OR(E65&gt;2,AND(E65=2,B66=0)),TRUE()),IF(G66="Worker",OR(E65&gt;1,AND(E65=1,B66=0)),TRUE()),OR(E65&gt;=Data!$F$8,AND(E65=Data!$F$8-1,B66=0)))</f>
        <v>0</v>
      </c>
      <c r="I66" s="37" t="n">
        <f aca="false">IF(H66,0,I65+(E65*Data!$F$18+Data!$F$17)*(100-Data!$F$19)/100)</f>
        <v>6</v>
      </c>
      <c r="J66" s="37" t="n">
        <f aca="false">J65+(E65*Data!$F$14+Data!$F$13)*(100-Data!$F$15)/100</f>
        <v>156</v>
      </c>
      <c r="K66" s="2"/>
    </row>
    <row r="67" customFormat="false" ht="12.75" hidden="false" customHeight="false" outlineLevel="0" collapsed="false">
      <c r="A67" s="5" t="n">
        <v>64</v>
      </c>
      <c r="B67" s="37" t="n">
        <f aca="false">IF(D66,MOD(B66+Data!$F$7,10),MOD(B66+Data!$F$7,20))</f>
        <v>8</v>
      </c>
      <c r="C67" s="37" t="b">
        <f aca="false">OR(C66,AND(G67="Granary",H67))</f>
        <v>0</v>
      </c>
      <c r="D67" s="37" t="b">
        <f aca="false">OR(D66,AND(C67,B67&gt;=10))</f>
        <v>0</v>
      </c>
      <c r="E67" s="37" t="n">
        <f aca="false">E66+IF(B67=0,1)-IF(AND(G67="Worker",H67),1)-IF(AND(G67="Settler",H67),2)</f>
        <v>1</v>
      </c>
      <c r="F67" s="37" t="n">
        <f aca="false">F66+IF(H66,1)</f>
        <v>3</v>
      </c>
      <c r="G67" s="37" t="str">
        <f aca="false">VLOOKUP(F67+1,Data!$A$22:$F$71,6,FALSE())</f>
        <v>Settler</v>
      </c>
      <c r="H67" s="37" t="b">
        <f aca="false">AND(I66+E66*Data!$F$18+Data!$F$17&gt;=VLOOKUP(G67,Const!$A$2:$B$16,2,FALSE()),IF(G67="Settler",OR(E66&gt;2,AND(E66=2,B67=0)),TRUE()),IF(G67="Worker",OR(E66&gt;1,AND(E66=1,B67=0)),TRUE()),OR(E66&gt;=Data!$F$8,AND(E66=Data!$F$8-1,B67=0)))</f>
        <v>0</v>
      </c>
      <c r="I67" s="37" t="n">
        <f aca="false">IF(H67,0,I66+(E66*Data!$F$18+Data!$F$17)*(100-Data!$F$19)/100)</f>
        <v>8</v>
      </c>
      <c r="J67" s="37" t="n">
        <f aca="false">J66+(E66*Data!$F$14+Data!$F$13)*(100-Data!$F$15)/100</f>
        <v>158</v>
      </c>
      <c r="K67" s="2"/>
    </row>
    <row r="68" customFormat="false" ht="12.75" hidden="false" customHeight="false" outlineLevel="0" collapsed="false">
      <c r="A68" s="5" t="n">
        <v>65</v>
      </c>
      <c r="B68" s="37" t="n">
        <f aca="false">IF(D67,MOD(B67+Data!$F$7,10),MOD(B67+Data!$F$7,20))</f>
        <v>10</v>
      </c>
      <c r="C68" s="37" t="b">
        <f aca="false">OR(C67,AND(G68="Granary",H68))</f>
        <v>0</v>
      </c>
      <c r="D68" s="37" t="b">
        <f aca="false">OR(D67,AND(C68,B68&gt;=10))</f>
        <v>0</v>
      </c>
      <c r="E68" s="37" t="n">
        <f aca="false">E67+IF(B68=0,1)-IF(AND(G68="Worker",H68),1)-IF(AND(G68="Settler",H68),2)</f>
        <v>1</v>
      </c>
      <c r="F68" s="37" t="n">
        <f aca="false">F67+IF(H67,1)</f>
        <v>3</v>
      </c>
      <c r="G68" s="37" t="str">
        <f aca="false">VLOOKUP(F68+1,Data!$A$22:$F$71,6,FALSE())</f>
        <v>Settler</v>
      </c>
      <c r="H68" s="37" t="b">
        <f aca="false">AND(I67+E67*Data!$F$18+Data!$F$17&gt;=VLOOKUP(G68,Const!$A$2:$B$16,2,FALSE()),IF(G68="Settler",OR(E67&gt;2,AND(E67=2,B68=0)),TRUE()),IF(G68="Worker",OR(E67&gt;1,AND(E67=1,B68=0)),TRUE()),OR(E67&gt;=Data!$F$8,AND(E67=Data!$F$8-1,B68=0)))</f>
        <v>0</v>
      </c>
      <c r="I68" s="37" t="n">
        <f aca="false">IF(H68,0,I67+(E67*Data!$F$18+Data!$F$17)*(100-Data!$F$19)/100)</f>
        <v>10</v>
      </c>
      <c r="J68" s="37" t="n">
        <f aca="false">J67+(E67*Data!$F$14+Data!$F$13)*(100-Data!$F$15)/100</f>
        <v>160</v>
      </c>
      <c r="K68" s="2"/>
    </row>
    <row r="69" customFormat="false" ht="12.75" hidden="false" customHeight="false" outlineLevel="0" collapsed="false">
      <c r="A69" s="5" t="n">
        <v>66</v>
      </c>
      <c r="B69" s="37" t="n">
        <f aca="false">IF(D68,MOD(B68+Data!$F$7,10),MOD(B68+Data!$F$7,20))</f>
        <v>12</v>
      </c>
      <c r="C69" s="37" t="b">
        <f aca="false">OR(C68,AND(G69="Granary",H69))</f>
        <v>0</v>
      </c>
      <c r="D69" s="37" t="b">
        <f aca="false">OR(D68,AND(C69,B69&gt;=10))</f>
        <v>0</v>
      </c>
      <c r="E69" s="37" t="n">
        <f aca="false">E68+IF(B69=0,1)-IF(AND(G69="Worker",H69),1)-IF(AND(G69="Settler",H69),2)</f>
        <v>1</v>
      </c>
      <c r="F69" s="37" t="n">
        <f aca="false">F68+IF(H68,1)</f>
        <v>3</v>
      </c>
      <c r="G69" s="37" t="str">
        <f aca="false">VLOOKUP(F69+1,Data!$A$22:$F$71,6,FALSE())</f>
        <v>Settler</v>
      </c>
      <c r="H69" s="37" t="b">
        <f aca="false">AND(I68+E68*Data!$F$18+Data!$F$17&gt;=VLOOKUP(G69,Const!$A$2:$B$16,2,FALSE()),IF(G69="Settler",OR(E68&gt;2,AND(E68=2,B69=0)),TRUE()),IF(G69="Worker",OR(E68&gt;1,AND(E68=1,B69=0)),TRUE()),OR(E68&gt;=Data!$F$8,AND(E68=Data!$F$8-1,B69=0)))</f>
        <v>0</v>
      </c>
      <c r="I69" s="37" t="n">
        <f aca="false">IF(H69,0,I68+(E68*Data!$F$18+Data!$F$17)*(100-Data!$F$19)/100)</f>
        <v>12</v>
      </c>
      <c r="J69" s="37" t="n">
        <f aca="false">J68+(E68*Data!$F$14+Data!$F$13)*(100-Data!$F$15)/100</f>
        <v>162</v>
      </c>
      <c r="K69" s="2"/>
    </row>
    <row r="70" customFormat="false" ht="12.75" hidden="false" customHeight="false" outlineLevel="0" collapsed="false">
      <c r="A70" s="5" t="n">
        <v>67</v>
      </c>
      <c r="B70" s="37" t="n">
        <f aca="false">IF(D69,MOD(B69+Data!$F$7,10),MOD(B69+Data!$F$7,20))</f>
        <v>14</v>
      </c>
      <c r="C70" s="37" t="b">
        <f aca="false">OR(C69,AND(G70="Granary",H70))</f>
        <v>0</v>
      </c>
      <c r="D70" s="37" t="b">
        <f aca="false">OR(D69,AND(C70,B70&gt;=10))</f>
        <v>0</v>
      </c>
      <c r="E70" s="37" t="n">
        <f aca="false">E69+IF(B70=0,1)-IF(AND(G70="Worker",H70),1)-IF(AND(G70="Settler",H70),2)</f>
        <v>1</v>
      </c>
      <c r="F70" s="37" t="n">
        <f aca="false">F69+IF(H69,1)</f>
        <v>3</v>
      </c>
      <c r="G70" s="37" t="str">
        <f aca="false">VLOOKUP(F70+1,Data!$A$22:$F$71,6,FALSE())</f>
        <v>Settler</v>
      </c>
      <c r="H70" s="37" t="b">
        <f aca="false">AND(I69+E69*Data!$F$18+Data!$F$17&gt;=VLOOKUP(G70,Const!$A$2:$B$16,2,FALSE()),IF(G70="Settler",OR(E69&gt;2,AND(E69=2,B70=0)),TRUE()),IF(G70="Worker",OR(E69&gt;1,AND(E69=1,B70=0)),TRUE()),OR(E69&gt;=Data!$F$8,AND(E69=Data!$F$8-1,B70=0)))</f>
        <v>0</v>
      </c>
      <c r="I70" s="37" t="n">
        <f aca="false">IF(H70,0,I69+(E69*Data!$F$18+Data!$F$17)*(100-Data!$F$19)/100)</f>
        <v>14</v>
      </c>
      <c r="J70" s="37" t="n">
        <f aca="false">J69+(E69*Data!$F$14+Data!$F$13)*(100-Data!$F$15)/100</f>
        <v>164</v>
      </c>
      <c r="K70" s="2"/>
    </row>
    <row r="71" customFormat="false" ht="12.75" hidden="false" customHeight="false" outlineLevel="0" collapsed="false">
      <c r="A71" s="5" t="n">
        <v>68</v>
      </c>
      <c r="B71" s="37" t="n">
        <f aca="false">IF(D70,MOD(B70+Data!$F$7,10),MOD(B70+Data!$F$7,20))</f>
        <v>16</v>
      </c>
      <c r="C71" s="37" t="b">
        <f aca="false">OR(C70,AND(G71="Granary",H71))</f>
        <v>0</v>
      </c>
      <c r="D71" s="37" t="b">
        <f aca="false">OR(D70,AND(C71,B71&gt;=10))</f>
        <v>0</v>
      </c>
      <c r="E71" s="37" t="n">
        <f aca="false">E70+IF(B71=0,1)-IF(AND(G71="Worker",H71),1)-IF(AND(G71="Settler",H71),2)</f>
        <v>1</v>
      </c>
      <c r="F71" s="37" t="n">
        <f aca="false">F70+IF(H70,1)</f>
        <v>3</v>
      </c>
      <c r="G71" s="37" t="str">
        <f aca="false">VLOOKUP(F71+1,Data!$A$22:$F$71,6,FALSE())</f>
        <v>Settler</v>
      </c>
      <c r="H71" s="37" t="b">
        <f aca="false">AND(I70+E70*Data!$F$18+Data!$F$17&gt;=VLOOKUP(G71,Const!$A$2:$B$16,2,FALSE()),IF(G71="Settler",OR(E70&gt;2,AND(E70=2,B71=0)),TRUE()),IF(G71="Worker",OR(E70&gt;1,AND(E70=1,B71=0)),TRUE()),OR(E70&gt;=Data!$F$8,AND(E70=Data!$F$8-1,B71=0)))</f>
        <v>0</v>
      </c>
      <c r="I71" s="37" t="n">
        <f aca="false">IF(H71,0,I70+(E70*Data!$F$18+Data!$F$17)*(100-Data!$F$19)/100)</f>
        <v>16</v>
      </c>
      <c r="J71" s="37" t="n">
        <f aca="false">J70+(E70*Data!$F$14+Data!$F$13)*(100-Data!$F$15)/100</f>
        <v>166</v>
      </c>
      <c r="K71" s="2"/>
    </row>
    <row r="72" customFormat="false" ht="12.75" hidden="false" customHeight="false" outlineLevel="0" collapsed="false">
      <c r="A72" s="5" t="n">
        <v>69</v>
      </c>
      <c r="B72" s="37" t="n">
        <f aca="false">IF(D71,MOD(B71+Data!$F$7,10),MOD(B71+Data!$F$7,20))</f>
        <v>18</v>
      </c>
      <c r="C72" s="37" t="b">
        <f aca="false">OR(C71,AND(G72="Granary",H72))</f>
        <v>0</v>
      </c>
      <c r="D72" s="37" t="b">
        <f aca="false">OR(D71,AND(C72,B72&gt;=10))</f>
        <v>0</v>
      </c>
      <c r="E72" s="37" t="n">
        <f aca="false">E71+IF(B72=0,1)-IF(AND(G72="Worker",H72),1)-IF(AND(G72="Settler",H72),2)</f>
        <v>1</v>
      </c>
      <c r="F72" s="37" t="n">
        <f aca="false">F71+IF(H71,1)</f>
        <v>3</v>
      </c>
      <c r="G72" s="37" t="str">
        <f aca="false">VLOOKUP(F72+1,Data!$A$22:$F$71,6,FALSE())</f>
        <v>Settler</v>
      </c>
      <c r="H72" s="37" t="b">
        <f aca="false">AND(I71+E71*Data!$F$18+Data!$F$17&gt;=VLOOKUP(G72,Const!$A$2:$B$16,2,FALSE()),IF(G72="Settler",OR(E71&gt;2,AND(E71=2,B72=0)),TRUE()),IF(G72="Worker",OR(E71&gt;1,AND(E71=1,B72=0)),TRUE()),OR(E71&gt;=Data!$F$8,AND(E71=Data!$F$8-1,B72=0)))</f>
        <v>0</v>
      </c>
      <c r="I72" s="37" t="n">
        <f aca="false">IF(H72,0,I71+(E71*Data!$F$18+Data!$F$17)*(100-Data!$F$19)/100)</f>
        <v>18</v>
      </c>
      <c r="J72" s="37" t="n">
        <f aca="false">J71+(E71*Data!$F$14+Data!$F$13)*(100-Data!$F$15)/100</f>
        <v>168</v>
      </c>
      <c r="K72" s="2"/>
    </row>
    <row r="73" customFormat="false" ht="12.75" hidden="false" customHeight="false" outlineLevel="0" collapsed="false">
      <c r="A73" s="5" t="n">
        <v>70</v>
      </c>
      <c r="B73" s="37" t="n">
        <f aca="false">IF(D72,MOD(B72+Data!$F$7,10),MOD(B72+Data!$F$7,20))</f>
        <v>0</v>
      </c>
      <c r="C73" s="37" t="b">
        <f aca="false">OR(C72,AND(G73="Granary",H73))</f>
        <v>0</v>
      </c>
      <c r="D73" s="37" t="b">
        <f aca="false">OR(D72,AND(C73,B73&gt;=10))</f>
        <v>0</v>
      </c>
      <c r="E73" s="37" t="n">
        <f aca="false">E72+IF(B73=0,1)-IF(AND(G73="Worker",H73),1)-IF(AND(G73="Settler",H73),2)</f>
        <v>2</v>
      </c>
      <c r="F73" s="37" t="n">
        <f aca="false">F72+IF(H72,1)</f>
        <v>3</v>
      </c>
      <c r="G73" s="37" t="str">
        <f aca="false">VLOOKUP(F73+1,Data!$A$22:$F$71,6,FALSE())</f>
        <v>Settler</v>
      </c>
      <c r="H73" s="37" t="b">
        <f aca="false">AND(I72+E72*Data!$F$18+Data!$F$17&gt;=VLOOKUP(G73,Const!$A$2:$B$16,2,FALSE()),IF(G73="Settler",OR(E72&gt;2,AND(E72=2,B73=0)),TRUE()),IF(G73="Worker",OR(E72&gt;1,AND(E72=1,B73=0)),TRUE()),OR(E72&gt;=Data!$F$8,AND(E72=Data!$F$8-1,B73=0)))</f>
        <v>0</v>
      </c>
      <c r="I73" s="37" t="n">
        <f aca="false">IF(H73,0,I72+(E72*Data!$F$18+Data!$F$17)*(100-Data!$F$19)/100)</f>
        <v>20</v>
      </c>
      <c r="J73" s="37" t="n">
        <f aca="false">J72+(E72*Data!$F$14+Data!$F$13)*(100-Data!$F$15)/100</f>
        <v>170</v>
      </c>
      <c r="K73" s="2"/>
    </row>
    <row r="74" customFormat="false" ht="12.75" hidden="false" customHeight="false" outlineLevel="0" collapsed="false">
      <c r="A74" s="5" t="n">
        <v>71</v>
      </c>
      <c r="B74" s="37" t="n">
        <f aca="false">IF(D73,MOD(B73+Data!$F$7,10),MOD(B73+Data!$F$7,20))</f>
        <v>2</v>
      </c>
      <c r="C74" s="37" t="b">
        <f aca="false">OR(C73,AND(G74="Granary",H74))</f>
        <v>0</v>
      </c>
      <c r="D74" s="37" t="b">
        <f aca="false">OR(D73,AND(C74,B74&gt;=10))</f>
        <v>0</v>
      </c>
      <c r="E74" s="37" t="n">
        <f aca="false">E73+IF(B74=0,1)-IF(AND(G74="Worker",H74),1)-IF(AND(G74="Settler",H74),2)</f>
        <v>2</v>
      </c>
      <c r="F74" s="37" t="n">
        <f aca="false">F73+IF(H73,1)</f>
        <v>3</v>
      </c>
      <c r="G74" s="37" t="str">
        <f aca="false">VLOOKUP(F74+1,Data!$A$22:$F$71,6,FALSE())</f>
        <v>Settler</v>
      </c>
      <c r="H74" s="37" t="b">
        <f aca="false">AND(I73+E73*Data!$F$18+Data!$F$17&gt;=VLOOKUP(G74,Const!$A$2:$B$16,2,FALSE()),IF(G74="Settler",OR(E73&gt;2,AND(E73=2,B74=0)),TRUE()),IF(G74="Worker",OR(E73&gt;1,AND(E73=1,B74=0)),TRUE()),OR(E73&gt;=Data!$F$8,AND(E73=Data!$F$8-1,B74=0)))</f>
        <v>0</v>
      </c>
      <c r="I74" s="37" t="n">
        <f aca="false">IF(H74,0,I73+(E73*Data!$F$18+Data!$F$17)*(100-Data!$F$19)/100)</f>
        <v>23</v>
      </c>
      <c r="J74" s="37" t="n">
        <f aca="false">J73+(E73*Data!$F$14+Data!$F$13)*(100-Data!$F$15)/100</f>
        <v>173</v>
      </c>
      <c r="K74" s="2"/>
    </row>
    <row r="75" customFormat="false" ht="12.75" hidden="false" customHeight="false" outlineLevel="0" collapsed="false">
      <c r="A75" s="5" t="n">
        <v>72</v>
      </c>
      <c r="B75" s="37" t="n">
        <f aca="false">IF(D74,MOD(B74+Data!$F$7,10),MOD(B74+Data!$F$7,20))</f>
        <v>4</v>
      </c>
      <c r="C75" s="37" t="b">
        <f aca="false">OR(C74,AND(G75="Granary",H75))</f>
        <v>0</v>
      </c>
      <c r="D75" s="37" t="b">
        <f aca="false">OR(D74,AND(C75,B75&gt;=10))</f>
        <v>0</v>
      </c>
      <c r="E75" s="37" t="n">
        <f aca="false">E74+IF(B75=0,1)-IF(AND(G75="Worker",H75),1)-IF(AND(G75="Settler",H75),2)</f>
        <v>2</v>
      </c>
      <c r="F75" s="37" t="n">
        <f aca="false">F74+IF(H74,1)</f>
        <v>3</v>
      </c>
      <c r="G75" s="37" t="str">
        <f aca="false">VLOOKUP(F75+1,Data!$A$22:$F$71,6,FALSE())</f>
        <v>Settler</v>
      </c>
      <c r="H75" s="37" t="b">
        <f aca="false">AND(I74+E74*Data!$F$18+Data!$F$17&gt;=VLOOKUP(G75,Const!$A$2:$B$16,2,FALSE()),IF(G75="Settler",OR(E74&gt;2,AND(E74=2,B75=0)),TRUE()),IF(G75="Worker",OR(E74&gt;1,AND(E74=1,B75=0)),TRUE()),OR(E74&gt;=Data!$F$8,AND(E74=Data!$F$8-1,B75=0)))</f>
        <v>0</v>
      </c>
      <c r="I75" s="37" t="n">
        <f aca="false">IF(H75,0,I74+(E74*Data!$F$18+Data!$F$17)*(100-Data!$F$19)/100)</f>
        <v>26</v>
      </c>
      <c r="J75" s="37" t="n">
        <f aca="false">J74+(E74*Data!$F$14+Data!$F$13)*(100-Data!$F$15)/100</f>
        <v>176</v>
      </c>
      <c r="K75" s="2"/>
    </row>
    <row r="76" customFormat="false" ht="12.75" hidden="false" customHeight="false" outlineLevel="0" collapsed="false">
      <c r="A76" s="5" t="n">
        <v>73</v>
      </c>
      <c r="B76" s="37" t="n">
        <f aca="false">IF(D75,MOD(B75+Data!$F$7,10),MOD(B75+Data!$F$7,20))</f>
        <v>6</v>
      </c>
      <c r="C76" s="37" t="b">
        <f aca="false">OR(C75,AND(G76="Granary",H76))</f>
        <v>0</v>
      </c>
      <c r="D76" s="37" t="b">
        <f aca="false">OR(D75,AND(C76,B76&gt;=10))</f>
        <v>0</v>
      </c>
      <c r="E76" s="37" t="n">
        <f aca="false">E75+IF(B76=0,1)-IF(AND(G76="Worker",H76),1)-IF(AND(G76="Settler",H76),2)</f>
        <v>2</v>
      </c>
      <c r="F76" s="37" t="n">
        <f aca="false">F75+IF(H75,1)</f>
        <v>3</v>
      </c>
      <c r="G76" s="37" t="str">
        <f aca="false">VLOOKUP(F76+1,Data!$A$22:$F$71,6,FALSE())</f>
        <v>Settler</v>
      </c>
      <c r="H76" s="37" t="b">
        <f aca="false">AND(I75+E75*Data!$F$18+Data!$F$17&gt;=VLOOKUP(G76,Const!$A$2:$B$16,2,FALSE()),IF(G76="Settler",OR(E75&gt;2,AND(E75=2,B76=0)),TRUE()),IF(G76="Worker",OR(E75&gt;1,AND(E75=1,B76=0)),TRUE()),OR(E75&gt;=Data!$F$8,AND(E75=Data!$F$8-1,B76=0)))</f>
        <v>0</v>
      </c>
      <c r="I76" s="37" t="n">
        <f aca="false">IF(H76,0,I75+(E75*Data!$F$18+Data!$F$17)*(100-Data!$F$19)/100)</f>
        <v>29</v>
      </c>
      <c r="J76" s="37" t="n">
        <f aca="false">J75+(E75*Data!$F$14+Data!$F$13)*(100-Data!$F$15)/100</f>
        <v>179</v>
      </c>
      <c r="K76" s="2"/>
    </row>
    <row r="77" customFormat="false" ht="12.75" hidden="false" customHeight="false" outlineLevel="0" collapsed="false">
      <c r="A77" s="5" t="n">
        <v>74</v>
      </c>
      <c r="B77" s="37" t="n">
        <f aca="false">IF(D76,MOD(B76+Data!$F$7,10),MOD(B76+Data!$F$7,20))</f>
        <v>8</v>
      </c>
      <c r="C77" s="37" t="b">
        <f aca="false">OR(C76,AND(G77="Granary",H77))</f>
        <v>0</v>
      </c>
      <c r="D77" s="37" t="b">
        <f aca="false">OR(D76,AND(C77,B77&gt;=10))</f>
        <v>0</v>
      </c>
      <c r="E77" s="37" t="n">
        <f aca="false">E76+IF(B77=0,1)-IF(AND(G77="Worker",H77),1)-IF(AND(G77="Settler",H77),2)</f>
        <v>2</v>
      </c>
      <c r="F77" s="37" t="n">
        <f aca="false">F76+IF(H76,1)</f>
        <v>3</v>
      </c>
      <c r="G77" s="37" t="str">
        <f aca="false">VLOOKUP(F77+1,Data!$A$22:$F$71,6,FALSE())</f>
        <v>Settler</v>
      </c>
      <c r="H77" s="37" t="b">
        <f aca="false">AND(I76+E76*Data!$F$18+Data!$F$17&gt;=VLOOKUP(G77,Const!$A$2:$B$16,2,FALSE()),IF(G77="Settler",OR(E76&gt;2,AND(E76=2,B77=0)),TRUE()),IF(G77="Worker",OR(E76&gt;1,AND(E76=1,B77=0)),TRUE()),OR(E76&gt;=Data!$F$8,AND(E76=Data!$F$8-1,B77=0)))</f>
        <v>0</v>
      </c>
      <c r="I77" s="37" t="n">
        <f aca="false">IF(H77,0,I76+(E76*Data!$F$18+Data!$F$17)*(100-Data!$F$19)/100)</f>
        <v>32</v>
      </c>
      <c r="J77" s="37" t="n">
        <f aca="false">J76+(E76*Data!$F$14+Data!$F$13)*(100-Data!$F$15)/100</f>
        <v>182</v>
      </c>
      <c r="K77" s="2"/>
    </row>
    <row r="78" customFormat="false" ht="12.75" hidden="false" customHeight="false" outlineLevel="0" collapsed="false">
      <c r="A78" s="5" t="n">
        <v>75</v>
      </c>
      <c r="B78" s="37" t="n">
        <f aca="false">IF(D77,MOD(B77+Data!$F$7,10),MOD(B77+Data!$F$7,20))</f>
        <v>10</v>
      </c>
      <c r="C78" s="37" t="b">
        <f aca="false">OR(C77,AND(G78="Granary",H78))</f>
        <v>0</v>
      </c>
      <c r="D78" s="37" t="b">
        <f aca="false">OR(D77,AND(C78,B78&gt;=10))</f>
        <v>0</v>
      </c>
      <c r="E78" s="37" t="n">
        <f aca="false">E77+IF(B78=0,1)-IF(AND(G78="Worker",H78),1)-IF(AND(G78="Settler",H78),2)</f>
        <v>2</v>
      </c>
      <c r="F78" s="37" t="n">
        <f aca="false">F77+IF(H77,1)</f>
        <v>3</v>
      </c>
      <c r="G78" s="37" t="str">
        <f aca="false">VLOOKUP(F78+1,Data!$A$22:$F$71,6,FALSE())</f>
        <v>Settler</v>
      </c>
      <c r="H78" s="37" t="b">
        <f aca="false">AND(I77+E77*Data!$F$18+Data!$F$17&gt;=VLOOKUP(G78,Const!$A$2:$B$16,2,FALSE()),IF(G78="Settler",OR(E77&gt;2,AND(E77=2,B78=0)),TRUE()),IF(G78="Worker",OR(E77&gt;1,AND(E77=1,B78=0)),TRUE()),OR(E77&gt;=Data!$F$8,AND(E77=Data!$F$8-1,B78=0)))</f>
        <v>0</v>
      </c>
      <c r="I78" s="37" t="n">
        <f aca="false">IF(H78,0,I77+(E77*Data!$F$18+Data!$F$17)*(100-Data!$F$19)/100)</f>
        <v>35</v>
      </c>
      <c r="J78" s="37" t="n">
        <f aca="false">J77+(E77*Data!$F$14+Data!$F$13)*(100-Data!$F$15)/100</f>
        <v>185</v>
      </c>
      <c r="K78" s="2"/>
    </row>
    <row r="79" customFormat="false" ht="12.75" hidden="false" customHeight="false" outlineLevel="0" collapsed="false">
      <c r="A79" s="5" t="n">
        <v>76</v>
      </c>
      <c r="B79" s="37" t="n">
        <f aca="false">IF(D78,MOD(B78+Data!$F$7,10),MOD(B78+Data!$F$7,20))</f>
        <v>12</v>
      </c>
      <c r="C79" s="37" t="b">
        <f aca="false">OR(C78,AND(G79="Granary",H79))</f>
        <v>0</v>
      </c>
      <c r="D79" s="37" t="b">
        <f aca="false">OR(D78,AND(C79,B79&gt;=10))</f>
        <v>0</v>
      </c>
      <c r="E79" s="37" t="n">
        <f aca="false">E78+IF(B79=0,1)-IF(AND(G79="Worker",H79),1)-IF(AND(G79="Settler",H79),2)</f>
        <v>2</v>
      </c>
      <c r="F79" s="37" t="n">
        <f aca="false">F78+IF(H78,1)</f>
        <v>3</v>
      </c>
      <c r="G79" s="37" t="str">
        <f aca="false">VLOOKUP(F79+1,Data!$A$22:$F$71,6,FALSE())</f>
        <v>Settler</v>
      </c>
      <c r="H79" s="37" t="b">
        <f aca="false">AND(I78+E78*Data!$F$18+Data!$F$17&gt;=VLOOKUP(G79,Const!$A$2:$B$16,2,FALSE()),IF(G79="Settler",OR(E78&gt;2,AND(E78=2,B79=0)),TRUE()),IF(G79="Worker",OR(E78&gt;1,AND(E78=1,B79=0)),TRUE()),OR(E78&gt;=Data!$F$8,AND(E78=Data!$F$8-1,B79=0)))</f>
        <v>0</v>
      </c>
      <c r="I79" s="37" t="n">
        <f aca="false">IF(H79,0,I78+(E78*Data!$F$18+Data!$F$17)*(100-Data!$F$19)/100)</f>
        <v>38</v>
      </c>
      <c r="J79" s="37" t="n">
        <f aca="false">J78+(E78*Data!$F$14+Data!$F$13)*(100-Data!$F$15)/100</f>
        <v>188</v>
      </c>
      <c r="K79" s="2"/>
    </row>
    <row r="80" customFormat="false" ht="12.75" hidden="false" customHeight="false" outlineLevel="0" collapsed="false">
      <c r="A80" s="5" t="n">
        <v>77</v>
      </c>
      <c r="B80" s="37" t="n">
        <f aca="false">IF(D79,MOD(B79+Data!$F$7,10),MOD(B79+Data!$F$7,20))</f>
        <v>14</v>
      </c>
      <c r="C80" s="37" t="b">
        <f aca="false">OR(C79,AND(G80="Granary",H80))</f>
        <v>0</v>
      </c>
      <c r="D80" s="37" t="b">
        <f aca="false">OR(D79,AND(C80,B80&gt;=10))</f>
        <v>0</v>
      </c>
      <c r="E80" s="37" t="n">
        <f aca="false">E79+IF(B80=0,1)-IF(AND(G80="Worker",H80),1)-IF(AND(G80="Settler",H80),2)</f>
        <v>2</v>
      </c>
      <c r="F80" s="37" t="n">
        <f aca="false">F79+IF(H79,1)</f>
        <v>3</v>
      </c>
      <c r="G80" s="37" t="str">
        <f aca="false">VLOOKUP(F80+1,Data!$A$22:$F$71,6,FALSE())</f>
        <v>Settler</v>
      </c>
      <c r="H80" s="37" t="b">
        <f aca="false">AND(I79+E79*Data!$F$18+Data!$F$17&gt;=VLOOKUP(G80,Const!$A$2:$B$16,2,FALSE()),IF(G80="Settler",OR(E79&gt;2,AND(E79=2,B80=0)),TRUE()),IF(G80="Worker",OR(E79&gt;1,AND(E79=1,B80=0)),TRUE()),OR(E79&gt;=Data!$F$8,AND(E79=Data!$F$8-1,B80=0)))</f>
        <v>0</v>
      </c>
      <c r="I80" s="37" t="n">
        <f aca="false">IF(H80,0,I79+(E79*Data!$F$18+Data!$F$17)*(100-Data!$F$19)/100)</f>
        <v>41</v>
      </c>
      <c r="J80" s="37" t="n">
        <f aca="false">J79+(E79*Data!$F$14+Data!$F$13)*(100-Data!$F$15)/100</f>
        <v>191</v>
      </c>
      <c r="K80" s="2"/>
    </row>
    <row r="81" customFormat="false" ht="12.75" hidden="false" customHeight="false" outlineLevel="0" collapsed="false">
      <c r="A81" s="5" t="n">
        <v>78</v>
      </c>
      <c r="B81" s="37" t="n">
        <f aca="false">IF(D80,MOD(B80+Data!$F$7,10),MOD(B80+Data!$F$7,20))</f>
        <v>16</v>
      </c>
      <c r="C81" s="37" t="b">
        <f aca="false">OR(C80,AND(G81="Granary",H81))</f>
        <v>0</v>
      </c>
      <c r="D81" s="37" t="b">
        <f aca="false">OR(D80,AND(C81,B81&gt;=10))</f>
        <v>0</v>
      </c>
      <c r="E81" s="37" t="n">
        <f aca="false">E80+IF(B81=0,1)-IF(AND(G81="Worker",H81),1)-IF(AND(G81="Settler",H81),2)</f>
        <v>2</v>
      </c>
      <c r="F81" s="37" t="n">
        <f aca="false">F80+IF(H80,1)</f>
        <v>3</v>
      </c>
      <c r="G81" s="37" t="str">
        <f aca="false">VLOOKUP(F81+1,Data!$A$22:$F$71,6,FALSE())</f>
        <v>Settler</v>
      </c>
      <c r="H81" s="37" t="b">
        <f aca="false">AND(I80+E80*Data!$F$18+Data!$F$17&gt;=VLOOKUP(G81,Const!$A$2:$B$16,2,FALSE()),IF(G81="Settler",OR(E80&gt;2,AND(E80=2,B81=0)),TRUE()),IF(G81="Worker",OR(E80&gt;1,AND(E80=1,B81=0)),TRUE()),OR(E80&gt;=Data!$F$8,AND(E80=Data!$F$8-1,B81=0)))</f>
        <v>0</v>
      </c>
      <c r="I81" s="37" t="n">
        <f aca="false">IF(H81,0,I80+(E80*Data!$F$18+Data!$F$17)*(100-Data!$F$19)/100)</f>
        <v>44</v>
      </c>
      <c r="J81" s="37" t="n">
        <f aca="false">J80+(E80*Data!$F$14+Data!$F$13)*(100-Data!$F$15)/100</f>
        <v>194</v>
      </c>
      <c r="K81" s="2"/>
    </row>
    <row r="82" customFormat="false" ht="12.75" hidden="false" customHeight="false" outlineLevel="0" collapsed="false">
      <c r="A82" s="5" t="n">
        <v>79</v>
      </c>
      <c r="B82" s="37" t="n">
        <f aca="false">IF(D81,MOD(B81+Data!$F$7,10),MOD(B81+Data!$F$7,20))</f>
        <v>18</v>
      </c>
      <c r="C82" s="37" t="b">
        <f aca="false">OR(C81,AND(G82="Granary",H82))</f>
        <v>0</v>
      </c>
      <c r="D82" s="37" t="b">
        <f aca="false">OR(D81,AND(C82,B82&gt;=10))</f>
        <v>0</v>
      </c>
      <c r="E82" s="37" t="n">
        <f aca="false">E81+IF(B82=0,1)-IF(AND(G82="Worker",H82),1)-IF(AND(G82="Settler",H82),2)</f>
        <v>2</v>
      </c>
      <c r="F82" s="37" t="n">
        <f aca="false">F81+IF(H81,1)</f>
        <v>3</v>
      </c>
      <c r="G82" s="37" t="str">
        <f aca="false">VLOOKUP(F82+1,Data!$A$22:$F$71,6,FALSE())</f>
        <v>Settler</v>
      </c>
      <c r="H82" s="37" t="b">
        <f aca="false">AND(I81+E81*Data!$F$18+Data!$F$17&gt;=VLOOKUP(G82,Const!$A$2:$B$16,2,FALSE()),IF(G82="Settler",OR(E81&gt;2,AND(E81=2,B82=0)),TRUE()),IF(G82="Worker",OR(E81&gt;1,AND(E81=1,B82=0)),TRUE()),OR(E81&gt;=Data!$F$8,AND(E81=Data!$F$8-1,B82=0)))</f>
        <v>0</v>
      </c>
      <c r="I82" s="37" t="n">
        <f aca="false">IF(H82,0,I81+(E81*Data!$F$18+Data!$F$17)*(100-Data!$F$19)/100)</f>
        <v>47</v>
      </c>
      <c r="J82" s="37" t="n">
        <f aca="false">J81+(E81*Data!$F$14+Data!$F$13)*(100-Data!$F$15)/100</f>
        <v>197</v>
      </c>
      <c r="K82" s="2"/>
    </row>
    <row r="83" customFormat="false" ht="12.75" hidden="false" customHeight="false" outlineLevel="0" collapsed="false">
      <c r="A83" s="5" t="n">
        <v>80</v>
      </c>
      <c r="B83" s="37" t="n">
        <f aca="false">IF(D82,MOD(B82+Data!$F$7,10),MOD(B82+Data!$F$7,20))</f>
        <v>0</v>
      </c>
      <c r="C83" s="37" t="b">
        <f aca="false">OR(C82,AND(G83="Granary",H83))</f>
        <v>0</v>
      </c>
      <c r="D83" s="37" t="b">
        <f aca="false">OR(D82,AND(C83,B83&gt;=10))</f>
        <v>0</v>
      </c>
      <c r="E83" s="37" t="n">
        <f aca="false">E82+IF(B83=0,1)-IF(AND(G83="Worker",H83),1)-IF(AND(G83="Settler",H83),2)</f>
        <v>1</v>
      </c>
      <c r="F83" s="37" t="n">
        <f aca="false">F82+IF(H82,1)</f>
        <v>3</v>
      </c>
      <c r="G83" s="37" t="str">
        <f aca="false">VLOOKUP(F83+1,Data!$A$22:$F$71,6,FALSE())</f>
        <v>Settler</v>
      </c>
      <c r="H83" s="37" t="b">
        <f aca="false">AND(I82+E82*Data!$F$18+Data!$F$17&gt;=VLOOKUP(G83,Const!$A$2:$B$16,2,FALSE()),IF(G83="Settler",OR(E82&gt;2,AND(E82=2,B83=0)),TRUE()),IF(G83="Worker",OR(E82&gt;1,AND(E82=1,B83=0)),TRUE()),OR(E82&gt;=Data!$F$8,AND(E82=Data!$F$8-1,B83=0)))</f>
        <v>1</v>
      </c>
      <c r="I83" s="37" t="n">
        <f aca="false">IF(H83,0,I82+(E82*Data!$F$18+Data!$F$17)*(100-Data!$F$19)/100)</f>
        <v>0</v>
      </c>
      <c r="J83" s="37" t="n">
        <f aca="false">J82+(E82*Data!$F$14+Data!$F$13)*(100-Data!$F$15)/100</f>
        <v>200</v>
      </c>
      <c r="K83" s="2"/>
    </row>
    <row r="84" customFormat="false" ht="12.75" hidden="false" customHeight="false" outlineLevel="0" collapsed="false">
      <c r="A84" s="5" t="n">
        <v>81</v>
      </c>
      <c r="B84" s="37" t="n">
        <f aca="false">IF(D83,MOD(B83+Data!$F$7,10),MOD(B83+Data!$F$7,20))</f>
        <v>2</v>
      </c>
      <c r="C84" s="37" t="b">
        <f aca="false">OR(C83,AND(G84="Granary",H84))</f>
        <v>0</v>
      </c>
      <c r="D84" s="37" t="b">
        <f aca="false">OR(D83,AND(C84,B84&gt;=10))</f>
        <v>0</v>
      </c>
      <c r="E84" s="37" t="n">
        <f aca="false">E83+IF(B84=0,1)-IF(AND(G84="Worker",H84),1)-IF(AND(G84="Settler",H84),2)</f>
        <v>1</v>
      </c>
      <c r="F84" s="37" t="n">
        <f aca="false">F83+IF(H83,1)</f>
        <v>4</v>
      </c>
      <c r="G84" s="37" t="str">
        <f aca="false">VLOOKUP(F84+1,Data!$A$22:$F$71,6,FALSE())</f>
        <v>Settler</v>
      </c>
      <c r="H84" s="37" t="b">
        <f aca="false">AND(I83+E83*Data!$F$18+Data!$F$17&gt;=VLOOKUP(G84,Const!$A$2:$B$16,2,FALSE()),IF(G84="Settler",OR(E83&gt;2,AND(E83=2,B84=0)),TRUE()),IF(G84="Worker",OR(E83&gt;1,AND(E83=1,B84=0)),TRUE()),OR(E83&gt;=Data!$F$8,AND(E83=Data!$F$8-1,B84=0)))</f>
        <v>0</v>
      </c>
      <c r="I84" s="37" t="n">
        <f aca="false">IF(H84,0,I83+(E83*Data!$F$18+Data!$F$17)*(100-Data!$F$19)/100)</f>
        <v>2</v>
      </c>
      <c r="J84" s="37" t="n">
        <f aca="false">J83+(E83*Data!$F$14+Data!$F$13)*(100-Data!$F$15)/100</f>
        <v>202</v>
      </c>
      <c r="K84" s="2"/>
    </row>
    <row r="85" customFormat="false" ht="12.75" hidden="false" customHeight="false" outlineLevel="0" collapsed="false">
      <c r="A85" s="5" t="n">
        <v>82</v>
      </c>
      <c r="B85" s="37" t="n">
        <f aca="false">IF(D84,MOD(B84+Data!$F$7,10),MOD(B84+Data!$F$7,20))</f>
        <v>4</v>
      </c>
      <c r="C85" s="37" t="b">
        <f aca="false">OR(C84,AND(G85="Granary",H85))</f>
        <v>0</v>
      </c>
      <c r="D85" s="37" t="b">
        <f aca="false">OR(D84,AND(C85,B85&gt;=10))</f>
        <v>0</v>
      </c>
      <c r="E85" s="37" t="n">
        <f aca="false">E84+IF(B85=0,1)-IF(AND(G85="Worker",H85),1)-IF(AND(G85="Settler",H85),2)</f>
        <v>1</v>
      </c>
      <c r="F85" s="37" t="n">
        <f aca="false">F84+IF(H84,1)</f>
        <v>4</v>
      </c>
      <c r="G85" s="37" t="str">
        <f aca="false">VLOOKUP(F85+1,Data!$A$22:$F$71,6,FALSE())</f>
        <v>Settler</v>
      </c>
      <c r="H85" s="37" t="b">
        <f aca="false">AND(I84+E84*Data!$F$18+Data!$F$17&gt;=VLOOKUP(G85,Const!$A$2:$B$16,2,FALSE()),IF(G85="Settler",OR(E84&gt;2,AND(E84=2,B85=0)),TRUE()),IF(G85="Worker",OR(E84&gt;1,AND(E84=1,B85=0)),TRUE()),OR(E84&gt;=Data!$F$8,AND(E84=Data!$F$8-1,B85=0)))</f>
        <v>0</v>
      </c>
      <c r="I85" s="37" t="n">
        <f aca="false">IF(H85,0,I84+(E84*Data!$F$18+Data!$F$17)*(100-Data!$F$19)/100)</f>
        <v>4</v>
      </c>
      <c r="J85" s="37" t="n">
        <f aca="false">J84+(E84*Data!$F$14+Data!$F$13)*(100-Data!$F$15)/100</f>
        <v>204</v>
      </c>
      <c r="K85" s="2"/>
    </row>
    <row r="86" customFormat="false" ht="12.75" hidden="false" customHeight="false" outlineLevel="0" collapsed="false">
      <c r="A86" s="5" t="n">
        <v>83</v>
      </c>
      <c r="B86" s="37" t="n">
        <f aca="false">IF(D85,MOD(B85+Data!$F$7,10),MOD(B85+Data!$F$7,20))</f>
        <v>6</v>
      </c>
      <c r="C86" s="37" t="b">
        <f aca="false">OR(C85,AND(G86="Granary",H86))</f>
        <v>0</v>
      </c>
      <c r="D86" s="37" t="b">
        <f aca="false">OR(D85,AND(C86,B86&gt;=10))</f>
        <v>0</v>
      </c>
      <c r="E86" s="37" t="n">
        <f aca="false">E85+IF(B86=0,1)-IF(AND(G86="Worker",H86),1)-IF(AND(G86="Settler",H86),2)</f>
        <v>1</v>
      </c>
      <c r="F86" s="37" t="n">
        <f aca="false">F85+IF(H85,1)</f>
        <v>4</v>
      </c>
      <c r="G86" s="37" t="str">
        <f aca="false">VLOOKUP(F86+1,Data!$A$22:$F$71,6,FALSE())</f>
        <v>Settler</v>
      </c>
      <c r="H86" s="37" t="b">
        <f aca="false">AND(I85+E85*Data!$F$18+Data!$F$17&gt;=VLOOKUP(G86,Const!$A$2:$B$16,2,FALSE()),IF(G86="Settler",OR(E85&gt;2,AND(E85=2,B86=0)),TRUE()),IF(G86="Worker",OR(E85&gt;1,AND(E85=1,B86=0)),TRUE()),OR(E85&gt;=Data!$F$8,AND(E85=Data!$F$8-1,B86=0)))</f>
        <v>0</v>
      </c>
      <c r="I86" s="37" t="n">
        <f aca="false">IF(H86,0,I85+(E85*Data!$F$18+Data!$F$17)*(100-Data!$F$19)/100)</f>
        <v>6</v>
      </c>
      <c r="J86" s="37" t="n">
        <f aca="false">J85+(E85*Data!$F$14+Data!$F$13)*(100-Data!$F$15)/100</f>
        <v>206</v>
      </c>
      <c r="K86" s="2"/>
    </row>
    <row r="87" customFormat="false" ht="12.75" hidden="false" customHeight="false" outlineLevel="0" collapsed="false">
      <c r="A87" s="5" t="n">
        <v>84</v>
      </c>
      <c r="B87" s="37" t="n">
        <f aca="false">IF(D86,MOD(B86+Data!$F$7,10),MOD(B86+Data!$F$7,20))</f>
        <v>8</v>
      </c>
      <c r="C87" s="37" t="b">
        <f aca="false">OR(C86,AND(G87="Granary",H87))</f>
        <v>0</v>
      </c>
      <c r="D87" s="37" t="b">
        <f aca="false">OR(D86,AND(C87,B87&gt;=10))</f>
        <v>0</v>
      </c>
      <c r="E87" s="37" t="n">
        <f aca="false">E86+IF(B87=0,1)-IF(AND(G87="Worker",H87),1)-IF(AND(G87="Settler",H87),2)</f>
        <v>1</v>
      </c>
      <c r="F87" s="37" t="n">
        <f aca="false">F86+IF(H86,1)</f>
        <v>4</v>
      </c>
      <c r="G87" s="37" t="str">
        <f aca="false">VLOOKUP(F87+1,Data!$A$22:$F$71,6,FALSE())</f>
        <v>Settler</v>
      </c>
      <c r="H87" s="37" t="b">
        <f aca="false">AND(I86+E86*Data!$F$18+Data!$F$17&gt;=VLOOKUP(G87,Const!$A$2:$B$16,2,FALSE()),IF(G87="Settler",OR(E86&gt;2,AND(E86=2,B87=0)),TRUE()),IF(G87="Worker",OR(E86&gt;1,AND(E86=1,B87=0)),TRUE()),OR(E86&gt;=Data!$F$8,AND(E86=Data!$F$8-1,B87=0)))</f>
        <v>0</v>
      </c>
      <c r="I87" s="37" t="n">
        <f aca="false">IF(H87,0,I86+(E86*Data!$F$18+Data!$F$17)*(100-Data!$F$19)/100)</f>
        <v>8</v>
      </c>
      <c r="J87" s="37" t="n">
        <f aca="false">J86+(E86*Data!$F$14+Data!$F$13)*(100-Data!$F$15)/100</f>
        <v>208</v>
      </c>
      <c r="K87" s="2"/>
    </row>
    <row r="88" customFormat="false" ht="12.75" hidden="false" customHeight="false" outlineLevel="0" collapsed="false">
      <c r="A88" s="5" t="n">
        <v>85</v>
      </c>
      <c r="B88" s="37" t="n">
        <f aca="false">IF(D87,MOD(B87+Data!$F$7,10),MOD(B87+Data!$F$7,20))</f>
        <v>10</v>
      </c>
      <c r="C88" s="37" t="b">
        <f aca="false">OR(C87,AND(G88="Granary",H88))</f>
        <v>0</v>
      </c>
      <c r="D88" s="37" t="b">
        <f aca="false">OR(D87,AND(C88,B88&gt;=10))</f>
        <v>0</v>
      </c>
      <c r="E88" s="37" t="n">
        <f aca="false">E87+IF(B88=0,1)-IF(AND(G88="Worker",H88),1)-IF(AND(G88="Settler",H88),2)</f>
        <v>1</v>
      </c>
      <c r="F88" s="37" t="n">
        <f aca="false">F87+IF(H87,1)</f>
        <v>4</v>
      </c>
      <c r="G88" s="37" t="str">
        <f aca="false">VLOOKUP(F88+1,Data!$A$22:$F$71,6,FALSE())</f>
        <v>Settler</v>
      </c>
      <c r="H88" s="37" t="b">
        <f aca="false">AND(I87+E87*Data!$F$18+Data!$F$17&gt;=VLOOKUP(G88,Const!$A$2:$B$16,2,FALSE()),IF(G88="Settler",OR(E87&gt;2,AND(E87=2,B88=0)),TRUE()),IF(G88="Worker",OR(E87&gt;1,AND(E87=1,B88=0)),TRUE()),OR(E87&gt;=Data!$F$8,AND(E87=Data!$F$8-1,B88=0)))</f>
        <v>0</v>
      </c>
      <c r="I88" s="37" t="n">
        <f aca="false">IF(H88,0,I87+(E87*Data!$F$18+Data!$F$17)*(100-Data!$F$19)/100)</f>
        <v>10</v>
      </c>
      <c r="J88" s="37" t="n">
        <f aca="false">J87+(E87*Data!$F$14+Data!$F$13)*(100-Data!$F$15)/100</f>
        <v>210</v>
      </c>
      <c r="K88" s="2"/>
    </row>
    <row r="89" customFormat="false" ht="12.75" hidden="false" customHeight="false" outlineLevel="0" collapsed="false">
      <c r="A89" s="5" t="n">
        <v>86</v>
      </c>
      <c r="B89" s="37" t="n">
        <f aca="false">IF(D88,MOD(B88+Data!$F$7,10),MOD(B88+Data!$F$7,20))</f>
        <v>12</v>
      </c>
      <c r="C89" s="37" t="b">
        <f aca="false">OR(C88,AND(G89="Granary",H89))</f>
        <v>0</v>
      </c>
      <c r="D89" s="37" t="b">
        <f aca="false">OR(D88,AND(C89,B89&gt;=10))</f>
        <v>0</v>
      </c>
      <c r="E89" s="37" t="n">
        <f aca="false">E88+IF(B89=0,1)-IF(AND(G89="Worker",H89),1)-IF(AND(G89="Settler",H89),2)</f>
        <v>1</v>
      </c>
      <c r="F89" s="37" t="n">
        <f aca="false">F88+IF(H88,1)</f>
        <v>4</v>
      </c>
      <c r="G89" s="37" t="str">
        <f aca="false">VLOOKUP(F89+1,Data!$A$22:$F$71,6,FALSE())</f>
        <v>Settler</v>
      </c>
      <c r="H89" s="37" t="b">
        <f aca="false">AND(I88+E88*Data!$F$18+Data!$F$17&gt;=VLOOKUP(G89,Const!$A$2:$B$16,2,FALSE()),IF(G89="Settler",OR(E88&gt;2,AND(E88=2,B89=0)),TRUE()),IF(G89="Worker",OR(E88&gt;1,AND(E88=1,B89=0)),TRUE()),OR(E88&gt;=Data!$F$8,AND(E88=Data!$F$8-1,B89=0)))</f>
        <v>0</v>
      </c>
      <c r="I89" s="37" t="n">
        <f aca="false">IF(H89,0,I88+(E88*Data!$F$18+Data!$F$17)*(100-Data!$F$19)/100)</f>
        <v>12</v>
      </c>
      <c r="J89" s="37" t="n">
        <f aca="false">J88+(E88*Data!$F$14+Data!$F$13)*(100-Data!$F$15)/100</f>
        <v>212</v>
      </c>
      <c r="K89" s="2"/>
    </row>
    <row r="90" customFormat="false" ht="12.75" hidden="false" customHeight="false" outlineLevel="0" collapsed="false">
      <c r="A90" s="5" t="n">
        <v>87</v>
      </c>
      <c r="B90" s="37" t="n">
        <f aca="false">IF(D89,MOD(B89+Data!$F$7,10),MOD(B89+Data!$F$7,20))</f>
        <v>14</v>
      </c>
      <c r="C90" s="37" t="b">
        <f aca="false">OR(C89,AND(G90="Granary",H90))</f>
        <v>0</v>
      </c>
      <c r="D90" s="37" t="b">
        <f aca="false">OR(D89,AND(C90,B90&gt;=10))</f>
        <v>0</v>
      </c>
      <c r="E90" s="37" t="n">
        <f aca="false">E89+IF(B90=0,1)-IF(AND(G90="Worker",H90),1)-IF(AND(G90="Settler",H90),2)</f>
        <v>1</v>
      </c>
      <c r="F90" s="37" t="n">
        <f aca="false">F89+IF(H89,1)</f>
        <v>4</v>
      </c>
      <c r="G90" s="37" t="str">
        <f aca="false">VLOOKUP(F90+1,Data!$A$22:$F$71,6,FALSE())</f>
        <v>Settler</v>
      </c>
      <c r="H90" s="37" t="b">
        <f aca="false">AND(I89+E89*Data!$F$18+Data!$F$17&gt;=VLOOKUP(G90,Const!$A$2:$B$16,2,FALSE()),IF(G90="Settler",OR(E89&gt;2,AND(E89=2,B90=0)),TRUE()),IF(G90="Worker",OR(E89&gt;1,AND(E89=1,B90=0)),TRUE()),OR(E89&gt;=Data!$F$8,AND(E89=Data!$F$8-1,B90=0)))</f>
        <v>0</v>
      </c>
      <c r="I90" s="37" t="n">
        <f aca="false">IF(H90,0,I89+(E89*Data!$F$18+Data!$F$17)*(100-Data!$F$19)/100)</f>
        <v>14</v>
      </c>
      <c r="J90" s="37" t="n">
        <f aca="false">J89+(E89*Data!$F$14+Data!$F$13)*(100-Data!$F$15)/100</f>
        <v>214</v>
      </c>
      <c r="K90" s="2"/>
    </row>
    <row r="91" customFormat="false" ht="12.75" hidden="false" customHeight="false" outlineLevel="0" collapsed="false">
      <c r="A91" s="5" t="n">
        <v>88</v>
      </c>
      <c r="B91" s="37" t="n">
        <f aca="false">IF(D90,MOD(B90+Data!$F$7,10),MOD(B90+Data!$F$7,20))</f>
        <v>16</v>
      </c>
      <c r="C91" s="37" t="b">
        <f aca="false">OR(C90,AND(G91="Granary",H91))</f>
        <v>0</v>
      </c>
      <c r="D91" s="37" t="b">
        <f aca="false">OR(D90,AND(C91,B91&gt;=10))</f>
        <v>0</v>
      </c>
      <c r="E91" s="37" t="n">
        <f aca="false">E90+IF(B91=0,1)-IF(AND(G91="Worker",H91),1)-IF(AND(G91="Settler",H91),2)</f>
        <v>1</v>
      </c>
      <c r="F91" s="37" t="n">
        <f aca="false">F90+IF(H90,1)</f>
        <v>4</v>
      </c>
      <c r="G91" s="37" t="str">
        <f aca="false">VLOOKUP(F91+1,Data!$A$22:$F$71,6,FALSE())</f>
        <v>Settler</v>
      </c>
      <c r="H91" s="37" t="b">
        <f aca="false">AND(I90+E90*Data!$F$18+Data!$F$17&gt;=VLOOKUP(G91,Const!$A$2:$B$16,2,FALSE()),IF(G91="Settler",OR(E90&gt;2,AND(E90=2,B91=0)),TRUE()),IF(G91="Worker",OR(E90&gt;1,AND(E90=1,B91=0)),TRUE()),OR(E90&gt;=Data!$F$8,AND(E90=Data!$F$8-1,B91=0)))</f>
        <v>0</v>
      </c>
      <c r="I91" s="37" t="n">
        <f aca="false">IF(H91,0,I90+(E90*Data!$F$18+Data!$F$17)*(100-Data!$F$19)/100)</f>
        <v>16</v>
      </c>
      <c r="J91" s="37" t="n">
        <f aca="false">J90+(E90*Data!$F$14+Data!$F$13)*(100-Data!$F$15)/100</f>
        <v>216</v>
      </c>
      <c r="K91" s="2"/>
    </row>
    <row r="92" customFormat="false" ht="12.75" hidden="false" customHeight="false" outlineLevel="0" collapsed="false">
      <c r="A92" s="5" t="n">
        <v>89</v>
      </c>
      <c r="B92" s="37" t="n">
        <f aca="false">IF(D91,MOD(B91+Data!$F$7,10),MOD(B91+Data!$F$7,20))</f>
        <v>18</v>
      </c>
      <c r="C92" s="37" t="b">
        <f aca="false">OR(C91,AND(G92="Granary",H92))</f>
        <v>0</v>
      </c>
      <c r="D92" s="37" t="b">
        <f aca="false">OR(D91,AND(C92,B92&gt;=10))</f>
        <v>0</v>
      </c>
      <c r="E92" s="37" t="n">
        <f aca="false">E91+IF(B92=0,1)-IF(AND(G92="Worker",H92),1)-IF(AND(G92="Settler",H92),2)</f>
        <v>1</v>
      </c>
      <c r="F92" s="37" t="n">
        <f aca="false">F91+IF(H91,1)</f>
        <v>4</v>
      </c>
      <c r="G92" s="37" t="str">
        <f aca="false">VLOOKUP(F92+1,Data!$A$22:$F$71,6,FALSE())</f>
        <v>Settler</v>
      </c>
      <c r="H92" s="37" t="b">
        <f aca="false">AND(I91+E91*Data!$F$18+Data!$F$17&gt;=VLOOKUP(G92,Const!$A$2:$B$16,2,FALSE()),IF(G92="Settler",OR(E91&gt;2,AND(E91=2,B92=0)),TRUE()),IF(G92="Worker",OR(E91&gt;1,AND(E91=1,B92=0)),TRUE()),OR(E91&gt;=Data!$F$8,AND(E91=Data!$F$8-1,B92=0)))</f>
        <v>0</v>
      </c>
      <c r="I92" s="37" t="n">
        <f aca="false">IF(H92,0,I91+(E91*Data!$F$18+Data!$F$17)*(100-Data!$F$19)/100)</f>
        <v>18</v>
      </c>
      <c r="J92" s="37" t="n">
        <f aca="false">J91+(E91*Data!$F$14+Data!$F$13)*(100-Data!$F$15)/100</f>
        <v>218</v>
      </c>
      <c r="K92" s="2"/>
    </row>
    <row r="93" customFormat="false" ht="12.75" hidden="false" customHeight="false" outlineLevel="0" collapsed="false">
      <c r="A93" s="5" t="n">
        <v>90</v>
      </c>
      <c r="B93" s="37" t="n">
        <f aca="false">IF(D92,MOD(B92+Data!$F$7,10),MOD(B92+Data!$F$7,20))</f>
        <v>0</v>
      </c>
      <c r="C93" s="37" t="b">
        <f aca="false">OR(C92,AND(G93="Granary",H93))</f>
        <v>0</v>
      </c>
      <c r="D93" s="37" t="b">
        <f aca="false">OR(D92,AND(C93,B93&gt;=10))</f>
        <v>0</v>
      </c>
      <c r="E93" s="37" t="n">
        <f aca="false">E92+IF(B93=0,1)-IF(AND(G93="Worker",H93),1)-IF(AND(G93="Settler",H93),2)</f>
        <v>2</v>
      </c>
      <c r="F93" s="37" t="n">
        <f aca="false">F92+IF(H92,1)</f>
        <v>4</v>
      </c>
      <c r="G93" s="37" t="str">
        <f aca="false">VLOOKUP(F93+1,Data!$A$22:$F$71,6,FALSE())</f>
        <v>Settler</v>
      </c>
      <c r="H93" s="37" t="b">
        <f aca="false">AND(I92+E92*Data!$F$18+Data!$F$17&gt;=VLOOKUP(G93,Const!$A$2:$B$16,2,FALSE()),IF(G93="Settler",OR(E92&gt;2,AND(E92=2,B93=0)),TRUE()),IF(G93="Worker",OR(E92&gt;1,AND(E92=1,B93=0)),TRUE()),OR(E92&gt;=Data!$F$8,AND(E92=Data!$F$8-1,B93=0)))</f>
        <v>0</v>
      </c>
      <c r="I93" s="37" t="n">
        <f aca="false">IF(H93,0,I92+(E92*Data!$F$18+Data!$F$17)*(100-Data!$F$19)/100)</f>
        <v>20</v>
      </c>
      <c r="J93" s="37" t="n">
        <f aca="false">J92+(E92*Data!$F$14+Data!$F$13)*(100-Data!$F$15)/100</f>
        <v>220</v>
      </c>
      <c r="K93" s="2"/>
    </row>
    <row r="94" customFormat="false" ht="12.75" hidden="false" customHeight="false" outlineLevel="0" collapsed="false">
      <c r="A94" s="5" t="n">
        <v>91</v>
      </c>
      <c r="B94" s="37" t="n">
        <f aca="false">IF(D93,MOD(B93+Data!$F$7,10),MOD(B93+Data!$F$7,20))</f>
        <v>2</v>
      </c>
      <c r="C94" s="37" t="b">
        <f aca="false">OR(C93,AND(G94="Granary",H94))</f>
        <v>0</v>
      </c>
      <c r="D94" s="37" t="b">
        <f aca="false">OR(D93,AND(C94,B94&gt;=10))</f>
        <v>0</v>
      </c>
      <c r="E94" s="37" t="n">
        <f aca="false">E93+IF(B94=0,1)-IF(AND(G94="Worker",H94),1)-IF(AND(G94="Settler",H94),2)</f>
        <v>2</v>
      </c>
      <c r="F94" s="37" t="n">
        <f aca="false">F93+IF(H93,1)</f>
        <v>4</v>
      </c>
      <c r="G94" s="37" t="str">
        <f aca="false">VLOOKUP(F94+1,Data!$A$22:$F$71,6,FALSE())</f>
        <v>Settler</v>
      </c>
      <c r="H94" s="37" t="b">
        <f aca="false">AND(I93+E93*Data!$F$18+Data!$F$17&gt;=VLOOKUP(G94,Const!$A$2:$B$16,2,FALSE()),IF(G94="Settler",OR(E93&gt;2,AND(E93=2,B94=0)),TRUE()),IF(G94="Worker",OR(E93&gt;1,AND(E93=1,B94=0)),TRUE()),OR(E93&gt;=Data!$F$8,AND(E93=Data!$F$8-1,B94=0)))</f>
        <v>0</v>
      </c>
      <c r="I94" s="37" t="n">
        <f aca="false">IF(H94,0,I93+(E93*Data!$F$18+Data!$F$17)*(100-Data!$F$19)/100)</f>
        <v>23</v>
      </c>
      <c r="J94" s="37" t="n">
        <f aca="false">J93+(E93*Data!$F$14+Data!$F$13)*(100-Data!$F$15)/100</f>
        <v>223</v>
      </c>
      <c r="K94" s="2"/>
    </row>
    <row r="95" customFormat="false" ht="12.75" hidden="false" customHeight="false" outlineLevel="0" collapsed="false">
      <c r="A95" s="5" t="n">
        <v>92</v>
      </c>
      <c r="B95" s="37" t="n">
        <f aca="false">IF(D94,MOD(B94+Data!$F$7,10),MOD(B94+Data!$F$7,20))</f>
        <v>4</v>
      </c>
      <c r="C95" s="37" t="b">
        <f aca="false">OR(C94,AND(G95="Granary",H95))</f>
        <v>0</v>
      </c>
      <c r="D95" s="37" t="b">
        <f aca="false">OR(D94,AND(C95,B95&gt;=10))</f>
        <v>0</v>
      </c>
      <c r="E95" s="37" t="n">
        <f aca="false">E94+IF(B95=0,1)-IF(AND(G95="Worker",H95),1)-IF(AND(G95="Settler",H95),2)</f>
        <v>2</v>
      </c>
      <c r="F95" s="37" t="n">
        <f aca="false">F94+IF(H94,1)</f>
        <v>4</v>
      </c>
      <c r="G95" s="37" t="str">
        <f aca="false">VLOOKUP(F95+1,Data!$A$22:$F$71,6,FALSE())</f>
        <v>Settler</v>
      </c>
      <c r="H95" s="37" t="b">
        <f aca="false">AND(I94+E94*Data!$F$18+Data!$F$17&gt;=VLOOKUP(G95,Const!$A$2:$B$16,2,FALSE()),IF(G95="Settler",OR(E94&gt;2,AND(E94=2,B95=0)),TRUE()),IF(G95="Worker",OR(E94&gt;1,AND(E94=1,B95=0)),TRUE()),OR(E94&gt;=Data!$F$8,AND(E94=Data!$F$8-1,B95=0)))</f>
        <v>0</v>
      </c>
      <c r="I95" s="37" t="n">
        <f aca="false">IF(H95,0,I94+(E94*Data!$F$18+Data!$F$17)*(100-Data!$F$19)/100)</f>
        <v>26</v>
      </c>
      <c r="J95" s="37" t="n">
        <f aca="false">J94+(E94*Data!$F$14+Data!$F$13)*(100-Data!$F$15)/100</f>
        <v>226</v>
      </c>
      <c r="K95" s="2"/>
    </row>
    <row r="96" customFormat="false" ht="12.75" hidden="false" customHeight="false" outlineLevel="0" collapsed="false">
      <c r="A96" s="5" t="n">
        <v>93</v>
      </c>
      <c r="B96" s="37" t="n">
        <f aca="false">IF(D95,MOD(B95+Data!$F$7,10),MOD(B95+Data!$F$7,20))</f>
        <v>6</v>
      </c>
      <c r="C96" s="37" t="b">
        <f aca="false">OR(C95,AND(G96="Granary",H96))</f>
        <v>0</v>
      </c>
      <c r="D96" s="37" t="b">
        <f aca="false">OR(D95,AND(C96,B96&gt;=10))</f>
        <v>0</v>
      </c>
      <c r="E96" s="37" t="n">
        <f aca="false">E95+IF(B96=0,1)-IF(AND(G96="Worker",H96),1)-IF(AND(G96="Settler",H96),2)</f>
        <v>2</v>
      </c>
      <c r="F96" s="37" t="n">
        <f aca="false">F95+IF(H95,1)</f>
        <v>4</v>
      </c>
      <c r="G96" s="37" t="str">
        <f aca="false">VLOOKUP(F96+1,Data!$A$22:$F$71,6,FALSE())</f>
        <v>Settler</v>
      </c>
      <c r="H96" s="37" t="b">
        <f aca="false">AND(I95+E95*Data!$F$18+Data!$F$17&gt;=VLOOKUP(G96,Const!$A$2:$B$16,2,FALSE()),IF(G96="Settler",OR(E95&gt;2,AND(E95=2,B96=0)),TRUE()),IF(G96="Worker",OR(E95&gt;1,AND(E95=1,B96=0)),TRUE()),OR(E95&gt;=Data!$F$8,AND(E95=Data!$F$8-1,B96=0)))</f>
        <v>0</v>
      </c>
      <c r="I96" s="37" t="n">
        <f aca="false">IF(H96,0,I95+(E95*Data!$F$18+Data!$F$17)*(100-Data!$F$19)/100)</f>
        <v>29</v>
      </c>
      <c r="J96" s="37" t="n">
        <f aca="false">J95+(E95*Data!$F$14+Data!$F$13)*(100-Data!$F$15)/100</f>
        <v>229</v>
      </c>
      <c r="K96" s="2"/>
    </row>
    <row r="97" customFormat="false" ht="12.75" hidden="false" customHeight="false" outlineLevel="0" collapsed="false">
      <c r="A97" s="5" t="n">
        <v>94</v>
      </c>
      <c r="B97" s="37" t="n">
        <f aca="false">IF(D96,MOD(B96+Data!$F$7,10),MOD(B96+Data!$F$7,20))</f>
        <v>8</v>
      </c>
      <c r="C97" s="37" t="b">
        <f aca="false">OR(C96,AND(G97="Granary",H97))</f>
        <v>0</v>
      </c>
      <c r="D97" s="37" t="b">
        <f aca="false">OR(D96,AND(C97,B97&gt;=10))</f>
        <v>0</v>
      </c>
      <c r="E97" s="37" t="n">
        <f aca="false">E96+IF(B97=0,1)-IF(AND(G97="Worker",H97),1)-IF(AND(G97="Settler",H97),2)</f>
        <v>2</v>
      </c>
      <c r="F97" s="37" t="n">
        <f aca="false">F96+IF(H96,1)</f>
        <v>4</v>
      </c>
      <c r="G97" s="37" t="str">
        <f aca="false">VLOOKUP(F97+1,Data!$A$22:$F$71,6,FALSE())</f>
        <v>Settler</v>
      </c>
      <c r="H97" s="37" t="b">
        <f aca="false">AND(I96+E96*Data!$F$18+Data!$F$17&gt;=VLOOKUP(G97,Const!$A$2:$B$16,2,FALSE()),IF(G97="Settler",OR(E96&gt;2,AND(E96=2,B97=0)),TRUE()),IF(G97="Worker",OR(E96&gt;1,AND(E96=1,B97=0)),TRUE()),OR(E96&gt;=Data!$F$8,AND(E96=Data!$F$8-1,B97=0)))</f>
        <v>0</v>
      </c>
      <c r="I97" s="37" t="n">
        <f aca="false">IF(H97,0,I96+(E96*Data!$F$18+Data!$F$17)*(100-Data!$F$19)/100)</f>
        <v>32</v>
      </c>
      <c r="J97" s="37" t="n">
        <f aca="false">J96+(E96*Data!$F$14+Data!$F$13)*(100-Data!$F$15)/100</f>
        <v>232</v>
      </c>
      <c r="K97" s="2"/>
    </row>
    <row r="98" customFormat="false" ht="12.75" hidden="false" customHeight="false" outlineLevel="0" collapsed="false">
      <c r="A98" s="5" t="n">
        <v>95</v>
      </c>
      <c r="B98" s="37" t="n">
        <f aca="false">IF(D97,MOD(B97+Data!$F$7,10),MOD(B97+Data!$F$7,20))</f>
        <v>10</v>
      </c>
      <c r="C98" s="37" t="b">
        <f aca="false">OR(C97,AND(G98="Granary",H98))</f>
        <v>0</v>
      </c>
      <c r="D98" s="37" t="b">
        <f aca="false">OR(D97,AND(C98,B98&gt;=10))</f>
        <v>0</v>
      </c>
      <c r="E98" s="37" t="n">
        <f aca="false">E97+IF(B98=0,1)-IF(AND(G98="Worker",H98),1)-IF(AND(G98="Settler",H98),2)</f>
        <v>2</v>
      </c>
      <c r="F98" s="37" t="n">
        <f aca="false">F97+IF(H97,1)</f>
        <v>4</v>
      </c>
      <c r="G98" s="37" t="str">
        <f aca="false">VLOOKUP(F98+1,Data!$A$22:$F$71,6,FALSE())</f>
        <v>Settler</v>
      </c>
      <c r="H98" s="37" t="b">
        <f aca="false">AND(I97+E97*Data!$F$18+Data!$F$17&gt;=VLOOKUP(G98,Const!$A$2:$B$16,2,FALSE()),IF(G98="Settler",OR(E97&gt;2,AND(E97=2,B98=0)),TRUE()),IF(G98="Worker",OR(E97&gt;1,AND(E97=1,B98=0)),TRUE()),OR(E97&gt;=Data!$F$8,AND(E97=Data!$F$8-1,B98=0)))</f>
        <v>0</v>
      </c>
      <c r="I98" s="37" t="n">
        <f aca="false">IF(H98,0,I97+(E97*Data!$F$18+Data!$F$17)*(100-Data!$F$19)/100)</f>
        <v>35</v>
      </c>
      <c r="J98" s="37" t="n">
        <f aca="false">J97+(E97*Data!$F$14+Data!$F$13)*(100-Data!$F$15)/100</f>
        <v>235</v>
      </c>
      <c r="K98" s="2"/>
    </row>
    <row r="99" customFormat="false" ht="12.75" hidden="false" customHeight="false" outlineLevel="0" collapsed="false">
      <c r="A99" s="5" t="n">
        <v>96</v>
      </c>
      <c r="B99" s="37" t="n">
        <f aca="false">IF(D98,MOD(B98+Data!$F$7,10),MOD(B98+Data!$F$7,20))</f>
        <v>12</v>
      </c>
      <c r="C99" s="37" t="b">
        <f aca="false">OR(C98,AND(G99="Granary",H99))</f>
        <v>0</v>
      </c>
      <c r="D99" s="37" t="b">
        <f aca="false">OR(D98,AND(C99,B99&gt;=10))</f>
        <v>0</v>
      </c>
      <c r="E99" s="37" t="n">
        <f aca="false">E98+IF(B99=0,1)-IF(AND(G99="Worker",H99),1)-IF(AND(G99="Settler",H99),2)</f>
        <v>2</v>
      </c>
      <c r="F99" s="37" t="n">
        <f aca="false">F98+IF(H98,1)</f>
        <v>4</v>
      </c>
      <c r="G99" s="37" t="str">
        <f aca="false">VLOOKUP(F99+1,Data!$A$22:$F$71,6,FALSE())</f>
        <v>Settler</v>
      </c>
      <c r="H99" s="37" t="b">
        <f aca="false">AND(I98+E98*Data!$F$18+Data!$F$17&gt;=VLOOKUP(G99,Const!$A$2:$B$16,2,FALSE()),IF(G99="Settler",OR(E98&gt;2,AND(E98=2,B99=0)),TRUE()),IF(G99="Worker",OR(E98&gt;1,AND(E98=1,B99=0)),TRUE()),OR(E98&gt;=Data!$F$8,AND(E98=Data!$F$8-1,B99=0)))</f>
        <v>0</v>
      </c>
      <c r="I99" s="37" t="n">
        <f aca="false">IF(H99,0,I98+(E98*Data!$F$18+Data!$F$17)*(100-Data!$F$19)/100)</f>
        <v>38</v>
      </c>
      <c r="J99" s="37" t="n">
        <f aca="false">J98+(E98*Data!$F$14+Data!$F$13)*(100-Data!$F$15)/100</f>
        <v>238</v>
      </c>
      <c r="K99" s="2"/>
    </row>
    <row r="100" customFormat="false" ht="12.75" hidden="false" customHeight="false" outlineLevel="0" collapsed="false">
      <c r="A100" s="5" t="n">
        <v>97</v>
      </c>
      <c r="B100" s="37" t="n">
        <f aca="false">IF(D99,MOD(B99+Data!$F$7,10),MOD(B99+Data!$F$7,20))</f>
        <v>14</v>
      </c>
      <c r="C100" s="37" t="b">
        <f aca="false">OR(C99,AND(G100="Granary",H100))</f>
        <v>0</v>
      </c>
      <c r="D100" s="37" t="b">
        <f aca="false">OR(D99,AND(C100,B100&gt;=10))</f>
        <v>0</v>
      </c>
      <c r="E100" s="37" t="n">
        <f aca="false">E99+IF(B100=0,1)-IF(AND(G100="Worker",H100),1)-IF(AND(G100="Settler",H100),2)</f>
        <v>2</v>
      </c>
      <c r="F100" s="37" t="n">
        <f aca="false">F99+IF(H99,1)</f>
        <v>4</v>
      </c>
      <c r="G100" s="37" t="str">
        <f aca="false">VLOOKUP(F100+1,Data!$A$22:$F$71,6,FALSE())</f>
        <v>Settler</v>
      </c>
      <c r="H100" s="37" t="b">
        <f aca="false">AND(I99+E99*Data!$F$18+Data!$F$17&gt;=VLOOKUP(G100,Const!$A$2:$B$16,2,FALSE()),IF(G100="Settler",OR(E99&gt;2,AND(E99=2,B100=0)),TRUE()),IF(G100="Worker",OR(E99&gt;1,AND(E99=1,B100=0)),TRUE()),OR(E99&gt;=Data!$F$8,AND(E99=Data!$F$8-1,B100=0)))</f>
        <v>0</v>
      </c>
      <c r="I100" s="37" t="n">
        <f aca="false">IF(H100,0,I99+(E99*Data!$F$18+Data!$F$17)*(100-Data!$F$19)/100)</f>
        <v>41</v>
      </c>
      <c r="J100" s="37" t="n">
        <f aca="false">J99+(E99*Data!$F$14+Data!$F$13)*(100-Data!$F$15)/100</f>
        <v>241</v>
      </c>
      <c r="K100" s="2"/>
    </row>
    <row r="101" customFormat="false" ht="12.75" hidden="false" customHeight="false" outlineLevel="0" collapsed="false">
      <c r="A101" s="5" t="n">
        <v>98</v>
      </c>
      <c r="B101" s="37" t="n">
        <f aca="false">IF(D100,MOD(B100+Data!$F$7,10),MOD(B100+Data!$F$7,20))</f>
        <v>16</v>
      </c>
      <c r="C101" s="37" t="b">
        <f aca="false">OR(C100,AND(G101="Granary",H101))</f>
        <v>0</v>
      </c>
      <c r="D101" s="37" t="b">
        <f aca="false">OR(D100,AND(C101,B101&gt;=10))</f>
        <v>0</v>
      </c>
      <c r="E101" s="37" t="n">
        <f aca="false">E100+IF(B101=0,1)-IF(AND(G101="Worker",H101),1)-IF(AND(G101="Settler",H101),2)</f>
        <v>2</v>
      </c>
      <c r="F101" s="37" t="n">
        <f aca="false">F100+IF(H100,1)</f>
        <v>4</v>
      </c>
      <c r="G101" s="37" t="str">
        <f aca="false">VLOOKUP(F101+1,Data!$A$22:$F$71,6,FALSE())</f>
        <v>Settler</v>
      </c>
      <c r="H101" s="37" t="b">
        <f aca="false">AND(I100+E100*Data!$F$18+Data!$F$17&gt;=VLOOKUP(G101,Const!$A$2:$B$16,2,FALSE()),IF(G101="Settler",OR(E100&gt;2,AND(E100=2,B101=0)),TRUE()),IF(G101="Worker",OR(E100&gt;1,AND(E100=1,B101=0)),TRUE()),OR(E100&gt;=Data!$F$8,AND(E100=Data!$F$8-1,B101=0)))</f>
        <v>0</v>
      </c>
      <c r="I101" s="37" t="n">
        <f aca="false">IF(H101,0,I100+(E100*Data!$F$18+Data!$F$17)*(100-Data!$F$19)/100)</f>
        <v>44</v>
      </c>
      <c r="J101" s="37" t="n">
        <f aca="false">J100+(E100*Data!$F$14+Data!$F$13)*(100-Data!$F$15)/100</f>
        <v>244</v>
      </c>
      <c r="K101" s="2"/>
    </row>
    <row r="102" customFormat="false" ht="12.75" hidden="false" customHeight="false" outlineLevel="0" collapsed="false">
      <c r="A102" s="5" t="n">
        <v>99</v>
      </c>
      <c r="B102" s="37" t="n">
        <f aca="false">IF(D101,MOD(B101+Data!$F$7,10),MOD(B101+Data!$F$7,20))</f>
        <v>18</v>
      </c>
      <c r="C102" s="37" t="b">
        <f aca="false">OR(C101,AND(G102="Granary",H102))</f>
        <v>0</v>
      </c>
      <c r="D102" s="37" t="b">
        <f aca="false">OR(D101,AND(C102,B102&gt;=10))</f>
        <v>0</v>
      </c>
      <c r="E102" s="37" t="n">
        <f aca="false">E101+IF(B102=0,1)-IF(AND(G102="Worker",H102),1)-IF(AND(G102="Settler",H102),2)</f>
        <v>2</v>
      </c>
      <c r="F102" s="37" t="n">
        <f aca="false">F101+IF(H101,1)</f>
        <v>4</v>
      </c>
      <c r="G102" s="37" t="str">
        <f aca="false">VLOOKUP(F102+1,Data!$A$22:$F$71,6,FALSE())</f>
        <v>Settler</v>
      </c>
      <c r="H102" s="37" t="b">
        <f aca="false">AND(I101+E101*Data!$F$18+Data!$F$17&gt;=VLOOKUP(G102,Const!$A$2:$B$16,2,FALSE()),IF(G102="Settler",OR(E101&gt;2,AND(E101=2,B102=0)),TRUE()),IF(G102="Worker",OR(E101&gt;1,AND(E101=1,B102=0)),TRUE()),OR(E101&gt;=Data!$F$8,AND(E101=Data!$F$8-1,B102=0)))</f>
        <v>0</v>
      </c>
      <c r="I102" s="37" t="n">
        <f aca="false">IF(H102,0,I101+(E101*Data!$F$18+Data!$F$17)*(100-Data!$F$19)/100)</f>
        <v>47</v>
      </c>
      <c r="J102" s="37" t="n">
        <f aca="false">J101+(E101*Data!$F$14+Data!$F$13)*(100-Data!$F$15)/100</f>
        <v>247</v>
      </c>
      <c r="K102" s="2"/>
    </row>
    <row r="103" customFormat="false" ht="12.75" hidden="false" customHeight="false" outlineLevel="0" collapsed="false">
      <c r="A103" s="5" t="n">
        <v>100</v>
      </c>
      <c r="B103" s="37" t="n">
        <f aca="false">IF(D102,MOD(B102+Data!$F$7,10),MOD(B102+Data!$F$7,20))</f>
        <v>0</v>
      </c>
      <c r="C103" s="37" t="b">
        <f aca="false">OR(C102,AND(G103="Granary",H103))</f>
        <v>0</v>
      </c>
      <c r="D103" s="37" t="b">
        <f aca="false">OR(D102,AND(C103,B103&gt;=10))</f>
        <v>0</v>
      </c>
      <c r="E103" s="37" t="n">
        <f aca="false">E102+IF(B103=0,1)-IF(AND(G103="Worker",H103),1)-IF(AND(G103="Settler",H103),2)</f>
        <v>1</v>
      </c>
      <c r="F103" s="37" t="n">
        <f aca="false">F102+IF(H102,1)</f>
        <v>4</v>
      </c>
      <c r="G103" s="37" t="str">
        <f aca="false">VLOOKUP(F103+1,Data!$A$22:$F$71,6,FALSE())</f>
        <v>Settler</v>
      </c>
      <c r="H103" s="37" t="b">
        <f aca="false">AND(I102+E102*Data!$F$18+Data!$F$17&gt;=VLOOKUP(G103,Const!$A$2:$B$16,2,FALSE()),IF(G103="Settler",OR(E102&gt;2,AND(E102=2,B103=0)),TRUE()),IF(G103="Worker",OR(E102&gt;1,AND(E102=1,B103=0)),TRUE()),OR(E102&gt;=Data!$F$8,AND(E102=Data!$F$8-1,B103=0)))</f>
        <v>1</v>
      </c>
      <c r="I103" s="37" t="n">
        <f aca="false">IF(H103,0,I102+(E102*Data!$F$18+Data!$F$17)*(100-Data!$F$19)/100)</f>
        <v>0</v>
      </c>
      <c r="J103" s="37" t="n">
        <f aca="false">J102+(E102*Data!$F$14+Data!$F$13)*(100-Data!$F$15)/100</f>
        <v>250</v>
      </c>
      <c r="K103" s="2"/>
    </row>
    <row r="104" customFormat="false" ht="12.75" hidden="false" customHeight="false" outlineLevel="0" collapsed="false">
      <c r="A104" s="5" t="n">
        <v>101</v>
      </c>
      <c r="B104" s="37" t="n">
        <f aca="false">IF(D103,MOD(B103+Data!$F$7,10),MOD(B103+Data!$F$7,20))</f>
        <v>2</v>
      </c>
      <c r="C104" s="37" t="b">
        <f aca="false">OR(C103,AND(G104="Granary",H104))</f>
        <v>0</v>
      </c>
      <c r="D104" s="37" t="b">
        <f aca="false">OR(D103,AND(C104,B104&gt;=10))</f>
        <v>0</v>
      </c>
      <c r="E104" s="37" t="n">
        <f aca="false">E103+IF(B104=0,1)-IF(AND(G104="Worker",H104),1)-IF(AND(G104="Settler",H104),2)</f>
        <v>1</v>
      </c>
      <c r="F104" s="37" t="n">
        <f aca="false">F103+IF(H103,1)</f>
        <v>5</v>
      </c>
      <c r="G104" s="37" t="str">
        <f aca="false">VLOOKUP(F104+1,Data!$A$22:$F$71,6,FALSE())</f>
        <v>Settler</v>
      </c>
      <c r="H104" s="37" t="b">
        <f aca="false">AND(I103+E103*Data!$F$18+Data!$F$17&gt;=VLOOKUP(G104,Const!$A$2:$B$16,2,FALSE()),IF(G104="Settler",OR(E103&gt;2,AND(E103=2,B104=0)),TRUE()),IF(G104="Worker",OR(E103&gt;1,AND(E103=1,B104=0)),TRUE()),OR(E103&gt;=Data!$F$8,AND(E103=Data!$F$8-1,B104=0)))</f>
        <v>0</v>
      </c>
      <c r="I104" s="37" t="n">
        <f aca="false">IF(H104,0,I103+(E103*Data!$F$18+Data!$F$17)*(100-Data!$F$19)/100)</f>
        <v>2</v>
      </c>
      <c r="J104" s="37" t="n">
        <f aca="false">J103+(E103*Data!$F$14+Data!$F$13)*(100-Data!$F$15)/100</f>
        <v>252</v>
      </c>
      <c r="K104" s="2"/>
    </row>
    <row r="105" customFormat="false" ht="12.75" hidden="false" customHeight="false" outlineLevel="0" collapsed="false">
      <c r="A105" s="5" t="n">
        <v>102</v>
      </c>
      <c r="B105" s="37" t="n">
        <f aca="false">IF(D104,MOD(B104+Data!$F$7,10),MOD(B104+Data!$F$7,20))</f>
        <v>4</v>
      </c>
      <c r="C105" s="37" t="b">
        <f aca="false">OR(C104,AND(G105="Granary",H105))</f>
        <v>0</v>
      </c>
      <c r="D105" s="37" t="b">
        <f aca="false">OR(D104,AND(C105,B105&gt;=10))</f>
        <v>0</v>
      </c>
      <c r="E105" s="37" t="n">
        <f aca="false">E104+IF(B105=0,1)-IF(AND(G105="Worker",H105),1)-IF(AND(G105="Settler",H105),2)</f>
        <v>1</v>
      </c>
      <c r="F105" s="37" t="n">
        <f aca="false">F104+IF(H104,1)</f>
        <v>5</v>
      </c>
      <c r="G105" s="37" t="str">
        <f aca="false">VLOOKUP(F105+1,Data!$A$22:$F$71,6,FALSE())</f>
        <v>Settler</v>
      </c>
      <c r="H105" s="37" t="b">
        <f aca="false">AND(I104+E104*Data!$F$18+Data!$F$17&gt;=VLOOKUP(G105,Const!$A$2:$B$16,2,FALSE()),IF(G105="Settler",OR(E104&gt;2,AND(E104=2,B105=0)),TRUE()),IF(G105="Worker",OR(E104&gt;1,AND(E104=1,B105=0)),TRUE()),OR(E104&gt;=Data!$F$8,AND(E104=Data!$F$8-1,B105=0)))</f>
        <v>0</v>
      </c>
      <c r="I105" s="37" t="n">
        <f aca="false">IF(H105,0,I104+(E104*Data!$F$18+Data!$F$17)*(100-Data!$F$19)/100)</f>
        <v>4</v>
      </c>
      <c r="J105" s="37" t="n">
        <f aca="false">J104+(E104*Data!$F$14+Data!$F$13)*(100-Data!$F$15)/100</f>
        <v>254</v>
      </c>
      <c r="K105" s="2"/>
    </row>
    <row r="106" customFormat="false" ht="12.75" hidden="false" customHeight="false" outlineLevel="0" collapsed="false">
      <c r="A106" s="5" t="n">
        <v>103</v>
      </c>
      <c r="B106" s="37" t="n">
        <f aca="false">IF(D105,MOD(B105+Data!$F$7,10),MOD(B105+Data!$F$7,20))</f>
        <v>6</v>
      </c>
      <c r="C106" s="37" t="b">
        <f aca="false">OR(C105,AND(G106="Granary",H106))</f>
        <v>0</v>
      </c>
      <c r="D106" s="37" t="b">
        <f aca="false">OR(D105,AND(C106,B106&gt;=10))</f>
        <v>0</v>
      </c>
      <c r="E106" s="37" t="n">
        <f aca="false">E105+IF(B106=0,1)-IF(AND(G106="Worker",H106),1)-IF(AND(G106="Settler",H106),2)</f>
        <v>1</v>
      </c>
      <c r="F106" s="37" t="n">
        <f aca="false">F105+IF(H105,1)</f>
        <v>5</v>
      </c>
      <c r="G106" s="37" t="str">
        <f aca="false">VLOOKUP(F106+1,Data!$A$22:$F$71,6,FALSE())</f>
        <v>Settler</v>
      </c>
      <c r="H106" s="37" t="b">
        <f aca="false">AND(I105+E105*Data!$F$18+Data!$F$17&gt;=VLOOKUP(G106,Const!$A$2:$B$16,2,FALSE()),IF(G106="Settler",OR(E105&gt;2,AND(E105=2,B106=0)),TRUE()),IF(G106="Worker",OR(E105&gt;1,AND(E105=1,B106=0)),TRUE()),OR(E105&gt;=Data!$F$8,AND(E105=Data!$F$8-1,B106=0)))</f>
        <v>0</v>
      </c>
      <c r="I106" s="37" t="n">
        <f aca="false">IF(H106,0,I105+(E105*Data!$F$18+Data!$F$17)*(100-Data!$F$19)/100)</f>
        <v>6</v>
      </c>
      <c r="J106" s="37" t="n">
        <f aca="false">J105+(E105*Data!$F$14+Data!$F$13)*(100-Data!$F$15)/100</f>
        <v>256</v>
      </c>
      <c r="K106" s="2"/>
    </row>
    <row r="107" customFormat="false" ht="12.75" hidden="false" customHeight="false" outlineLevel="0" collapsed="false">
      <c r="A107" s="5" t="n">
        <v>104</v>
      </c>
      <c r="B107" s="37" t="n">
        <f aca="false">IF(D106,MOD(B106+Data!$F$7,10),MOD(B106+Data!$F$7,20))</f>
        <v>8</v>
      </c>
      <c r="C107" s="37" t="b">
        <f aca="false">OR(C106,AND(G107="Granary",H107))</f>
        <v>0</v>
      </c>
      <c r="D107" s="37" t="b">
        <f aca="false">OR(D106,AND(C107,B107&gt;=10))</f>
        <v>0</v>
      </c>
      <c r="E107" s="37" t="n">
        <f aca="false">E106+IF(B107=0,1)-IF(AND(G107="Worker",H107),1)-IF(AND(G107="Settler",H107),2)</f>
        <v>1</v>
      </c>
      <c r="F107" s="37" t="n">
        <f aca="false">F106+IF(H106,1)</f>
        <v>5</v>
      </c>
      <c r="G107" s="37" t="str">
        <f aca="false">VLOOKUP(F107+1,Data!$A$22:$F$71,6,FALSE())</f>
        <v>Settler</v>
      </c>
      <c r="H107" s="37" t="b">
        <f aca="false">AND(I106+E106*Data!$F$18+Data!$F$17&gt;=VLOOKUP(G107,Const!$A$2:$B$16,2,FALSE()),IF(G107="Settler",OR(E106&gt;2,AND(E106=2,B107=0)),TRUE()),IF(G107="Worker",OR(E106&gt;1,AND(E106=1,B107=0)),TRUE()),OR(E106&gt;=Data!$F$8,AND(E106=Data!$F$8-1,B107=0)))</f>
        <v>0</v>
      </c>
      <c r="I107" s="37" t="n">
        <f aca="false">IF(H107,0,I106+(E106*Data!$F$18+Data!$F$17)*(100-Data!$F$19)/100)</f>
        <v>8</v>
      </c>
      <c r="J107" s="37" t="n">
        <f aca="false">J106+(E106*Data!$F$14+Data!$F$13)*(100-Data!$F$15)/100</f>
        <v>258</v>
      </c>
      <c r="K107" s="2"/>
    </row>
    <row r="108" customFormat="false" ht="12.75" hidden="false" customHeight="false" outlineLevel="0" collapsed="false">
      <c r="A108" s="5" t="n">
        <v>105</v>
      </c>
      <c r="B108" s="37" t="n">
        <f aca="false">IF(D107,MOD(B107+Data!$F$7,10),MOD(B107+Data!$F$7,20))</f>
        <v>10</v>
      </c>
      <c r="C108" s="37" t="b">
        <f aca="false">OR(C107,AND(G108="Granary",H108))</f>
        <v>0</v>
      </c>
      <c r="D108" s="37" t="b">
        <f aca="false">OR(D107,AND(C108,B108&gt;=10))</f>
        <v>0</v>
      </c>
      <c r="E108" s="37" t="n">
        <f aca="false">E107+IF(B108=0,1)-IF(AND(G108="Worker",H108),1)-IF(AND(G108="Settler",H108),2)</f>
        <v>1</v>
      </c>
      <c r="F108" s="37" t="n">
        <f aca="false">F107+IF(H107,1)</f>
        <v>5</v>
      </c>
      <c r="G108" s="37" t="str">
        <f aca="false">VLOOKUP(F108+1,Data!$A$22:$F$71,6,FALSE())</f>
        <v>Settler</v>
      </c>
      <c r="H108" s="37" t="b">
        <f aca="false">AND(I107+E107*Data!$F$18+Data!$F$17&gt;=VLOOKUP(G108,Const!$A$2:$B$16,2,FALSE()),IF(G108="Settler",OR(E107&gt;2,AND(E107=2,B108=0)),TRUE()),IF(G108="Worker",OR(E107&gt;1,AND(E107=1,B108=0)),TRUE()),OR(E107&gt;=Data!$F$8,AND(E107=Data!$F$8-1,B108=0)))</f>
        <v>0</v>
      </c>
      <c r="I108" s="37" t="n">
        <f aca="false">IF(H108,0,I107+(E107*Data!$F$18+Data!$F$17)*(100-Data!$F$19)/100)</f>
        <v>10</v>
      </c>
      <c r="J108" s="37" t="n">
        <f aca="false">J107+(E107*Data!$F$14+Data!$F$13)*(100-Data!$F$15)/100</f>
        <v>260</v>
      </c>
      <c r="K108" s="2"/>
    </row>
    <row r="109" customFormat="false" ht="12.75" hidden="false" customHeight="false" outlineLevel="0" collapsed="false">
      <c r="A109" s="5" t="n">
        <v>106</v>
      </c>
      <c r="B109" s="37" t="n">
        <f aca="false">IF(D108,MOD(B108+Data!$F$7,10),MOD(B108+Data!$F$7,20))</f>
        <v>12</v>
      </c>
      <c r="C109" s="37" t="b">
        <f aca="false">OR(C108,AND(G109="Granary",H109))</f>
        <v>0</v>
      </c>
      <c r="D109" s="37" t="b">
        <f aca="false">OR(D108,AND(C109,B109&gt;=10))</f>
        <v>0</v>
      </c>
      <c r="E109" s="37" t="n">
        <f aca="false">E108+IF(B109=0,1)-IF(AND(G109="Worker",H109),1)-IF(AND(G109="Settler",H109),2)</f>
        <v>1</v>
      </c>
      <c r="F109" s="37" t="n">
        <f aca="false">F108+IF(H108,1)</f>
        <v>5</v>
      </c>
      <c r="G109" s="37" t="str">
        <f aca="false">VLOOKUP(F109+1,Data!$A$22:$F$71,6,FALSE())</f>
        <v>Settler</v>
      </c>
      <c r="H109" s="37" t="b">
        <f aca="false">AND(I108+E108*Data!$F$18+Data!$F$17&gt;=VLOOKUP(G109,Const!$A$2:$B$16,2,FALSE()),IF(G109="Settler",OR(E108&gt;2,AND(E108=2,B109=0)),TRUE()),IF(G109="Worker",OR(E108&gt;1,AND(E108=1,B109=0)),TRUE()),OR(E108&gt;=Data!$F$8,AND(E108=Data!$F$8-1,B109=0)))</f>
        <v>0</v>
      </c>
      <c r="I109" s="37" t="n">
        <f aca="false">IF(H109,0,I108+(E108*Data!$F$18+Data!$F$17)*(100-Data!$F$19)/100)</f>
        <v>12</v>
      </c>
      <c r="J109" s="37" t="n">
        <f aca="false">J108+(E108*Data!$F$14+Data!$F$13)*(100-Data!$F$15)/100</f>
        <v>262</v>
      </c>
      <c r="K109" s="2"/>
    </row>
    <row r="110" customFormat="false" ht="12.75" hidden="false" customHeight="false" outlineLevel="0" collapsed="false">
      <c r="A110" s="5" t="n">
        <v>107</v>
      </c>
      <c r="B110" s="37" t="n">
        <f aca="false">IF(D109,MOD(B109+Data!$F$7,10),MOD(B109+Data!$F$7,20))</f>
        <v>14</v>
      </c>
      <c r="C110" s="37" t="b">
        <f aca="false">OR(C109,AND(G110="Granary",H110))</f>
        <v>0</v>
      </c>
      <c r="D110" s="37" t="b">
        <f aca="false">OR(D109,AND(C110,B110&gt;=10))</f>
        <v>0</v>
      </c>
      <c r="E110" s="37" t="n">
        <f aca="false">E109+IF(B110=0,1)-IF(AND(G110="Worker",H110),1)-IF(AND(G110="Settler",H110),2)</f>
        <v>1</v>
      </c>
      <c r="F110" s="37" t="n">
        <f aca="false">F109+IF(H109,1)</f>
        <v>5</v>
      </c>
      <c r="G110" s="37" t="str">
        <f aca="false">VLOOKUP(F110+1,Data!$A$22:$F$71,6,FALSE())</f>
        <v>Settler</v>
      </c>
      <c r="H110" s="37" t="b">
        <f aca="false">AND(I109+E109*Data!$F$18+Data!$F$17&gt;=VLOOKUP(G110,Const!$A$2:$B$16,2,FALSE()),IF(G110="Settler",OR(E109&gt;2,AND(E109=2,B110=0)),TRUE()),IF(G110="Worker",OR(E109&gt;1,AND(E109=1,B110=0)),TRUE()),OR(E109&gt;=Data!$F$8,AND(E109=Data!$F$8-1,B110=0)))</f>
        <v>0</v>
      </c>
      <c r="I110" s="37" t="n">
        <f aca="false">IF(H110,0,I109+(E109*Data!$F$18+Data!$F$17)*(100-Data!$F$19)/100)</f>
        <v>14</v>
      </c>
      <c r="J110" s="37" t="n">
        <f aca="false">J109+(E109*Data!$F$14+Data!$F$13)*(100-Data!$F$15)/100</f>
        <v>264</v>
      </c>
      <c r="K110" s="2"/>
    </row>
    <row r="111" customFormat="false" ht="12.75" hidden="false" customHeight="false" outlineLevel="0" collapsed="false">
      <c r="A111" s="5" t="n">
        <v>108</v>
      </c>
      <c r="B111" s="37" t="n">
        <f aca="false">IF(D110,MOD(B110+Data!$F$7,10),MOD(B110+Data!$F$7,20))</f>
        <v>16</v>
      </c>
      <c r="C111" s="37" t="b">
        <f aca="false">OR(C110,AND(G111="Granary",H111))</f>
        <v>0</v>
      </c>
      <c r="D111" s="37" t="b">
        <f aca="false">OR(D110,AND(C111,B111&gt;=10))</f>
        <v>0</v>
      </c>
      <c r="E111" s="37" t="n">
        <f aca="false">E110+IF(B111=0,1)-IF(AND(G111="Worker",H111),1)-IF(AND(G111="Settler",H111),2)</f>
        <v>1</v>
      </c>
      <c r="F111" s="37" t="n">
        <f aca="false">F110+IF(H110,1)</f>
        <v>5</v>
      </c>
      <c r="G111" s="37" t="str">
        <f aca="false">VLOOKUP(F111+1,Data!$A$22:$F$71,6,FALSE())</f>
        <v>Settler</v>
      </c>
      <c r="H111" s="37" t="b">
        <f aca="false">AND(I110+E110*Data!$F$18+Data!$F$17&gt;=VLOOKUP(G111,Const!$A$2:$B$16,2,FALSE()),IF(G111="Settler",OR(E110&gt;2,AND(E110=2,B111=0)),TRUE()),IF(G111="Worker",OR(E110&gt;1,AND(E110=1,B111=0)),TRUE()),OR(E110&gt;=Data!$F$8,AND(E110=Data!$F$8-1,B111=0)))</f>
        <v>0</v>
      </c>
      <c r="I111" s="37" t="n">
        <f aca="false">IF(H111,0,I110+(E110*Data!$F$18+Data!$F$17)*(100-Data!$F$19)/100)</f>
        <v>16</v>
      </c>
      <c r="J111" s="37" t="n">
        <f aca="false">J110+(E110*Data!$F$14+Data!$F$13)*(100-Data!$F$15)/100</f>
        <v>266</v>
      </c>
      <c r="K111" s="2"/>
    </row>
    <row r="112" customFormat="false" ht="12.75" hidden="false" customHeight="false" outlineLevel="0" collapsed="false">
      <c r="A112" s="5" t="n">
        <v>109</v>
      </c>
      <c r="B112" s="37" t="n">
        <f aca="false">IF(D111,MOD(B111+Data!$F$7,10),MOD(B111+Data!$F$7,20))</f>
        <v>18</v>
      </c>
      <c r="C112" s="37" t="b">
        <f aca="false">OR(C111,AND(G112="Granary",H112))</f>
        <v>0</v>
      </c>
      <c r="D112" s="37" t="b">
        <f aca="false">OR(D111,AND(C112,B112&gt;=10))</f>
        <v>0</v>
      </c>
      <c r="E112" s="37" t="n">
        <f aca="false">E111+IF(B112=0,1)-IF(AND(G112="Worker",H112),1)-IF(AND(G112="Settler",H112),2)</f>
        <v>1</v>
      </c>
      <c r="F112" s="37" t="n">
        <f aca="false">F111+IF(H111,1)</f>
        <v>5</v>
      </c>
      <c r="G112" s="37" t="str">
        <f aca="false">VLOOKUP(F112+1,Data!$A$22:$F$71,6,FALSE())</f>
        <v>Settler</v>
      </c>
      <c r="H112" s="37" t="b">
        <f aca="false">AND(I111+E111*Data!$F$18+Data!$F$17&gt;=VLOOKUP(G112,Const!$A$2:$B$16,2,FALSE()),IF(G112="Settler",OR(E111&gt;2,AND(E111=2,B112=0)),TRUE()),IF(G112="Worker",OR(E111&gt;1,AND(E111=1,B112=0)),TRUE()),OR(E111&gt;=Data!$F$8,AND(E111=Data!$F$8-1,B112=0)))</f>
        <v>0</v>
      </c>
      <c r="I112" s="37" t="n">
        <f aca="false">IF(H112,0,I111+(E111*Data!$F$18+Data!$F$17)*(100-Data!$F$19)/100)</f>
        <v>18</v>
      </c>
      <c r="J112" s="37" t="n">
        <f aca="false">J111+(E111*Data!$F$14+Data!$F$13)*(100-Data!$F$15)/100</f>
        <v>268</v>
      </c>
      <c r="K112" s="2"/>
    </row>
    <row r="113" customFormat="false" ht="12.75" hidden="false" customHeight="false" outlineLevel="0" collapsed="false">
      <c r="A113" s="5" t="n">
        <v>110</v>
      </c>
      <c r="B113" s="37" t="n">
        <f aca="false">IF(D112,MOD(B112+Data!$F$7,10),MOD(B112+Data!$F$7,20))</f>
        <v>0</v>
      </c>
      <c r="C113" s="37" t="b">
        <f aca="false">OR(C112,AND(G113="Granary",H113))</f>
        <v>0</v>
      </c>
      <c r="D113" s="37" t="b">
        <f aca="false">OR(D112,AND(C113,B113&gt;=10))</f>
        <v>0</v>
      </c>
      <c r="E113" s="37" t="n">
        <f aca="false">E112+IF(B113=0,1)-IF(AND(G113="Worker",H113),1)-IF(AND(G113="Settler",H113),2)</f>
        <v>2</v>
      </c>
      <c r="F113" s="37" t="n">
        <f aca="false">F112+IF(H112,1)</f>
        <v>5</v>
      </c>
      <c r="G113" s="37" t="str">
        <f aca="false">VLOOKUP(F113+1,Data!$A$22:$F$71,6,FALSE())</f>
        <v>Settler</v>
      </c>
      <c r="H113" s="37" t="b">
        <f aca="false">AND(I112+E112*Data!$F$18+Data!$F$17&gt;=VLOOKUP(G113,Const!$A$2:$B$16,2,FALSE()),IF(G113="Settler",OR(E112&gt;2,AND(E112=2,B113=0)),TRUE()),IF(G113="Worker",OR(E112&gt;1,AND(E112=1,B113=0)),TRUE()),OR(E112&gt;=Data!$F$8,AND(E112=Data!$F$8-1,B113=0)))</f>
        <v>0</v>
      </c>
      <c r="I113" s="37" t="n">
        <f aca="false">IF(H113,0,I112+(E112*Data!$F$18+Data!$F$17)*(100-Data!$F$19)/100)</f>
        <v>20</v>
      </c>
      <c r="J113" s="37" t="n">
        <f aca="false">J112+(E112*Data!$F$14+Data!$F$13)*(100-Data!$F$15)/100</f>
        <v>270</v>
      </c>
      <c r="K113" s="2"/>
    </row>
    <row r="114" customFormat="false" ht="12.75" hidden="false" customHeight="false" outlineLevel="0" collapsed="false">
      <c r="A114" s="5" t="n">
        <v>111</v>
      </c>
      <c r="B114" s="37" t="n">
        <f aca="false">IF(D113,MOD(B113+Data!$F$7,10),MOD(B113+Data!$F$7,20))</f>
        <v>2</v>
      </c>
      <c r="C114" s="37" t="b">
        <f aca="false">OR(C113,AND(G114="Granary",H114))</f>
        <v>0</v>
      </c>
      <c r="D114" s="37" t="b">
        <f aca="false">OR(D113,AND(C114,B114&gt;=10))</f>
        <v>0</v>
      </c>
      <c r="E114" s="37" t="n">
        <f aca="false">E113+IF(B114=0,1)-IF(AND(G114="Worker",H114),1)-IF(AND(G114="Settler",H114),2)</f>
        <v>2</v>
      </c>
      <c r="F114" s="37" t="n">
        <f aca="false">F113+IF(H113,1)</f>
        <v>5</v>
      </c>
      <c r="G114" s="37" t="str">
        <f aca="false">VLOOKUP(F114+1,Data!$A$22:$F$71,6,FALSE())</f>
        <v>Settler</v>
      </c>
      <c r="H114" s="37" t="b">
        <f aca="false">AND(I113+E113*Data!$F$18+Data!$F$17&gt;=VLOOKUP(G114,Const!$A$2:$B$16,2,FALSE()),IF(G114="Settler",OR(E113&gt;2,AND(E113=2,B114=0)),TRUE()),IF(G114="Worker",OR(E113&gt;1,AND(E113=1,B114=0)),TRUE()),OR(E113&gt;=Data!$F$8,AND(E113=Data!$F$8-1,B114=0)))</f>
        <v>0</v>
      </c>
      <c r="I114" s="37" t="n">
        <f aca="false">IF(H114,0,I113+(E113*Data!$F$18+Data!$F$17)*(100-Data!$F$19)/100)</f>
        <v>23</v>
      </c>
      <c r="J114" s="37" t="n">
        <f aca="false">J113+(E113*Data!$F$14+Data!$F$13)*(100-Data!$F$15)/100</f>
        <v>273</v>
      </c>
      <c r="K114" s="2"/>
    </row>
    <row r="115" customFormat="false" ht="12.75" hidden="false" customHeight="false" outlineLevel="0" collapsed="false">
      <c r="A115" s="5" t="n">
        <v>112</v>
      </c>
      <c r="B115" s="37" t="n">
        <f aca="false">IF(D114,MOD(B114+Data!$F$7,10),MOD(B114+Data!$F$7,20))</f>
        <v>4</v>
      </c>
      <c r="C115" s="37" t="b">
        <f aca="false">OR(C114,AND(G115="Granary",H115))</f>
        <v>0</v>
      </c>
      <c r="D115" s="37" t="b">
        <f aca="false">OR(D114,AND(C115,B115&gt;=10))</f>
        <v>0</v>
      </c>
      <c r="E115" s="37" t="n">
        <f aca="false">E114+IF(B115=0,1)-IF(AND(G115="Worker",H115),1)-IF(AND(G115="Settler",H115),2)</f>
        <v>2</v>
      </c>
      <c r="F115" s="37" t="n">
        <f aca="false">F114+IF(H114,1)</f>
        <v>5</v>
      </c>
      <c r="G115" s="37" t="str">
        <f aca="false">VLOOKUP(F115+1,Data!$A$22:$F$71,6,FALSE())</f>
        <v>Settler</v>
      </c>
      <c r="H115" s="37" t="b">
        <f aca="false">AND(I114+E114*Data!$F$18+Data!$F$17&gt;=VLOOKUP(G115,Const!$A$2:$B$16,2,FALSE()),IF(G115="Settler",OR(E114&gt;2,AND(E114=2,B115=0)),TRUE()),IF(G115="Worker",OR(E114&gt;1,AND(E114=1,B115=0)),TRUE()),OR(E114&gt;=Data!$F$8,AND(E114=Data!$F$8-1,B115=0)))</f>
        <v>0</v>
      </c>
      <c r="I115" s="37" t="n">
        <f aca="false">IF(H115,0,I114+(E114*Data!$F$18+Data!$F$17)*(100-Data!$F$19)/100)</f>
        <v>26</v>
      </c>
      <c r="J115" s="37" t="n">
        <f aca="false">J114+(E114*Data!$F$14+Data!$F$13)*(100-Data!$F$15)/100</f>
        <v>276</v>
      </c>
      <c r="K115" s="2"/>
    </row>
    <row r="116" customFormat="false" ht="12.75" hidden="false" customHeight="false" outlineLevel="0" collapsed="false">
      <c r="A116" s="5" t="n">
        <v>113</v>
      </c>
      <c r="B116" s="37" t="n">
        <f aca="false">IF(D115,MOD(B115+Data!$F$7,10),MOD(B115+Data!$F$7,20))</f>
        <v>6</v>
      </c>
      <c r="C116" s="37" t="b">
        <f aca="false">OR(C115,AND(G116="Granary",H116))</f>
        <v>0</v>
      </c>
      <c r="D116" s="37" t="b">
        <f aca="false">OR(D115,AND(C116,B116&gt;=10))</f>
        <v>0</v>
      </c>
      <c r="E116" s="37" t="n">
        <f aca="false">E115+IF(B116=0,1)-IF(AND(G116="Worker",H116),1)-IF(AND(G116="Settler",H116),2)</f>
        <v>2</v>
      </c>
      <c r="F116" s="37" t="n">
        <f aca="false">F115+IF(H115,1)</f>
        <v>5</v>
      </c>
      <c r="G116" s="37" t="str">
        <f aca="false">VLOOKUP(F116+1,Data!$A$22:$F$71,6,FALSE())</f>
        <v>Settler</v>
      </c>
      <c r="H116" s="37" t="b">
        <f aca="false">AND(I115+E115*Data!$F$18+Data!$F$17&gt;=VLOOKUP(G116,Const!$A$2:$B$16,2,FALSE()),IF(G116="Settler",OR(E115&gt;2,AND(E115=2,B116=0)),TRUE()),IF(G116="Worker",OR(E115&gt;1,AND(E115=1,B116=0)),TRUE()),OR(E115&gt;=Data!$F$8,AND(E115=Data!$F$8-1,B116=0)))</f>
        <v>0</v>
      </c>
      <c r="I116" s="37" t="n">
        <f aca="false">IF(H116,0,I115+(E115*Data!$F$18+Data!$F$17)*(100-Data!$F$19)/100)</f>
        <v>29</v>
      </c>
      <c r="J116" s="37" t="n">
        <f aca="false">J115+(E115*Data!$F$14+Data!$F$13)*(100-Data!$F$15)/100</f>
        <v>279</v>
      </c>
      <c r="K116" s="2"/>
    </row>
    <row r="117" customFormat="false" ht="12.75" hidden="false" customHeight="false" outlineLevel="0" collapsed="false">
      <c r="A117" s="5" t="n">
        <v>114</v>
      </c>
      <c r="B117" s="37" t="n">
        <f aca="false">IF(D116,MOD(B116+Data!$F$7,10),MOD(B116+Data!$F$7,20))</f>
        <v>8</v>
      </c>
      <c r="C117" s="37" t="b">
        <f aca="false">OR(C116,AND(G117="Granary",H117))</f>
        <v>0</v>
      </c>
      <c r="D117" s="37" t="b">
        <f aca="false">OR(D116,AND(C117,B117&gt;=10))</f>
        <v>0</v>
      </c>
      <c r="E117" s="37" t="n">
        <f aca="false">E116+IF(B117=0,1)-IF(AND(G117="Worker",H117),1)-IF(AND(G117="Settler",H117),2)</f>
        <v>2</v>
      </c>
      <c r="F117" s="37" t="n">
        <f aca="false">F116+IF(H116,1)</f>
        <v>5</v>
      </c>
      <c r="G117" s="37" t="str">
        <f aca="false">VLOOKUP(F117+1,Data!$A$22:$F$71,6,FALSE())</f>
        <v>Settler</v>
      </c>
      <c r="H117" s="37" t="b">
        <f aca="false">AND(I116+E116*Data!$F$18+Data!$F$17&gt;=VLOOKUP(G117,Const!$A$2:$B$16,2,FALSE()),IF(G117="Settler",OR(E116&gt;2,AND(E116=2,B117=0)),TRUE()),IF(G117="Worker",OR(E116&gt;1,AND(E116=1,B117=0)),TRUE()),OR(E116&gt;=Data!$F$8,AND(E116=Data!$F$8-1,B117=0)))</f>
        <v>0</v>
      </c>
      <c r="I117" s="37" t="n">
        <f aca="false">IF(H117,0,I116+(E116*Data!$F$18+Data!$F$17)*(100-Data!$F$19)/100)</f>
        <v>32</v>
      </c>
      <c r="J117" s="37" t="n">
        <f aca="false">J116+(E116*Data!$F$14+Data!$F$13)*(100-Data!$F$15)/100</f>
        <v>282</v>
      </c>
      <c r="K117" s="2"/>
    </row>
    <row r="118" customFormat="false" ht="12.75" hidden="false" customHeight="false" outlineLevel="0" collapsed="false">
      <c r="A118" s="5" t="n">
        <v>115</v>
      </c>
      <c r="B118" s="37" t="n">
        <f aca="false">IF(D117,MOD(B117+Data!$F$7,10),MOD(B117+Data!$F$7,20))</f>
        <v>10</v>
      </c>
      <c r="C118" s="37" t="b">
        <f aca="false">OR(C117,AND(G118="Granary",H118))</f>
        <v>0</v>
      </c>
      <c r="D118" s="37" t="b">
        <f aca="false">OR(D117,AND(C118,B118&gt;=10))</f>
        <v>0</v>
      </c>
      <c r="E118" s="37" t="n">
        <f aca="false">E117+IF(B118=0,1)-IF(AND(G118="Worker",H118),1)-IF(AND(G118="Settler",H118),2)</f>
        <v>2</v>
      </c>
      <c r="F118" s="37" t="n">
        <f aca="false">F117+IF(H117,1)</f>
        <v>5</v>
      </c>
      <c r="G118" s="37" t="str">
        <f aca="false">VLOOKUP(F118+1,Data!$A$22:$F$71,6,FALSE())</f>
        <v>Settler</v>
      </c>
      <c r="H118" s="37" t="b">
        <f aca="false">AND(I117+E117*Data!$F$18+Data!$F$17&gt;=VLOOKUP(G118,Const!$A$2:$B$16,2,FALSE()),IF(G118="Settler",OR(E117&gt;2,AND(E117=2,B118=0)),TRUE()),IF(G118="Worker",OR(E117&gt;1,AND(E117=1,B118=0)),TRUE()),OR(E117&gt;=Data!$F$8,AND(E117=Data!$F$8-1,B118=0)))</f>
        <v>0</v>
      </c>
      <c r="I118" s="37" t="n">
        <f aca="false">IF(H118,0,I117+(E117*Data!$F$18+Data!$F$17)*(100-Data!$F$19)/100)</f>
        <v>35</v>
      </c>
      <c r="J118" s="37" t="n">
        <f aca="false">J117+(E117*Data!$F$14+Data!$F$13)*(100-Data!$F$15)/100</f>
        <v>285</v>
      </c>
      <c r="K118" s="2"/>
    </row>
    <row r="119" customFormat="false" ht="12.75" hidden="false" customHeight="false" outlineLevel="0" collapsed="false">
      <c r="A119" s="5" t="n">
        <v>116</v>
      </c>
      <c r="B119" s="37" t="n">
        <f aca="false">IF(D118,MOD(B118+Data!$F$7,10),MOD(B118+Data!$F$7,20))</f>
        <v>12</v>
      </c>
      <c r="C119" s="37" t="b">
        <f aca="false">OR(C118,AND(G119="Granary",H119))</f>
        <v>0</v>
      </c>
      <c r="D119" s="37" t="b">
        <f aca="false">OR(D118,AND(C119,B119&gt;=10))</f>
        <v>0</v>
      </c>
      <c r="E119" s="37" t="n">
        <f aca="false">E118+IF(B119=0,1)-IF(AND(G119="Worker",H119),1)-IF(AND(G119="Settler",H119),2)</f>
        <v>2</v>
      </c>
      <c r="F119" s="37" t="n">
        <f aca="false">F118+IF(H118,1)</f>
        <v>5</v>
      </c>
      <c r="G119" s="37" t="str">
        <f aca="false">VLOOKUP(F119+1,Data!$A$22:$F$71,6,FALSE())</f>
        <v>Settler</v>
      </c>
      <c r="H119" s="37" t="b">
        <f aca="false">AND(I118+E118*Data!$F$18+Data!$F$17&gt;=VLOOKUP(G119,Const!$A$2:$B$16,2,FALSE()),IF(G119="Settler",OR(E118&gt;2,AND(E118=2,B119=0)),TRUE()),IF(G119="Worker",OR(E118&gt;1,AND(E118=1,B119=0)),TRUE()),OR(E118&gt;=Data!$F$8,AND(E118=Data!$F$8-1,B119=0)))</f>
        <v>0</v>
      </c>
      <c r="I119" s="37" t="n">
        <f aca="false">IF(H119,0,I118+(E118*Data!$F$18+Data!$F$17)*(100-Data!$F$19)/100)</f>
        <v>38</v>
      </c>
      <c r="J119" s="37" t="n">
        <f aca="false">J118+(E118*Data!$F$14+Data!$F$13)*(100-Data!$F$15)/100</f>
        <v>288</v>
      </c>
      <c r="K119" s="2"/>
    </row>
    <row r="120" customFormat="false" ht="12.75" hidden="false" customHeight="false" outlineLevel="0" collapsed="false">
      <c r="A120" s="5" t="n">
        <v>117</v>
      </c>
      <c r="B120" s="37" t="n">
        <f aca="false">IF(D119,MOD(B119+Data!$F$7,10),MOD(B119+Data!$F$7,20))</f>
        <v>14</v>
      </c>
      <c r="C120" s="37" t="b">
        <f aca="false">OR(C119,AND(G120="Granary",H120))</f>
        <v>0</v>
      </c>
      <c r="D120" s="37" t="b">
        <f aca="false">OR(D119,AND(C120,B120&gt;=10))</f>
        <v>0</v>
      </c>
      <c r="E120" s="37" t="n">
        <f aca="false">E119+IF(B120=0,1)-IF(AND(G120="Worker",H120),1)-IF(AND(G120="Settler",H120),2)</f>
        <v>2</v>
      </c>
      <c r="F120" s="37" t="n">
        <f aca="false">F119+IF(H119,1)</f>
        <v>5</v>
      </c>
      <c r="G120" s="37" t="str">
        <f aca="false">VLOOKUP(F120+1,Data!$A$22:$F$71,6,FALSE())</f>
        <v>Settler</v>
      </c>
      <c r="H120" s="37" t="b">
        <f aca="false">AND(I119+E119*Data!$F$18+Data!$F$17&gt;=VLOOKUP(G120,Const!$A$2:$B$16,2,FALSE()),IF(G120="Settler",OR(E119&gt;2,AND(E119=2,B120=0)),TRUE()),IF(G120="Worker",OR(E119&gt;1,AND(E119=1,B120=0)),TRUE()),OR(E119&gt;=Data!$F$8,AND(E119=Data!$F$8-1,B120=0)))</f>
        <v>0</v>
      </c>
      <c r="I120" s="37" t="n">
        <f aca="false">IF(H120,0,I119+(E119*Data!$F$18+Data!$F$17)*(100-Data!$F$19)/100)</f>
        <v>41</v>
      </c>
      <c r="J120" s="37" t="n">
        <f aca="false">J119+(E119*Data!$F$14+Data!$F$13)*(100-Data!$F$15)/100</f>
        <v>291</v>
      </c>
      <c r="K120" s="2"/>
    </row>
    <row r="121" customFormat="false" ht="12.75" hidden="false" customHeight="false" outlineLevel="0" collapsed="false">
      <c r="A121" s="5" t="n">
        <v>118</v>
      </c>
      <c r="B121" s="37" t="n">
        <f aca="false">IF(D120,MOD(B120+Data!$F$7,10),MOD(B120+Data!$F$7,20))</f>
        <v>16</v>
      </c>
      <c r="C121" s="37" t="b">
        <f aca="false">OR(C120,AND(G121="Granary",H121))</f>
        <v>0</v>
      </c>
      <c r="D121" s="37" t="b">
        <f aca="false">OR(D120,AND(C121,B121&gt;=10))</f>
        <v>0</v>
      </c>
      <c r="E121" s="37" t="n">
        <f aca="false">E120+IF(B121=0,1)-IF(AND(G121="Worker",H121),1)-IF(AND(G121="Settler",H121),2)</f>
        <v>2</v>
      </c>
      <c r="F121" s="37" t="n">
        <f aca="false">F120+IF(H120,1)</f>
        <v>5</v>
      </c>
      <c r="G121" s="37" t="str">
        <f aca="false">VLOOKUP(F121+1,Data!$A$22:$F$71,6,FALSE())</f>
        <v>Settler</v>
      </c>
      <c r="H121" s="37" t="b">
        <f aca="false">AND(I120+E120*Data!$F$18+Data!$F$17&gt;=VLOOKUP(G121,Const!$A$2:$B$16,2,FALSE()),IF(G121="Settler",OR(E120&gt;2,AND(E120=2,B121=0)),TRUE()),IF(G121="Worker",OR(E120&gt;1,AND(E120=1,B121=0)),TRUE()),OR(E120&gt;=Data!$F$8,AND(E120=Data!$F$8-1,B121=0)))</f>
        <v>0</v>
      </c>
      <c r="I121" s="37" t="n">
        <f aca="false">IF(H121,0,I120+(E120*Data!$F$18+Data!$F$17)*(100-Data!$F$19)/100)</f>
        <v>44</v>
      </c>
      <c r="J121" s="37" t="n">
        <f aca="false">J120+(E120*Data!$F$14+Data!$F$13)*(100-Data!$F$15)/100</f>
        <v>294</v>
      </c>
      <c r="K121" s="2"/>
    </row>
    <row r="122" customFormat="false" ht="12.75" hidden="false" customHeight="false" outlineLevel="0" collapsed="false">
      <c r="A122" s="5" t="n">
        <v>119</v>
      </c>
      <c r="B122" s="37" t="n">
        <f aca="false">IF(D121,MOD(B121+Data!$F$7,10),MOD(B121+Data!$F$7,20))</f>
        <v>18</v>
      </c>
      <c r="C122" s="37" t="b">
        <f aca="false">OR(C121,AND(G122="Granary",H122))</f>
        <v>0</v>
      </c>
      <c r="D122" s="37" t="b">
        <f aca="false">OR(D121,AND(C122,B122&gt;=10))</f>
        <v>0</v>
      </c>
      <c r="E122" s="37" t="n">
        <f aca="false">E121+IF(B122=0,1)-IF(AND(G122="Worker",H122),1)-IF(AND(G122="Settler",H122),2)</f>
        <v>2</v>
      </c>
      <c r="F122" s="37" t="n">
        <f aca="false">F121+IF(H121,1)</f>
        <v>5</v>
      </c>
      <c r="G122" s="37" t="str">
        <f aca="false">VLOOKUP(F122+1,Data!$A$22:$F$71,6,FALSE())</f>
        <v>Settler</v>
      </c>
      <c r="H122" s="37" t="b">
        <f aca="false">AND(I121+E121*Data!$F$18+Data!$F$17&gt;=VLOOKUP(G122,Const!$A$2:$B$16,2,FALSE()),IF(G122="Settler",OR(E121&gt;2,AND(E121=2,B122=0)),TRUE()),IF(G122="Worker",OR(E121&gt;1,AND(E121=1,B122=0)),TRUE()),OR(E121&gt;=Data!$F$8,AND(E121=Data!$F$8-1,B122=0)))</f>
        <v>0</v>
      </c>
      <c r="I122" s="37" t="n">
        <f aca="false">IF(H122,0,I121+(E121*Data!$F$18+Data!$F$17)*(100-Data!$F$19)/100)</f>
        <v>47</v>
      </c>
      <c r="J122" s="37" t="n">
        <f aca="false">J121+(E121*Data!$F$14+Data!$F$13)*(100-Data!$F$15)/100</f>
        <v>297</v>
      </c>
      <c r="K122" s="2"/>
    </row>
    <row r="123" customFormat="false" ht="12.75" hidden="false" customHeight="false" outlineLevel="0" collapsed="false">
      <c r="A123" s="5" t="n">
        <v>120</v>
      </c>
      <c r="B123" s="37" t="n">
        <f aca="false">IF(D122,MOD(B122+Data!$F$7,10),MOD(B122+Data!$F$7,20))</f>
        <v>0</v>
      </c>
      <c r="C123" s="37" t="b">
        <f aca="false">OR(C122,AND(G123="Granary",H123))</f>
        <v>0</v>
      </c>
      <c r="D123" s="37" t="b">
        <f aca="false">OR(D122,AND(C123,B123&gt;=10))</f>
        <v>0</v>
      </c>
      <c r="E123" s="37" t="n">
        <f aca="false">E122+IF(B123=0,1)-IF(AND(G123="Worker",H123),1)-IF(AND(G123="Settler",H123),2)</f>
        <v>1</v>
      </c>
      <c r="F123" s="37" t="n">
        <f aca="false">F122+IF(H122,1)</f>
        <v>5</v>
      </c>
      <c r="G123" s="37" t="str">
        <f aca="false">VLOOKUP(F123+1,Data!$A$22:$F$71,6,FALSE())</f>
        <v>Settler</v>
      </c>
      <c r="H123" s="37" t="b">
        <f aca="false">AND(I122+E122*Data!$F$18+Data!$F$17&gt;=VLOOKUP(G123,Const!$A$2:$B$16,2,FALSE()),IF(G123="Settler",OR(E122&gt;2,AND(E122=2,B123=0)),TRUE()),IF(G123="Worker",OR(E122&gt;1,AND(E122=1,B123=0)),TRUE()),OR(E122&gt;=Data!$F$8,AND(E122=Data!$F$8-1,B123=0)))</f>
        <v>1</v>
      </c>
      <c r="I123" s="37" t="n">
        <f aca="false">IF(H123,0,I122+(E122*Data!$F$18+Data!$F$17)*(100-Data!$F$19)/100)</f>
        <v>0</v>
      </c>
      <c r="J123" s="37" t="n">
        <f aca="false">J122+(E122*Data!$F$14+Data!$F$13)*(100-Data!$F$15)/100</f>
        <v>300</v>
      </c>
      <c r="K123" s="2"/>
    </row>
    <row r="124" customFormat="false" ht="12.75" hidden="false" customHeight="false" outlineLevel="0" collapsed="false">
      <c r="A124" s="5" t="n">
        <v>121</v>
      </c>
      <c r="B124" s="37" t="n">
        <f aca="false">IF(D123,MOD(B123+Data!$F$7,10),MOD(B123+Data!$F$7,20))</f>
        <v>2</v>
      </c>
      <c r="C124" s="37" t="b">
        <f aca="false">OR(C123,AND(G124="Granary",H124))</f>
        <v>0</v>
      </c>
      <c r="D124" s="37" t="b">
        <f aca="false">OR(D123,AND(C124,B124&gt;=10))</f>
        <v>0</v>
      </c>
      <c r="E124" s="37" t="n">
        <f aca="false">E123+IF(B124=0,1)-IF(AND(G124="Worker",H124),1)-IF(AND(G124="Settler",H124),2)</f>
        <v>1</v>
      </c>
      <c r="F124" s="37" t="n">
        <f aca="false">F123+IF(H123,1)</f>
        <v>6</v>
      </c>
      <c r="G124" s="37" t="str">
        <f aca="false">VLOOKUP(F124+1,Data!$A$22:$F$71,6,FALSE())</f>
        <v>Settler</v>
      </c>
      <c r="H124" s="37" t="b">
        <f aca="false">AND(I123+E123*Data!$F$18+Data!$F$17&gt;=VLOOKUP(G124,Const!$A$2:$B$16,2,FALSE()),IF(G124="Settler",OR(E123&gt;2,AND(E123=2,B124=0)),TRUE()),IF(G124="Worker",OR(E123&gt;1,AND(E123=1,B124=0)),TRUE()),OR(E123&gt;=Data!$F$8,AND(E123=Data!$F$8-1,B124=0)))</f>
        <v>0</v>
      </c>
      <c r="I124" s="37" t="n">
        <f aca="false">IF(H124,0,I123+(E123*Data!$F$18+Data!$F$17)*(100-Data!$F$19)/100)</f>
        <v>2</v>
      </c>
      <c r="J124" s="37" t="n">
        <f aca="false">J123+(E123*Data!$F$14+Data!$F$13)*(100-Data!$F$15)/100</f>
        <v>302</v>
      </c>
      <c r="K124" s="2"/>
    </row>
    <row r="125" customFormat="false" ht="12.75" hidden="false" customHeight="false" outlineLevel="0" collapsed="false">
      <c r="A125" s="5" t="n">
        <v>122</v>
      </c>
      <c r="B125" s="37" t="n">
        <f aca="false">IF(D124,MOD(B124+Data!$F$7,10),MOD(B124+Data!$F$7,20))</f>
        <v>4</v>
      </c>
      <c r="C125" s="37" t="b">
        <f aca="false">OR(C124,AND(G125="Granary",H125))</f>
        <v>0</v>
      </c>
      <c r="D125" s="37" t="b">
        <f aca="false">OR(D124,AND(C125,B125&gt;=10))</f>
        <v>0</v>
      </c>
      <c r="E125" s="37" t="n">
        <f aca="false">E124+IF(B125=0,1)-IF(AND(G125="Worker",H125),1)-IF(AND(G125="Settler",H125),2)</f>
        <v>1</v>
      </c>
      <c r="F125" s="37" t="n">
        <f aca="false">F124+IF(H124,1)</f>
        <v>6</v>
      </c>
      <c r="G125" s="37" t="str">
        <f aca="false">VLOOKUP(F125+1,Data!$A$22:$F$71,6,FALSE())</f>
        <v>Settler</v>
      </c>
      <c r="H125" s="37" t="b">
        <f aca="false">AND(I124+E124*Data!$F$18+Data!$F$17&gt;=VLOOKUP(G125,Const!$A$2:$B$16,2,FALSE()),IF(G125="Settler",OR(E124&gt;2,AND(E124=2,B125=0)),TRUE()),IF(G125="Worker",OR(E124&gt;1,AND(E124=1,B125=0)),TRUE()),OR(E124&gt;=Data!$F$8,AND(E124=Data!$F$8-1,B125=0)))</f>
        <v>0</v>
      </c>
      <c r="I125" s="37" t="n">
        <f aca="false">IF(H125,0,I124+(E124*Data!$F$18+Data!$F$17)*(100-Data!$F$19)/100)</f>
        <v>4</v>
      </c>
      <c r="J125" s="37" t="n">
        <f aca="false">J124+(E124*Data!$F$14+Data!$F$13)*(100-Data!$F$15)/100</f>
        <v>304</v>
      </c>
      <c r="K125" s="2"/>
    </row>
    <row r="126" customFormat="false" ht="12.75" hidden="false" customHeight="false" outlineLevel="0" collapsed="false">
      <c r="A126" s="5" t="n">
        <v>123</v>
      </c>
      <c r="B126" s="37" t="n">
        <f aca="false">IF(D125,MOD(B125+Data!$F$7,10),MOD(B125+Data!$F$7,20))</f>
        <v>6</v>
      </c>
      <c r="C126" s="37" t="b">
        <f aca="false">OR(C125,AND(G126="Granary",H126))</f>
        <v>0</v>
      </c>
      <c r="D126" s="37" t="b">
        <f aca="false">OR(D125,AND(C126,B126&gt;=10))</f>
        <v>0</v>
      </c>
      <c r="E126" s="37" t="n">
        <f aca="false">E125+IF(B126=0,1)-IF(AND(G126="Worker",H126),1)-IF(AND(G126="Settler",H126),2)</f>
        <v>1</v>
      </c>
      <c r="F126" s="37" t="n">
        <f aca="false">F125+IF(H125,1)</f>
        <v>6</v>
      </c>
      <c r="G126" s="37" t="str">
        <f aca="false">VLOOKUP(F126+1,Data!$A$22:$F$71,6,FALSE())</f>
        <v>Settler</v>
      </c>
      <c r="H126" s="37" t="b">
        <f aca="false">AND(I125+E125*Data!$F$18+Data!$F$17&gt;=VLOOKUP(G126,Const!$A$2:$B$16,2,FALSE()),IF(G126="Settler",OR(E125&gt;2,AND(E125=2,B126=0)),TRUE()),IF(G126="Worker",OR(E125&gt;1,AND(E125=1,B126=0)),TRUE()),OR(E125&gt;=Data!$F$8,AND(E125=Data!$F$8-1,B126=0)))</f>
        <v>0</v>
      </c>
      <c r="I126" s="37" t="n">
        <f aca="false">IF(H126,0,I125+(E125*Data!$F$18+Data!$F$17)*(100-Data!$F$19)/100)</f>
        <v>6</v>
      </c>
      <c r="J126" s="37" t="n">
        <f aca="false">J125+(E125*Data!$F$14+Data!$F$13)*(100-Data!$F$15)/100</f>
        <v>306</v>
      </c>
      <c r="K126" s="2"/>
    </row>
    <row r="127" customFormat="false" ht="12.75" hidden="false" customHeight="false" outlineLevel="0" collapsed="false">
      <c r="A127" s="5" t="n">
        <v>124</v>
      </c>
      <c r="B127" s="37" t="n">
        <f aca="false">IF(D126,MOD(B126+Data!$F$7,10),MOD(B126+Data!$F$7,20))</f>
        <v>8</v>
      </c>
      <c r="C127" s="37" t="b">
        <f aca="false">OR(C126,AND(G127="Granary",H127))</f>
        <v>0</v>
      </c>
      <c r="D127" s="37" t="b">
        <f aca="false">OR(D126,AND(C127,B127&gt;=10))</f>
        <v>0</v>
      </c>
      <c r="E127" s="37" t="n">
        <f aca="false">E126+IF(B127=0,1)-IF(AND(G127="Worker",H127),1)-IF(AND(G127="Settler",H127),2)</f>
        <v>1</v>
      </c>
      <c r="F127" s="37" t="n">
        <f aca="false">F126+IF(H126,1)</f>
        <v>6</v>
      </c>
      <c r="G127" s="37" t="str">
        <f aca="false">VLOOKUP(F127+1,Data!$A$22:$F$71,6,FALSE())</f>
        <v>Settler</v>
      </c>
      <c r="H127" s="37" t="b">
        <f aca="false">AND(I126+E126*Data!$F$18+Data!$F$17&gt;=VLOOKUP(G127,Const!$A$2:$B$16,2,FALSE()),IF(G127="Settler",OR(E126&gt;2,AND(E126=2,B127=0)),TRUE()),IF(G127="Worker",OR(E126&gt;1,AND(E126=1,B127=0)),TRUE()),OR(E126&gt;=Data!$F$8,AND(E126=Data!$F$8-1,B127=0)))</f>
        <v>0</v>
      </c>
      <c r="I127" s="37" t="n">
        <f aca="false">IF(H127,0,I126+(E126*Data!$F$18+Data!$F$17)*(100-Data!$F$19)/100)</f>
        <v>8</v>
      </c>
      <c r="J127" s="37" t="n">
        <f aca="false">J126+(E126*Data!$F$14+Data!$F$13)*(100-Data!$F$15)/100</f>
        <v>308</v>
      </c>
      <c r="K127" s="2"/>
    </row>
    <row r="128" customFormat="false" ht="12.75" hidden="false" customHeight="false" outlineLevel="0" collapsed="false">
      <c r="A128" s="5" t="n">
        <v>125</v>
      </c>
      <c r="B128" s="37" t="n">
        <f aca="false">IF(D127,MOD(B127+Data!$F$7,10),MOD(B127+Data!$F$7,20))</f>
        <v>10</v>
      </c>
      <c r="C128" s="37" t="b">
        <f aca="false">OR(C127,AND(G128="Granary",H128))</f>
        <v>0</v>
      </c>
      <c r="D128" s="37" t="b">
        <f aca="false">OR(D127,AND(C128,B128&gt;=10))</f>
        <v>0</v>
      </c>
      <c r="E128" s="37" t="n">
        <f aca="false">E127+IF(B128=0,1)-IF(AND(G128="Worker",H128),1)-IF(AND(G128="Settler",H128),2)</f>
        <v>1</v>
      </c>
      <c r="F128" s="37" t="n">
        <f aca="false">F127+IF(H127,1)</f>
        <v>6</v>
      </c>
      <c r="G128" s="37" t="str">
        <f aca="false">VLOOKUP(F128+1,Data!$A$22:$F$71,6,FALSE())</f>
        <v>Settler</v>
      </c>
      <c r="H128" s="37" t="b">
        <f aca="false">AND(I127+E127*Data!$F$18+Data!$F$17&gt;=VLOOKUP(G128,Const!$A$2:$B$16,2,FALSE()),IF(G128="Settler",OR(E127&gt;2,AND(E127=2,B128=0)),TRUE()),IF(G128="Worker",OR(E127&gt;1,AND(E127=1,B128=0)),TRUE()),OR(E127&gt;=Data!$F$8,AND(E127=Data!$F$8-1,B128=0)))</f>
        <v>0</v>
      </c>
      <c r="I128" s="37" t="n">
        <f aca="false">IF(H128,0,I127+(E127*Data!$F$18+Data!$F$17)*(100-Data!$F$19)/100)</f>
        <v>10</v>
      </c>
      <c r="J128" s="37" t="n">
        <f aca="false">J127+(E127*Data!$F$14+Data!$F$13)*(100-Data!$F$15)/100</f>
        <v>310</v>
      </c>
      <c r="K128" s="2"/>
    </row>
    <row r="129" customFormat="false" ht="12.75" hidden="false" customHeight="false" outlineLevel="0" collapsed="false">
      <c r="A129" s="5" t="n">
        <v>126</v>
      </c>
      <c r="B129" s="37" t="n">
        <f aca="false">IF(D128,MOD(B128+Data!$F$7,10),MOD(B128+Data!$F$7,20))</f>
        <v>12</v>
      </c>
      <c r="C129" s="37" t="b">
        <f aca="false">OR(C128,AND(G129="Granary",H129))</f>
        <v>0</v>
      </c>
      <c r="D129" s="37" t="b">
        <f aca="false">OR(D128,AND(C129,B129&gt;=10))</f>
        <v>0</v>
      </c>
      <c r="E129" s="37" t="n">
        <f aca="false">E128+IF(B129=0,1)-IF(AND(G129="Worker",H129),1)-IF(AND(G129="Settler",H129),2)</f>
        <v>1</v>
      </c>
      <c r="F129" s="37" t="n">
        <f aca="false">F128+IF(H128,1)</f>
        <v>6</v>
      </c>
      <c r="G129" s="37" t="str">
        <f aca="false">VLOOKUP(F129+1,Data!$A$22:$F$71,6,FALSE())</f>
        <v>Settler</v>
      </c>
      <c r="H129" s="37" t="b">
        <f aca="false">AND(I128+E128*Data!$F$18+Data!$F$17&gt;=VLOOKUP(G129,Const!$A$2:$B$16,2,FALSE()),IF(G129="Settler",OR(E128&gt;2,AND(E128=2,B129=0)),TRUE()),IF(G129="Worker",OR(E128&gt;1,AND(E128=1,B129=0)),TRUE()),OR(E128&gt;=Data!$F$8,AND(E128=Data!$F$8-1,B129=0)))</f>
        <v>0</v>
      </c>
      <c r="I129" s="37" t="n">
        <f aca="false">IF(H129,0,I128+(E128*Data!$F$18+Data!$F$17)*(100-Data!$F$19)/100)</f>
        <v>12</v>
      </c>
      <c r="J129" s="37" t="n">
        <f aca="false">J128+(E128*Data!$F$14+Data!$F$13)*(100-Data!$F$15)/100</f>
        <v>312</v>
      </c>
      <c r="K129" s="2"/>
    </row>
    <row r="130" customFormat="false" ht="12.75" hidden="false" customHeight="false" outlineLevel="0" collapsed="false">
      <c r="A130" s="5" t="n">
        <v>127</v>
      </c>
      <c r="B130" s="37" t="n">
        <f aca="false">IF(D129,MOD(B129+Data!$F$7,10),MOD(B129+Data!$F$7,20))</f>
        <v>14</v>
      </c>
      <c r="C130" s="37" t="b">
        <f aca="false">OR(C129,AND(G130="Granary",H130))</f>
        <v>0</v>
      </c>
      <c r="D130" s="37" t="b">
        <f aca="false">OR(D129,AND(C130,B130&gt;=10))</f>
        <v>0</v>
      </c>
      <c r="E130" s="37" t="n">
        <f aca="false">E129+IF(B130=0,1)-IF(AND(G130="Worker",H130),1)-IF(AND(G130="Settler",H130),2)</f>
        <v>1</v>
      </c>
      <c r="F130" s="37" t="n">
        <f aca="false">F129+IF(H129,1)</f>
        <v>6</v>
      </c>
      <c r="G130" s="37" t="str">
        <f aca="false">VLOOKUP(F130+1,Data!$A$22:$F$71,6,FALSE())</f>
        <v>Settler</v>
      </c>
      <c r="H130" s="37" t="b">
        <f aca="false">AND(I129+E129*Data!$F$18+Data!$F$17&gt;=VLOOKUP(G130,Const!$A$2:$B$16,2,FALSE()),IF(G130="Settler",OR(E129&gt;2,AND(E129=2,B130=0)),TRUE()),IF(G130="Worker",OR(E129&gt;1,AND(E129=1,B130=0)),TRUE()),OR(E129&gt;=Data!$F$8,AND(E129=Data!$F$8-1,B130=0)))</f>
        <v>0</v>
      </c>
      <c r="I130" s="37" t="n">
        <f aca="false">IF(H130,0,I129+(E129*Data!$F$18+Data!$F$17)*(100-Data!$F$19)/100)</f>
        <v>14</v>
      </c>
      <c r="J130" s="37" t="n">
        <f aca="false">J129+(E129*Data!$F$14+Data!$F$13)*(100-Data!$F$15)/100</f>
        <v>314</v>
      </c>
      <c r="K130" s="2"/>
    </row>
    <row r="131" customFormat="false" ht="12.75" hidden="false" customHeight="false" outlineLevel="0" collapsed="false">
      <c r="A131" s="5" t="n">
        <v>128</v>
      </c>
      <c r="B131" s="37" t="n">
        <f aca="false">IF(D130,MOD(B130+Data!$F$7,10),MOD(B130+Data!$F$7,20))</f>
        <v>16</v>
      </c>
      <c r="C131" s="37" t="b">
        <f aca="false">OR(C130,AND(G131="Granary",H131))</f>
        <v>0</v>
      </c>
      <c r="D131" s="37" t="b">
        <f aca="false">OR(D130,AND(C131,B131&gt;=10))</f>
        <v>0</v>
      </c>
      <c r="E131" s="37" t="n">
        <f aca="false">E130+IF(B131=0,1)-IF(AND(G131="Worker",H131),1)-IF(AND(G131="Settler",H131),2)</f>
        <v>1</v>
      </c>
      <c r="F131" s="37" t="n">
        <f aca="false">F130+IF(H130,1)</f>
        <v>6</v>
      </c>
      <c r="G131" s="37" t="str">
        <f aca="false">VLOOKUP(F131+1,Data!$A$22:$F$71,6,FALSE())</f>
        <v>Settler</v>
      </c>
      <c r="H131" s="37" t="b">
        <f aca="false">AND(I130+E130*Data!$F$18+Data!$F$17&gt;=VLOOKUP(G131,Const!$A$2:$B$16,2,FALSE()),IF(G131="Settler",OR(E130&gt;2,AND(E130=2,B131=0)),TRUE()),IF(G131="Worker",OR(E130&gt;1,AND(E130=1,B131=0)),TRUE()),OR(E130&gt;=Data!$F$8,AND(E130=Data!$F$8-1,B131=0)))</f>
        <v>0</v>
      </c>
      <c r="I131" s="37" t="n">
        <f aca="false">IF(H131,0,I130+(E130*Data!$F$18+Data!$F$17)*(100-Data!$F$19)/100)</f>
        <v>16</v>
      </c>
      <c r="J131" s="37" t="n">
        <f aca="false">J130+(E130*Data!$F$14+Data!$F$13)*(100-Data!$F$15)/100</f>
        <v>316</v>
      </c>
      <c r="K131" s="2"/>
    </row>
    <row r="132" customFormat="false" ht="12.75" hidden="false" customHeight="false" outlineLevel="0" collapsed="false">
      <c r="A132" s="5" t="n">
        <v>129</v>
      </c>
      <c r="B132" s="37" t="n">
        <f aca="false">IF(D131,MOD(B131+Data!$F$7,10),MOD(B131+Data!$F$7,20))</f>
        <v>18</v>
      </c>
      <c r="C132" s="37" t="b">
        <f aca="false">OR(C131,AND(G132="Granary",H132))</f>
        <v>0</v>
      </c>
      <c r="D132" s="37" t="b">
        <f aca="false">OR(D131,AND(C132,B132&gt;=10))</f>
        <v>0</v>
      </c>
      <c r="E132" s="37" t="n">
        <f aca="false">E131+IF(B132=0,1)-IF(AND(G132="Worker",H132),1)-IF(AND(G132="Settler",H132),2)</f>
        <v>1</v>
      </c>
      <c r="F132" s="37" t="n">
        <f aca="false">F131+IF(H131,1)</f>
        <v>6</v>
      </c>
      <c r="G132" s="37" t="str">
        <f aca="false">VLOOKUP(F132+1,Data!$A$22:$F$71,6,FALSE())</f>
        <v>Settler</v>
      </c>
      <c r="H132" s="37" t="b">
        <f aca="false">AND(I131+E131*Data!$F$18+Data!$F$17&gt;=VLOOKUP(G132,Const!$A$2:$B$16,2,FALSE()),IF(G132="Settler",OR(E131&gt;2,AND(E131=2,B132=0)),TRUE()),IF(G132="Worker",OR(E131&gt;1,AND(E131=1,B132=0)),TRUE()),OR(E131&gt;=Data!$F$8,AND(E131=Data!$F$8-1,B132=0)))</f>
        <v>0</v>
      </c>
      <c r="I132" s="37" t="n">
        <f aca="false">IF(H132,0,I131+(E131*Data!$F$18+Data!$F$17)*(100-Data!$F$19)/100)</f>
        <v>18</v>
      </c>
      <c r="J132" s="37" t="n">
        <f aca="false">J131+(E131*Data!$F$14+Data!$F$13)*(100-Data!$F$15)/100</f>
        <v>318</v>
      </c>
      <c r="K132" s="2"/>
    </row>
    <row r="133" customFormat="false" ht="12.75" hidden="false" customHeight="false" outlineLevel="0" collapsed="false">
      <c r="A133" s="5" t="n">
        <v>130</v>
      </c>
      <c r="B133" s="37" t="n">
        <f aca="false">IF(D132,MOD(B132+Data!$F$7,10),MOD(B132+Data!$F$7,20))</f>
        <v>0</v>
      </c>
      <c r="C133" s="37" t="b">
        <f aca="false">OR(C132,AND(G133="Granary",H133))</f>
        <v>0</v>
      </c>
      <c r="D133" s="37" t="b">
        <f aca="false">OR(D132,AND(C133,B133&gt;=10))</f>
        <v>0</v>
      </c>
      <c r="E133" s="37" t="n">
        <f aca="false">E132+IF(B133=0,1)-IF(AND(G133="Worker",H133),1)-IF(AND(G133="Settler",H133),2)</f>
        <v>2</v>
      </c>
      <c r="F133" s="37" t="n">
        <f aca="false">F132+IF(H132,1)</f>
        <v>6</v>
      </c>
      <c r="G133" s="37" t="str">
        <f aca="false">VLOOKUP(F133+1,Data!$A$22:$F$71,6,FALSE())</f>
        <v>Settler</v>
      </c>
      <c r="H133" s="37" t="b">
        <f aca="false">AND(I132+E132*Data!$F$18+Data!$F$17&gt;=VLOOKUP(G133,Const!$A$2:$B$16,2,FALSE()),IF(G133="Settler",OR(E132&gt;2,AND(E132=2,B133=0)),TRUE()),IF(G133="Worker",OR(E132&gt;1,AND(E132=1,B133=0)),TRUE()),OR(E132&gt;=Data!$F$8,AND(E132=Data!$F$8-1,B133=0)))</f>
        <v>0</v>
      </c>
      <c r="I133" s="37" t="n">
        <f aca="false">IF(H133,0,I132+(E132*Data!$F$18+Data!$F$17)*(100-Data!$F$19)/100)</f>
        <v>20</v>
      </c>
      <c r="J133" s="37" t="n">
        <f aca="false">J132+(E132*Data!$F$14+Data!$F$13)*(100-Data!$F$15)/100</f>
        <v>320</v>
      </c>
      <c r="K133" s="2"/>
    </row>
    <row r="134" customFormat="false" ht="12.75" hidden="false" customHeight="false" outlineLevel="0" collapsed="false">
      <c r="A134" s="5" t="n">
        <v>131</v>
      </c>
      <c r="B134" s="37" t="n">
        <f aca="false">IF(D133,MOD(B133+Data!$F$7,10),MOD(B133+Data!$F$7,20))</f>
        <v>2</v>
      </c>
      <c r="C134" s="37" t="b">
        <f aca="false">OR(C133,AND(G134="Granary",H134))</f>
        <v>0</v>
      </c>
      <c r="D134" s="37" t="b">
        <f aca="false">OR(D133,AND(C134,B134&gt;=10))</f>
        <v>0</v>
      </c>
      <c r="E134" s="37" t="n">
        <f aca="false">E133+IF(B134=0,1)-IF(AND(G134="Worker",H134),1)-IF(AND(G134="Settler",H134),2)</f>
        <v>2</v>
      </c>
      <c r="F134" s="37" t="n">
        <f aca="false">F133+IF(H133,1)</f>
        <v>6</v>
      </c>
      <c r="G134" s="37" t="str">
        <f aca="false">VLOOKUP(F134+1,Data!$A$22:$F$71,6,FALSE())</f>
        <v>Settler</v>
      </c>
      <c r="H134" s="37" t="b">
        <f aca="false">AND(I133+E133*Data!$F$18+Data!$F$17&gt;=VLOOKUP(G134,Const!$A$2:$B$16,2,FALSE()),IF(G134="Settler",OR(E133&gt;2,AND(E133=2,B134=0)),TRUE()),IF(G134="Worker",OR(E133&gt;1,AND(E133=1,B134=0)),TRUE()),OR(E133&gt;=Data!$F$8,AND(E133=Data!$F$8-1,B134=0)))</f>
        <v>0</v>
      </c>
      <c r="I134" s="37" t="n">
        <f aca="false">IF(H134,0,I133+(E133*Data!$F$18+Data!$F$17)*(100-Data!$F$19)/100)</f>
        <v>23</v>
      </c>
      <c r="J134" s="37" t="n">
        <f aca="false">J133+(E133*Data!$F$14+Data!$F$13)*(100-Data!$F$15)/100</f>
        <v>323</v>
      </c>
      <c r="K134" s="2"/>
    </row>
    <row r="135" customFormat="false" ht="12.75" hidden="false" customHeight="false" outlineLevel="0" collapsed="false">
      <c r="A135" s="5" t="n">
        <v>132</v>
      </c>
      <c r="B135" s="37" t="n">
        <f aca="false">IF(D134,MOD(B134+Data!$F$7,10),MOD(B134+Data!$F$7,20))</f>
        <v>4</v>
      </c>
      <c r="C135" s="37" t="b">
        <f aca="false">OR(C134,AND(G135="Granary",H135))</f>
        <v>0</v>
      </c>
      <c r="D135" s="37" t="b">
        <f aca="false">OR(D134,AND(C135,B135&gt;=10))</f>
        <v>0</v>
      </c>
      <c r="E135" s="37" t="n">
        <f aca="false">E134+IF(B135=0,1)-IF(AND(G135="Worker",H135),1)-IF(AND(G135="Settler",H135),2)</f>
        <v>2</v>
      </c>
      <c r="F135" s="37" t="n">
        <f aca="false">F134+IF(H134,1)</f>
        <v>6</v>
      </c>
      <c r="G135" s="37" t="str">
        <f aca="false">VLOOKUP(F135+1,Data!$A$22:$F$71,6,FALSE())</f>
        <v>Settler</v>
      </c>
      <c r="H135" s="37" t="b">
        <f aca="false">AND(I134+E134*Data!$F$18+Data!$F$17&gt;=VLOOKUP(G135,Const!$A$2:$B$16,2,FALSE()),IF(G135="Settler",OR(E134&gt;2,AND(E134=2,B135=0)),TRUE()),IF(G135="Worker",OR(E134&gt;1,AND(E134=1,B135=0)),TRUE()),OR(E134&gt;=Data!$F$8,AND(E134=Data!$F$8-1,B135=0)))</f>
        <v>0</v>
      </c>
      <c r="I135" s="37" t="n">
        <f aca="false">IF(H135,0,I134+(E134*Data!$F$18+Data!$F$17)*(100-Data!$F$19)/100)</f>
        <v>26</v>
      </c>
      <c r="J135" s="37" t="n">
        <f aca="false">J134+(E134*Data!$F$14+Data!$F$13)*(100-Data!$F$15)/100</f>
        <v>326</v>
      </c>
      <c r="K135" s="2"/>
    </row>
    <row r="136" customFormat="false" ht="12.75" hidden="false" customHeight="false" outlineLevel="0" collapsed="false">
      <c r="A136" s="5" t="n">
        <v>133</v>
      </c>
      <c r="B136" s="37" t="n">
        <f aca="false">IF(D135,MOD(B135+Data!$F$7,10),MOD(B135+Data!$F$7,20))</f>
        <v>6</v>
      </c>
      <c r="C136" s="37" t="b">
        <f aca="false">OR(C135,AND(G136="Granary",H136))</f>
        <v>0</v>
      </c>
      <c r="D136" s="37" t="b">
        <f aca="false">OR(D135,AND(C136,B136&gt;=10))</f>
        <v>0</v>
      </c>
      <c r="E136" s="37" t="n">
        <f aca="false">E135+IF(B136=0,1)-IF(AND(G136="Worker",H136),1)-IF(AND(G136="Settler",H136),2)</f>
        <v>2</v>
      </c>
      <c r="F136" s="37" t="n">
        <f aca="false">F135+IF(H135,1)</f>
        <v>6</v>
      </c>
      <c r="G136" s="37" t="str">
        <f aca="false">VLOOKUP(F136+1,Data!$A$22:$F$71,6,FALSE())</f>
        <v>Settler</v>
      </c>
      <c r="H136" s="37" t="b">
        <f aca="false">AND(I135+E135*Data!$F$18+Data!$F$17&gt;=VLOOKUP(G136,Const!$A$2:$B$16,2,FALSE()),IF(G136="Settler",OR(E135&gt;2,AND(E135=2,B136=0)),TRUE()),IF(G136="Worker",OR(E135&gt;1,AND(E135=1,B136=0)),TRUE()),OR(E135&gt;=Data!$F$8,AND(E135=Data!$F$8-1,B136=0)))</f>
        <v>0</v>
      </c>
      <c r="I136" s="37" t="n">
        <f aca="false">IF(H136,0,I135+(E135*Data!$F$18+Data!$F$17)*(100-Data!$F$19)/100)</f>
        <v>29</v>
      </c>
      <c r="J136" s="37" t="n">
        <f aca="false">J135+(E135*Data!$F$14+Data!$F$13)*(100-Data!$F$15)/100</f>
        <v>329</v>
      </c>
      <c r="K136" s="2"/>
    </row>
    <row r="137" customFormat="false" ht="12.75" hidden="false" customHeight="false" outlineLevel="0" collapsed="false">
      <c r="A137" s="5" t="n">
        <v>134</v>
      </c>
      <c r="B137" s="37" t="n">
        <f aca="false">IF(D136,MOD(B136+Data!$F$7,10),MOD(B136+Data!$F$7,20))</f>
        <v>8</v>
      </c>
      <c r="C137" s="37" t="b">
        <f aca="false">OR(C136,AND(G137="Granary",H137))</f>
        <v>0</v>
      </c>
      <c r="D137" s="37" t="b">
        <f aca="false">OR(D136,AND(C137,B137&gt;=10))</f>
        <v>0</v>
      </c>
      <c r="E137" s="37" t="n">
        <f aca="false">E136+IF(B137=0,1)-IF(AND(G137="Worker",H137),1)-IF(AND(G137="Settler",H137),2)</f>
        <v>2</v>
      </c>
      <c r="F137" s="37" t="n">
        <f aca="false">F136+IF(H136,1)</f>
        <v>6</v>
      </c>
      <c r="G137" s="37" t="str">
        <f aca="false">VLOOKUP(F137+1,Data!$A$22:$F$71,6,FALSE())</f>
        <v>Settler</v>
      </c>
      <c r="H137" s="37" t="b">
        <f aca="false">AND(I136+E136*Data!$F$18+Data!$F$17&gt;=VLOOKUP(G137,Const!$A$2:$B$16,2,FALSE()),IF(G137="Settler",OR(E136&gt;2,AND(E136=2,B137=0)),TRUE()),IF(G137="Worker",OR(E136&gt;1,AND(E136=1,B137=0)),TRUE()),OR(E136&gt;=Data!$F$8,AND(E136=Data!$F$8-1,B137=0)))</f>
        <v>0</v>
      </c>
      <c r="I137" s="37" t="n">
        <f aca="false">IF(H137,0,I136+(E136*Data!$F$18+Data!$F$17)*(100-Data!$F$19)/100)</f>
        <v>32</v>
      </c>
      <c r="J137" s="37" t="n">
        <f aca="false">J136+(E136*Data!$F$14+Data!$F$13)*(100-Data!$F$15)/100</f>
        <v>332</v>
      </c>
      <c r="K137" s="2"/>
    </row>
    <row r="138" customFormat="false" ht="12.75" hidden="false" customHeight="false" outlineLevel="0" collapsed="false">
      <c r="A138" s="5" t="n">
        <v>135</v>
      </c>
      <c r="B138" s="37" t="n">
        <f aca="false">IF(D137,MOD(B137+Data!$F$7,10),MOD(B137+Data!$F$7,20))</f>
        <v>10</v>
      </c>
      <c r="C138" s="37" t="b">
        <f aca="false">OR(C137,AND(G138="Granary",H138))</f>
        <v>0</v>
      </c>
      <c r="D138" s="37" t="b">
        <f aca="false">OR(D137,AND(C138,B138&gt;=10))</f>
        <v>0</v>
      </c>
      <c r="E138" s="37" t="n">
        <f aca="false">E137+IF(B138=0,1)-IF(AND(G138="Worker",H138),1)-IF(AND(G138="Settler",H138),2)</f>
        <v>2</v>
      </c>
      <c r="F138" s="37" t="n">
        <f aca="false">F137+IF(H137,1)</f>
        <v>6</v>
      </c>
      <c r="G138" s="37" t="str">
        <f aca="false">VLOOKUP(F138+1,Data!$A$22:$F$71,6,FALSE())</f>
        <v>Settler</v>
      </c>
      <c r="H138" s="37" t="b">
        <f aca="false">AND(I137+E137*Data!$F$18+Data!$F$17&gt;=VLOOKUP(G138,Const!$A$2:$B$16,2,FALSE()),IF(G138="Settler",OR(E137&gt;2,AND(E137=2,B138=0)),TRUE()),IF(G138="Worker",OR(E137&gt;1,AND(E137=1,B138=0)),TRUE()),OR(E137&gt;=Data!$F$8,AND(E137=Data!$F$8-1,B138=0)))</f>
        <v>0</v>
      </c>
      <c r="I138" s="37" t="n">
        <f aca="false">IF(H138,0,I137+(E137*Data!$F$18+Data!$F$17)*(100-Data!$F$19)/100)</f>
        <v>35</v>
      </c>
      <c r="J138" s="37" t="n">
        <f aca="false">J137+(E137*Data!$F$14+Data!$F$13)*(100-Data!$F$15)/100</f>
        <v>335</v>
      </c>
      <c r="K138" s="2"/>
    </row>
    <row r="139" customFormat="false" ht="12.75" hidden="false" customHeight="false" outlineLevel="0" collapsed="false">
      <c r="A139" s="5" t="n">
        <v>136</v>
      </c>
      <c r="B139" s="37" t="n">
        <f aca="false">IF(D138,MOD(B138+Data!$F$7,10),MOD(B138+Data!$F$7,20))</f>
        <v>12</v>
      </c>
      <c r="C139" s="37" t="b">
        <f aca="false">OR(C138,AND(G139="Granary",H139))</f>
        <v>0</v>
      </c>
      <c r="D139" s="37" t="b">
        <f aca="false">OR(D138,AND(C139,B139&gt;=10))</f>
        <v>0</v>
      </c>
      <c r="E139" s="37" t="n">
        <f aca="false">E138+IF(B139=0,1)-IF(AND(G139="Worker",H139),1)-IF(AND(G139="Settler",H139),2)</f>
        <v>2</v>
      </c>
      <c r="F139" s="37" t="n">
        <f aca="false">F138+IF(H138,1)</f>
        <v>6</v>
      </c>
      <c r="G139" s="37" t="str">
        <f aca="false">VLOOKUP(F139+1,Data!$A$22:$F$71,6,FALSE())</f>
        <v>Settler</v>
      </c>
      <c r="H139" s="37" t="b">
        <f aca="false">AND(I138+E138*Data!$F$18+Data!$F$17&gt;=VLOOKUP(G139,Const!$A$2:$B$16,2,FALSE()),IF(G139="Settler",OR(E138&gt;2,AND(E138=2,B139=0)),TRUE()),IF(G139="Worker",OR(E138&gt;1,AND(E138=1,B139=0)),TRUE()),OR(E138&gt;=Data!$F$8,AND(E138=Data!$F$8-1,B139=0)))</f>
        <v>0</v>
      </c>
      <c r="I139" s="37" t="n">
        <f aca="false">IF(H139,0,I138+(E138*Data!$F$18+Data!$F$17)*(100-Data!$F$19)/100)</f>
        <v>38</v>
      </c>
      <c r="J139" s="37" t="n">
        <f aca="false">J138+(E138*Data!$F$14+Data!$F$13)*(100-Data!$F$15)/100</f>
        <v>338</v>
      </c>
      <c r="K139" s="2"/>
    </row>
    <row r="140" customFormat="false" ht="12.75" hidden="false" customHeight="false" outlineLevel="0" collapsed="false">
      <c r="A140" s="5" t="n">
        <v>137</v>
      </c>
      <c r="B140" s="37" t="n">
        <f aca="false">IF(D139,MOD(B139+Data!$F$7,10),MOD(B139+Data!$F$7,20))</f>
        <v>14</v>
      </c>
      <c r="C140" s="37" t="b">
        <f aca="false">OR(C139,AND(G140="Granary",H140))</f>
        <v>0</v>
      </c>
      <c r="D140" s="37" t="b">
        <f aca="false">OR(D139,AND(C140,B140&gt;=10))</f>
        <v>0</v>
      </c>
      <c r="E140" s="37" t="n">
        <f aca="false">E139+IF(B140=0,1)-IF(AND(G140="Worker",H140),1)-IF(AND(G140="Settler",H140),2)</f>
        <v>2</v>
      </c>
      <c r="F140" s="37" t="n">
        <f aca="false">F139+IF(H139,1)</f>
        <v>6</v>
      </c>
      <c r="G140" s="37" t="str">
        <f aca="false">VLOOKUP(F140+1,Data!$A$22:$F$71,6,FALSE())</f>
        <v>Settler</v>
      </c>
      <c r="H140" s="37" t="b">
        <f aca="false">AND(I139+E139*Data!$F$18+Data!$F$17&gt;=VLOOKUP(G140,Const!$A$2:$B$16,2,FALSE()),IF(G140="Settler",OR(E139&gt;2,AND(E139=2,B140=0)),TRUE()),IF(G140="Worker",OR(E139&gt;1,AND(E139=1,B140=0)),TRUE()),OR(E139&gt;=Data!$F$8,AND(E139=Data!$F$8-1,B140=0)))</f>
        <v>0</v>
      </c>
      <c r="I140" s="37" t="n">
        <f aca="false">IF(H140,0,I139+(E139*Data!$F$18+Data!$F$17)*(100-Data!$F$19)/100)</f>
        <v>41</v>
      </c>
      <c r="J140" s="37" t="n">
        <f aca="false">J139+(E139*Data!$F$14+Data!$F$13)*(100-Data!$F$15)/100</f>
        <v>341</v>
      </c>
      <c r="K140" s="2"/>
    </row>
    <row r="141" customFormat="false" ht="12.75" hidden="false" customHeight="false" outlineLevel="0" collapsed="false">
      <c r="A141" s="5" t="n">
        <v>138</v>
      </c>
      <c r="B141" s="37" t="n">
        <f aca="false">IF(D140,MOD(B140+Data!$F$7,10),MOD(B140+Data!$F$7,20))</f>
        <v>16</v>
      </c>
      <c r="C141" s="37" t="b">
        <f aca="false">OR(C140,AND(G141="Granary",H141))</f>
        <v>0</v>
      </c>
      <c r="D141" s="37" t="b">
        <f aca="false">OR(D140,AND(C141,B141&gt;=10))</f>
        <v>0</v>
      </c>
      <c r="E141" s="37" t="n">
        <f aca="false">E140+IF(B141=0,1)-IF(AND(G141="Worker",H141),1)-IF(AND(G141="Settler",H141),2)</f>
        <v>2</v>
      </c>
      <c r="F141" s="37" t="n">
        <f aca="false">F140+IF(H140,1)</f>
        <v>6</v>
      </c>
      <c r="G141" s="37" t="str">
        <f aca="false">VLOOKUP(F141+1,Data!$A$22:$F$71,6,FALSE())</f>
        <v>Settler</v>
      </c>
      <c r="H141" s="37" t="b">
        <f aca="false">AND(I140+E140*Data!$F$18+Data!$F$17&gt;=VLOOKUP(G141,Const!$A$2:$B$16,2,FALSE()),IF(G141="Settler",OR(E140&gt;2,AND(E140=2,B141=0)),TRUE()),IF(G141="Worker",OR(E140&gt;1,AND(E140=1,B141=0)),TRUE()),OR(E140&gt;=Data!$F$8,AND(E140=Data!$F$8-1,B141=0)))</f>
        <v>0</v>
      </c>
      <c r="I141" s="37" t="n">
        <f aca="false">IF(H141,0,I140+(E140*Data!$F$18+Data!$F$17)*(100-Data!$F$19)/100)</f>
        <v>44</v>
      </c>
      <c r="J141" s="37" t="n">
        <f aca="false">J140+(E140*Data!$F$14+Data!$F$13)*(100-Data!$F$15)/100</f>
        <v>344</v>
      </c>
      <c r="K141" s="2"/>
    </row>
    <row r="142" customFormat="false" ht="12.75" hidden="false" customHeight="false" outlineLevel="0" collapsed="false">
      <c r="A142" s="5" t="n">
        <v>139</v>
      </c>
      <c r="B142" s="37" t="n">
        <f aca="false">IF(D141,MOD(B141+Data!$F$7,10),MOD(B141+Data!$F$7,20))</f>
        <v>18</v>
      </c>
      <c r="C142" s="37" t="b">
        <f aca="false">OR(C141,AND(G142="Granary",H142))</f>
        <v>0</v>
      </c>
      <c r="D142" s="37" t="b">
        <f aca="false">OR(D141,AND(C142,B142&gt;=10))</f>
        <v>0</v>
      </c>
      <c r="E142" s="37" t="n">
        <f aca="false">E141+IF(B142=0,1)-IF(AND(G142="Worker",H142),1)-IF(AND(G142="Settler",H142),2)</f>
        <v>2</v>
      </c>
      <c r="F142" s="37" t="n">
        <f aca="false">F141+IF(H141,1)</f>
        <v>6</v>
      </c>
      <c r="G142" s="37" t="str">
        <f aca="false">VLOOKUP(F142+1,Data!$A$22:$F$71,6,FALSE())</f>
        <v>Settler</v>
      </c>
      <c r="H142" s="37" t="b">
        <f aca="false">AND(I141+E141*Data!$F$18+Data!$F$17&gt;=VLOOKUP(G142,Const!$A$2:$B$16,2,FALSE()),IF(G142="Settler",OR(E141&gt;2,AND(E141=2,B142=0)),TRUE()),IF(G142="Worker",OR(E141&gt;1,AND(E141=1,B142=0)),TRUE()),OR(E141&gt;=Data!$F$8,AND(E141=Data!$F$8-1,B142=0)))</f>
        <v>0</v>
      </c>
      <c r="I142" s="37" t="n">
        <f aca="false">IF(H142,0,I141+(E141*Data!$F$18+Data!$F$17)*(100-Data!$F$19)/100)</f>
        <v>47</v>
      </c>
      <c r="J142" s="37" t="n">
        <f aca="false">J141+(E141*Data!$F$14+Data!$F$13)*(100-Data!$F$15)/100</f>
        <v>347</v>
      </c>
      <c r="K142" s="2"/>
    </row>
    <row r="143" customFormat="false" ht="12.75" hidden="false" customHeight="false" outlineLevel="0" collapsed="false">
      <c r="A143" s="5" t="n">
        <v>140</v>
      </c>
      <c r="B143" s="37" t="n">
        <f aca="false">IF(D142,MOD(B142+Data!$F$7,10),MOD(B142+Data!$F$7,20))</f>
        <v>0</v>
      </c>
      <c r="C143" s="37" t="b">
        <f aca="false">OR(C142,AND(G143="Granary",H143))</f>
        <v>0</v>
      </c>
      <c r="D143" s="37" t="b">
        <f aca="false">OR(D142,AND(C143,B143&gt;=10))</f>
        <v>0</v>
      </c>
      <c r="E143" s="37" t="n">
        <f aca="false">E142+IF(B143=0,1)-IF(AND(G143="Worker",H143),1)-IF(AND(G143="Settler",H143),2)</f>
        <v>1</v>
      </c>
      <c r="F143" s="37" t="n">
        <f aca="false">F142+IF(H142,1)</f>
        <v>6</v>
      </c>
      <c r="G143" s="37" t="str">
        <f aca="false">VLOOKUP(F143+1,Data!$A$22:$F$71,6,FALSE())</f>
        <v>Settler</v>
      </c>
      <c r="H143" s="37" t="b">
        <f aca="false">AND(I142+E142*Data!$F$18+Data!$F$17&gt;=VLOOKUP(G143,Const!$A$2:$B$16,2,FALSE()),IF(G143="Settler",OR(E142&gt;2,AND(E142=2,B143=0)),TRUE()),IF(G143="Worker",OR(E142&gt;1,AND(E142=1,B143=0)),TRUE()),OR(E142&gt;=Data!$F$8,AND(E142=Data!$F$8-1,B143=0)))</f>
        <v>1</v>
      </c>
      <c r="I143" s="37" t="n">
        <f aca="false">IF(H143,0,I142+(E142*Data!$F$18+Data!$F$17)*(100-Data!$F$19)/100)</f>
        <v>0</v>
      </c>
      <c r="J143" s="37" t="n">
        <f aca="false">J142+(E142*Data!$F$14+Data!$F$13)*(100-Data!$F$15)/100</f>
        <v>350</v>
      </c>
      <c r="K143" s="2"/>
    </row>
    <row r="144" customFormat="false" ht="12.75" hidden="false" customHeight="false" outlineLevel="0" collapsed="false">
      <c r="A144" s="5" t="n">
        <v>141</v>
      </c>
      <c r="B144" s="37" t="n">
        <f aca="false">IF(D143,MOD(B143+Data!$F$7,10),MOD(B143+Data!$F$7,20))</f>
        <v>2</v>
      </c>
      <c r="C144" s="37" t="b">
        <f aca="false">OR(C143,AND(G144="Granary",H144))</f>
        <v>0</v>
      </c>
      <c r="D144" s="37" t="b">
        <f aca="false">OR(D143,AND(C144,B144&gt;=10))</f>
        <v>0</v>
      </c>
      <c r="E144" s="37" t="n">
        <f aca="false">E143+IF(B144=0,1)-IF(AND(G144="Worker",H144),1)-IF(AND(G144="Settler",H144),2)</f>
        <v>1</v>
      </c>
      <c r="F144" s="37" t="n">
        <f aca="false">F143+IF(H143,1)</f>
        <v>7</v>
      </c>
      <c r="G144" s="37" t="str">
        <f aca="false">VLOOKUP(F144+1,Data!$A$22:$F$71,6,FALSE())</f>
        <v>Settler</v>
      </c>
      <c r="H144" s="37" t="b">
        <f aca="false">AND(I143+E143*Data!$F$18+Data!$F$17&gt;=VLOOKUP(G144,Const!$A$2:$B$16,2,FALSE()),IF(G144="Settler",OR(E143&gt;2,AND(E143=2,B144=0)),TRUE()),IF(G144="Worker",OR(E143&gt;1,AND(E143=1,B144=0)),TRUE()),OR(E143&gt;=Data!$F$8,AND(E143=Data!$F$8-1,B144=0)))</f>
        <v>0</v>
      </c>
      <c r="I144" s="37" t="n">
        <f aca="false">IF(H144,0,I143+(E143*Data!$F$18+Data!$F$17)*(100-Data!$F$19)/100)</f>
        <v>2</v>
      </c>
      <c r="J144" s="37" t="n">
        <f aca="false">J143+(E143*Data!$F$14+Data!$F$13)*(100-Data!$F$15)/100</f>
        <v>352</v>
      </c>
      <c r="K144" s="2"/>
    </row>
    <row r="145" customFormat="false" ht="12.75" hidden="false" customHeight="false" outlineLevel="0" collapsed="false">
      <c r="A145" s="5" t="n">
        <v>142</v>
      </c>
      <c r="B145" s="37" t="n">
        <f aca="false">IF(D144,MOD(B144+Data!$F$7,10),MOD(B144+Data!$F$7,20))</f>
        <v>4</v>
      </c>
      <c r="C145" s="37" t="b">
        <f aca="false">OR(C144,AND(G145="Granary",H145))</f>
        <v>0</v>
      </c>
      <c r="D145" s="37" t="b">
        <f aca="false">OR(D144,AND(C145,B145&gt;=10))</f>
        <v>0</v>
      </c>
      <c r="E145" s="37" t="n">
        <f aca="false">E144+IF(B145=0,1)-IF(AND(G145="Worker",H145),1)-IF(AND(G145="Settler",H145),2)</f>
        <v>1</v>
      </c>
      <c r="F145" s="37" t="n">
        <f aca="false">F144+IF(H144,1)</f>
        <v>7</v>
      </c>
      <c r="G145" s="37" t="str">
        <f aca="false">VLOOKUP(F145+1,Data!$A$22:$F$71,6,FALSE())</f>
        <v>Settler</v>
      </c>
      <c r="H145" s="37" t="b">
        <f aca="false">AND(I144+E144*Data!$F$18+Data!$F$17&gt;=VLOOKUP(G145,Const!$A$2:$B$16,2,FALSE()),IF(G145="Settler",OR(E144&gt;2,AND(E144=2,B145=0)),TRUE()),IF(G145="Worker",OR(E144&gt;1,AND(E144=1,B145=0)),TRUE()),OR(E144&gt;=Data!$F$8,AND(E144=Data!$F$8-1,B145=0)))</f>
        <v>0</v>
      </c>
      <c r="I145" s="37" t="n">
        <f aca="false">IF(H145,0,I144+(E144*Data!$F$18+Data!$F$17)*(100-Data!$F$19)/100)</f>
        <v>4</v>
      </c>
      <c r="J145" s="37" t="n">
        <f aca="false">J144+(E144*Data!$F$14+Data!$F$13)*(100-Data!$F$15)/100</f>
        <v>354</v>
      </c>
      <c r="K145" s="2"/>
    </row>
    <row r="146" customFormat="false" ht="12.75" hidden="false" customHeight="false" outlineLevel="0" collapsed="false">
      <c r="A146" s="5" t="n">
        <v>143</v>
      </c>
      <c r="B146" s="37" t="n">
        <f aca="false">IF(D145,MOD(B145+Data!$F$7,10),MOD(B145+Data!$F$7,20))</f>
        <v>6</v>
      </c>
      <c r="C146" s="37" t="b">
        <f aca="false">OR(C145,AND(G146="Granary",H146))</f>
        <v>0</v>
      </c>
      <c r="D146" s="37" t="b">
        <f aca="false">OR(D145,AND(C146,B146&gt;=10))</f>
        <v>0</v>
      </c>
      <c r="E146" s="37" t="n">
        <f aca="false">E145+IF(B146=0,1)-IF(AND(G146="Worker",H146),1)-IF(AND(G146="Settler",H146),2)</f>
        <v>1</v>
      </c>
      <c r="F146" s="37" t="n">
        <f aca="false">F145+IF(H145,1)</f>
        <v>7</v>
      </c>
      <c r="G146" s="37" t="str">
        <f aca="false">VLOOKUP(F146+1,Data!$A$22:$F$71,6,FALSE())</f>
        <v>Settler</v>
      </c>
      <c r="H146" s="37" t="b">
        <f aca="false">AND(I145+E145*Data!$F$18+Data!$F$17&gt;=VLOOKUP(G146,Const!$A$2:$B$16,2,FALSE()),IF(G146="Settler",OR(E145&gt;2,AND(E145=2,B146=0)),TRUE()),IF(G146="Worker",OR(E145&gt;1,AND(E145=1,B146=0)),TRUE()),OR(E145&gt;=Data!$F$8,AND(E145=Data!$F$8-1,B146=0)))</f>
        <v>0</v>
      </c>
      <c r="I146" s="37" t="n">
        <f aca="false">IF(H146,0,I145+(E145*Data!$F$18+Data!$F$17)*(100-Data!$F$19)/100)</f>
        <v>6</v>
      </c>
      <c r="J146" s="37" t="n">
        <f aca="false">J145+(E145*Data!$F$14+Data!$F$13)*(100-Data!$F$15)/100</f>
        <v>356</v>
      </c>
      <c r="K146" s="2"/>
    </row>
    <row r="147" customFormat="false" ht="12.75" hidden="false" customHeight="false" outlineLevel="0" collapsed="false">
      <c r="A147" s="5" t="n">
        <v>144</v>
      </c>
      <c r="B147" s="37" t="n">
        <f aca="false">IF(D146,MOD(B146+Data!$F$7,10),MOD(B146+Data!$F$7,20))</f>
        <v>8</v>
      </c>
      <c r="C147" s="37" t="b">
        <f aca="false">OR(C146,AND(G147="Granary",H147))</f>
        <v>0</v>
      </c>
      <c r="D147" s="37" t="b">
        <f aca="false">OR(D146,AND(C147,B147&gt;=10))</f>
        <v>0</v>
      </c>
      <c r="E147" s="37" t="n">
        <f aca="false">E146+IF(B147=0,1)-IF(AND(G147="Worker",H147),1)-IF(AND(G147="Settler",H147),2)</f>
        <v>1</v>
      </c>
      <c r="F147" s="37" t="n">
        <f aca="false">F146+IF(H146,1)</f>
        <v>7</v>
      </c>
      <c r="G147" s="37" t="str">
        <f aca="false">VLOOKUP(F147+1,Data!$A$22:$F$71,6,FALSE())</f>
        <v>Settler</v>
      </c>
      <c r="H147" s="37" t="b">
        <f aca="false">AND(I146+E146*Data!$F$18+Data!$F$17&gt;=VLOOKUP(G147,Const!$A$2:$B$16,2,FALSE()),IF(G147="Settler",OR(E146&gt;2,AND(E146=2,B147=0)),TRUE()),IF(G147="Worker",OR(E146&gt;1,AND(E146=1,B147=0)),TRUE()),OR(E146&gt;=Data!$F$8,AND(E146=Data!$F$8-1,B147=0)))</f>
        <v>0</v>
      </c>
      <c r="I147" s="37" t="n">
        <f aca="false">IF(H147,0,I146+(E146*Data!$F$18+Data!$F$17)*(100-Data!$F$19)/100)</f>
        <v>8</v>
      </c>
      <c r="J147" s="37" t="n">
        <f aca="false">J146+(E146*Data!$F$14+Data!$F$13)*(100-Data!$F$15)/100</f>
        <v>358</v>
      </c>
      <c r="K147" s="2"/>
    </row>
    <row r="148" customFormat="false" ht="12.75" hidden="false" customHeight="false" outlineLevel="0" collapsed="false">
      <c r="A148" s="5" t="n">
        <v>145</v>
      </c>
      <c r="B148" s="37" t="n">
        <f aca="false">IF(D147,MOD(B147+Data!$F$7,10),MOD(B147+Data!$F$7,20))</f>
        <v>10</v>
      </c>
      <c r="C148" s="37" t="b">
        <f aca="false">OR(C147,AND(G148="Granary",H148))</f>
        <v>0</v>
      </c>
      <c r="D148" s="37" t="b">
        <f aca="false">OR(D147,AND(C148,B148&gt;=10))</f>
        <v>0</v>
      </c>
      <c r="E148" s="37" t="n">
        <f aca="false">E147+IF(B148=0,1)-IF(AND(G148="Worker",H148),1)-IF(AND(G148="Settler",H148),2)</f>
        <v>1</v>
      </c>
      <c r="F148" s="37" t="n">
        <f aca="false">F147+IF(H147,1)</f>
        <v>7</v>
      </c>
      <c r="G148" s="37" t="str">
        <f aca="false">VLOOKUP(F148+1,Data!$A$22:$F$71,6,FALSE())</f>
        <v>Settler</v>
      </c>
      <c r="H148" s="37" t="b">
        <f aca="false">AND(I147+E147*Data!$F$18+Data!$F$17&gt;=VLOOKUP(G148,Const!$A$2:$B$16,2,FALSE()),IF(G148="Settler",OR(E147&gt;2,AND(E147=2,B148=0)),TRUE()),IF(G148="Worker",OR(E147&gt;1,AND(E147=1,B148=0)),TRUE()),OR(E147&gt;=Data!$F$8,AND(E147=Data!$F$8-1,B148=0)))</f>
        <v>0</v>
      </c>
      <c r="I148" s="37" t="n">
        <f aca="false">IF(H148,0,I147+(E147*Data!$F$18+Data!$F$17)*(100-Data!$F$19)/100)</f>
        <v>10</v>
      </c>
      <c r="J148" s="37" t="n">
        <f aca="false">J147+(E147*Data!$F$14+Data!$F$13)*(100-Data!$F$15)/100</f>
        <v>360</v>
      </c>
      <c r="K148" s="2"/>
    </row>
    <row r="149" customFormat="false" ht="12.75" hidden="false" customHeight="false" outlineLevel="0" collapsed="false">
      <c r="A149" s="5" t="n">
        <v>146</v>
      </c>
      <c r="B149" s="37" t="n">
        <f aca="false">IF(D148,MOD(B148+Data!$F$7,10),MOD(B148+Data!$F$7,20))</f>
        <v>12</v>
      </c>
      <c r="C149" s="37" t="b">
        <f aca="false">OR(C148,AND(G149="Granary",H149))</f>
        <v>0</v>
      </c>
      <c r="D149" s="37" t="b">
        <f aca="false">OR(D148,AND(C149,B149&gt;=10))</f>
        <v>0</v>
      </c>
      <c r="E149" s="37" t="n">
        <f aca="false">E148+IF(B149=0,1)-IF(AND(G149="Worker",H149),1)-IF(AND(G149="Settler",H149),2)</f>
        <v>1</v>
      </c>
      <c r="F149" s="37" t="n">
        <f aca="false">F148+IF(H148,1)</f>
        <v>7</v>
      </c>
      <c r="G149" s="37" t="str">
        <f aca="false">VLOOKUP(F149+1,Data!$A$22:$F$71,6,FALSE())</f>
        <v>Settler</v>
      </c>
      <c r="H149" s="37" t="b">
        <f aca="false">AND(I148+E148*Data!$F$18+Data!$F$17&gt;=VLOOKUP(G149,Const!$A$2:$B$16,2,FALSE()),IF(G149="Settler",OR(E148&gt;2,AND(E148=2,B149=0)),TRUE()),IF(G149="Worker",OR(E148&gt;1,AND(E148=1,B149=0)),TRUE()),OR(E148&gt;=Data!$F$8,AND(E148=Data!$F$8-1,B149=0)))</f>
        <v>0</v>
      </c>
      <c r="I149" s="37" t="n">
        <f aca="false">IF(H149,0,I148+(E148*Data!$F$18+Data!$F$17)*(100-Data!$F$19)/100)</f>
        <v>12</v>
      </c>
      <c r="J149" s="37" t="n">
        <f aca="false">J148+(E148*Data!$F$14+Data!$F$13)*(100-Data!$F$15)/100</f>
        <v>362</v>
      </c>
      <c r="K149" s="2"/>
    </row>
    <row r="150" customFormat="false" ht="12.75" hidden="false" customHeight="false" outlineLevel="0" collapsed="false">
      <c r="A150" s="5" t="n">
        <v>147</v>
      </c>
      <c r="B150" s="37" t="n">
        <f aca="false">IF(D149,MOD(B149+Data!$F$7,10),MOD(B149+Data!$F$7,20))</f>
        <v>14</v>
      </c>
      <c r="C150" s="37" t="b">
        <f aca="false">OR(C149,AND(G150="Granary",H150))</f>
        <v>0</v>
      </c>
      <c r="D150" s="37" t="b">
        <f aca="false">OR(D149,AND(C150,B150&gt;=10))</f>
        <v>0</v>
      </c>
      <c r="E150" s="37" t="n">
        <f aca="false">E149+IF(B150=0,1)-IF(AND(G150="Worker",H150),1)-IF(AND(G150="Settler",H150),2)</f>
        <v>1</v>
      </c>
      <c r="F150" s="37" t="n">
        <f aca="false">F149+IF(H149,1)</f>
        <v>7</v>
      </c>
      <c r="G150" s="37" t="str">
        <f aca="false">VLOOKUP(F150+1,Data!$A$22:$F$71,6,FALSE())</f>
        <v>Settler</v>
      </c>
      <c r="H150" s="37" t="b">
        <f aca="false">AND(I149+E149*Data!$F$18+Data!$F$17&gt;=VLOOKUP(G150,Const!$A$2:$B$16,2,FALSE()),IF(G150="Settler",OR(E149&gt;2,AND(E149=2,B150=0)),TRUE()),IF(G150="Worker",OR(E149&gt;1,AND(E149=1,B150=0)),TRUE()),OR(E149&gt;=Data!$F$8,AND(E149=Data!$F$8-1,B150=0)))</f>
        <v>0</v>
      </c>
      <c r="I150" s="37" t="n">
        <f aca="false">IF(H150,0,I149+(E149*Data!$F$18+Data!$F$17)*(100-Data!$F$19)/100)</f>
        <v>14</v>
      </c>
      <c r="J150" s="37" t="n">
        <f aca="false">J149+(E149*Data!$F$14+Data!$F$13)*(100-Data!$F$15)/100</f>
        <v>364</v>
      </c>
      <c r="K150" s="2"/>
    </row>
    <row r="151" customFormat="false" ht="12.75" hidden="false" customHeight="false" outlineLevel="0" collapsed="false">
      <c r="A151" s="5" t="n">
        <v>148</v>
      </c>
      <c r="B151" s="37" t="n">
        <f aca="false">IF(D150,MOD(B150+Data!$F$7,10),MOD(B150+Data!$F$7,20))</f>
        <v>16</v>
      </c>
      <c r="C151" s="37" t="b">
        <f aca="false">OR(C150,AND(G151="Granary",H151))</f>
        <v>0</v>
      </c>
      <c r="D151" s="37" t="b">
        <f aca="false">OR(D150,AND(C151,B151&gt;=10))</f>
        <v>0</v>
      </c>
      <c r="E151" s="37" t="n">
        <f aca="false">E150+IF(B151=0,1)-IF(AND(G151="Worker",H151),1)-IF(AND(G151="Settler",H151),2)</f>
        <v>1</v>
      </c>
      <c r="F151" s="37" t="n">
        <f aca="false">F150+IF(H150,1)</f>
        <v>7</v>
      </c>
      <c r="G151" s="37" t="str">
        <f aca="false">VLOOKUP(F151+1,Data!$A$22:$F$71,6,FALSE())</f>
        <v>Settler</v>
      </c>
      <c r="H151" s="37" t="b">
        <f aca="false">AND(I150+E150*Data!$F$18+Data!$F$17&gt;=VLOOKUP(G151,Const!$A$2:$B$16,2,FALSE()),IF(G151="Settler",OR(E150&gt;2,AND(E150=2,B151=0)),TRUE()),IF(G151="Worker",OR(E150&gt;1,AND(E150=1,B151=0)),TRUE()),OR(E150&gt;=Data!$F$8,AND(E150=Data!$F$8-1,B151=0)))</f>
        <v>0</v>
      </c>
      <c r="I151" s="37" t="n">
        <f aca="false">IF(H151,0,I150+(E150*Data!$F$18+Data!$F$17)*(100-Data!$F$19)/100)</f>
        <v>16</v>
      </c>
      <c r="J151" s="37" t="n">
        <f aca="false">J150+(E150*Data!$F$14+Data!$F$13)*(100-Data!$F$15)/100</f>
        <v>366</v>
      </c>
      <c r="K151" s="2"/>
    </row>
    <row r="152" customFormat="false" ht="12.75" hidden="false" customHeight="false" outlineLevel="0" collapsed="false">
      <c r="A152" s="5" t="n">
        <v>149</v>
      </c>
      <c r="B152" s="37" t="n">
        <f aca="false">IF(D151,MOD(B151+Data!$F$7,10),MOD(B151+Data!$F$7,20))</f>
        <v>18</v>
      </c>
      <c r="C152" s="37" t="b">
        <f aca="false">OR(C151,AND(G152="Granary",H152))</f>
        <v>0</v>
      </c>
      <c r="D152" s="37" t="b">
        <f aca="false">OR(D151,AND(C152,B152&gt;=10))</f>
        <v>0</v>
      </c>
      <c r="E152" s="37" t="n">
        <f aca="false">E151+IF(B152=0,1)-IF(AND(G152="Worker",H152),1)-IF(AND(G152="Settler",H152),2)</f>
        <v>1</v>
      </c>
      <c r="F152" s="37" t="n">
        <f aca="false">F151+IF(H151,1)</f>
        <v>7</v>
      </c>
      <c r="G152" s="37" t="str">
        <f aca="false">VLOOKUP(F152+1,Data!$A$22:$F$71,6,FALSE())</f>
        <v>Settler</v>
      </c>
      <c r="H152" s="37" t="b">
        <f aca="false">AND(I151+E151*Data!$F$18+Data!$F$17&gt;=VLOOKUP(G152,Const!$A$2:$B$16,2,FALSE()),IF(G152="Settler",OR(E151&gt;2,AND(E151=2,B152=0)),TRUE()),IF(G152="Worker",OR(E151&gt;1,AND(E151=1,B152=0)),TRUE()),OR(E151&gt;=Data!$F$8,AND(E151=Data!$F$8-1,B152=0)))</f>
        <v>0</v>
      </c>
      <c r="I152" s="37" t="n">
        <f aca="false">IF(H152,0,I151+(E151*Data!$F$18+Data!$F$17)*(100-Data!$F$19)/100)</f>
        <v>18</v>
      </c>
      <c r="J152" s="37" t="n">
        <f aca="false">J151+(E151*Data!$F$14+Data!$F$13)*(100-Data!$F$15)/100</f>
        <v>368</v>
      </c>
      <c r="K152" s="2"/>
    </row>
    <row r="153" customFormat="false" ht="13.5" hidden="false" customHeight="false" outlineLevel="0" collapsed="false">
      <c r="A153" s="32" t="n">
        <v>150</v>
      </c>
      <c r="B153" s="37" t="n">
        <f aca="false">IF(D152,MOD(B152+Data!$F$7,10),MOD(B152+Data!$F$7,20))</f>
        <v>0</v>
      </c>
      <c r="C153" s="37" t="b">
        <f aca="false">OR(C152,AND(G153="Granary",H153))</f>
        <v>0</v>
      </c>
      <c r="D153" s="37" t="b">
        <f aca="false">OR(D152,AND(C153,B153&gt;=10))</f>
        <v>0</v>
      </c>
      <c r="E153" s="37" t="n">
        <f aca="false">E152+IF(B153=0,1)-IF(AND(G153="Worker",H153),1)-IF(AND(G153="Settler",H153),2)</f>
        <v>2</v>
      </c>
      <c r="F153" s="37" t="n">
        <f aca="false">F152+IF(H152,1)</f>
        <v>7</v>
      </c>
      <c r="G153" s="37" t="str">
        <f aca="false">VLOOKUP(F153+1,Data!$A$22:$F$71,6,FALSE())</f>
        <v>Settler</v>
      </c>
      <c r="H153" s="37" t="b">
        <f aca="false">AND(I152+E152*Data!$F$18+Data!$F$17&gt;=VLOOKUP(G153,Const!$A$2:$B$16,2,FALSE()),IF(G153="Settler",OR(E152&gt;2,AND(E152=2,B153=0)),TRUE()),IF(G153="Worker",OR(E152&gt;1,AND(E152=1,B153=0)),TRUE()),OR(E152&gt;=Data!$F$8,AND(E152=Data!$F$8-1,B153=0)))</f>
        <v>0</v>
      </c>
      <c r="I153" s="37" t="n">
        <f aca="false">IF(H153,0,I152+(E152*Data!$F$18+Data!$F$17)*(100-Data!$F$19)/100)</f>
        <v>20</v>
      </c>
      <c r="J153" s="37" t="n">
        <f aca="false">J152+(E152*Data!$F$14+Data!$F$13)*(100-Data!$F$15)/100</f>
        <v>370</v>
      </c>
      <c r="K153" s="2"/>
    </row>
  </sheetData>
  <mergeCells count="2">
    <mergeCell ref="A1:J1"/>
    <mergeCell ref="K1:K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7" width="8.85"/>
    <col collapsed="false" customWidth="true" hidden="false" outlineLevel="0" max="3" min="3" style="37" width="9.85"/>
    <col collapsed="false" customWidth="true" hidden="false" outlineLevel="0" max="4" min="4" style="37" width="8.7"/>
    <col collapsed="false" customWidth="true" hidden="false" outlineLevel="0" max="5" min="5" style="37" width="10.85"/>
    <col collapsed="false" customWidth="true" hidden="false" outlineLevel="0" max="6" min="6" style="37" width="13.99"/>
    <col collapsed="false" customWidth="true" hidden="false" outlineLevel="0" max="8" min="8" style="37" width="12.14"/>
    <col collapsed="false" customWidth="true" hidden="false" outlineLevel="0" max="10" min="10" style="37" width="10.99"/>
  </cols>
  <sheetData>
    <row r="1" customFormat="false" ht="12.75" hidden="false" customHeight="true" outlineLevel="0" collapsed="false">
      <c r="A1" s="47" t="s">
        <v>9</v>
      </c>
      <c r="B1" s="47"/>
      <c r="C1" s="47"/>
      <c r="D1" s="47"/>
      <c r="E1" s="47"/>
      <c r="F1" s="47"/>
      <c r="G1" s="47"/>
      <c r="H1" s="47"/>
      <c r="I1" s="47"/>
      <c r="J1" s="47"/>
      <c r="K1" s="2"/>
    </row>
    <row r="2" customFormat="false" ht="26.25" hidden="false" customHeight="false" outlineLevel="0" collapsed="false">
      <c r="A2" s="40" t="s">
        <v>25</v>
      </c>
      <c r="B2" s="40" t="s">
        <v>26</v>
      </c>
      <c r="C2" s="40" t="s">
        <v>27</v>
      </c>
      <c r="D2" s="40" t="s">
        <v>28</v>
      </c>
      <c r="E2" s="40" t="s">
        <v>16</v>
      </c>
      <c r="F2" s="40" t="s">
        <v>29</v>
      </c>
      <c r="G2" s="40" t="s">
        <v>30</v>
      </c>
      <c r="H2" s="40" t="s">
        <v>31</v>
      </c>
      <c r="I2" s="40" t="s">
        <v>32</v>
      </c>
      <c r="J2" s="40" t="s">
        <v>17</v>
      </c>
      <c r="K2" s="2"/>
      <c r="L2" s="41"/>
      <c r="M2" s="41"/>
      <c r="O2" s="41"/>
      <c r="P2" s="41"/>
      <c r="Q2" s="42"/>
    </row>
    <row r="3" customFormat="false" ht="12.75" hidden="false" customHeight="false" outlineLevel="0" collapsed="false">
      <c r="A3" s="13" t="n">
        <v>0</v>
      </c>
      <c r="B3" s="37" t="n">
        <v>0</v>
      </c>
      <c r="C3" s="37" t="b">
        <f aca="false">FALSE()</f>
        <v>0</v>
      </c>
      <c r="D3" s="37" t="b">
        <f aca="false">FALSE()</f>
        <v>0</v>
      </c>
      <c r="E3" s="37" t="n">
        <v>1</v>
      </c>
      <c r="F3" s="37" t="n">
        <v>0</v>
      </c>
      <c r="G3" s="37" t="str">
        <f aca="false">VLOOKUP(F3+1,Data!$A$22:$G$71,7,FALSE())</f>
        <v>Settler</v>
      </c>
      <c r="H3" s="37" t="b">
        <f aca="false">FALSE()</f>
        <v>0</v>
      </c>
      <c r="I3" s="37" t="n">
        <v>0</v>
      </c>
      <c r="J3" s="37" t="n">
        <v>0</v>
      </c>
      <c r="K3" s="2"/>
      <c r="L3" s="42"/>
      <c r="M3" s="42"/>
      <c r="O3" s="42"/>
      <c r="P3" s="42"/>
      <c r="Q3" s="42"/>
    </row>
    <row r="4" customFormat="false" ht="12.75" hidden="false" customHeight="false" outlineLevel="0" collapsed="false">
      <c r="A4" s="5" t="n">
        <v>1</v>
      </c>
      <c r="B4" s="37" t="n">
        <f aca="false">IF(D3,MOD(B3+Data!$G$7,10),MOD(B3+Data!$G$7,20))</f>
        <v>2</v>
      </c>
      <c r="C4" s="37" t="b">
        <f aca="false">OR(C3,AND(G4="Granary",H4))</f>
        <v>0</v>
      </c>
      <c r="D4" s="37" t="b">
        <f aca="false">OR(D3,AND(C4,B4&gt;10))</f>
        <v>0</v>
      </c>
      <c r="E4" s="37" t="n">
        <f aca="false">E3+IF(B4=0,1)-IF(AND(G4="Worker",H4),1)-IF(AND(G4="Settler",H4),2)</f>
        <v>1</v>
      </c>
      <c r="F4" s="37" t="n">
        <f aca="false">F3+IF(H3,1)</f>
        <v>0</v>
      </c>
      <c r="G4" s="37" t="str">
        <f aca="false">VLOOKUP(F4+1,Data!$A$22:$G$71,7,FALSE())</f>
        <v>Settler</v>
      </c>
      <c r="H4" s="37" t="b">
        <f aca="false">AND(I3+E3*Data!$G$18+Data!$G$17&gt;=VLOOKUP(G4,Const!$A$2:$B$16,2,FALSE()),IF(G4="Settler",OR(E3&gt;2,AND(E3=2,B4=0)),TRUE()),IF(G4="Worker",OR(E3&gt;1,AND(E3=1,B4=0)),TRUE()),OR(E3&gt;=Data!$G$8,AND(E3=Data!$G$8-1,B4=0)))</f>
        <v>0</v>
      </c>
      <c r="I4" s="37" t="n">
        <f aca="false">IF(H4,0,I3+(E3*Data!$G$18+Data!$G$17)*(100-Data!$G$19)/100)</f>
        <v>2</v>
      </c>
      <c r="J4" s="37" t="n">
        <f aca="false">J3+(E3*Data!$G$14+Data!$G$13)*(100-Data!$G$15)/100</f>
        <v>2</v>
      </c>
      <c r="K4" s="2"/>
    </row>
    <row r="5" customFormat="false" ht="12.75" hidden="false" customHeight="false" outlineLevel="0" collapsed="false">
      <c r="A5" s="5" t="n">
        <v>2</v>
      </c>
      <c r="B5" s="37" t="n">
        <f aca="false">IF(D4,MOD(B4+Data!$G$7,10),MOD(B4+Data!$G$7,20))</f>
        <v>4</v>
      </c>
      <c r="C5" s="37" t="b">
        <f aca="false">OR(C4,AND(G5="Granary",H5))</f>
        <v>0</v>
      </c>
      <c r="D5" s="37" t="b">
        <f aca="false">OR(D4,AND(C5,B5&gt;10))</f>
        <v>0</v>
      </c>
      <c r="E5" s="37" t="n">
        <f aca="false">E4+IF(B5=0,1)-IF(AND(G5="Worker",H5),1)-IF(AND(G5="Settler",H5),2)</f>
        <v>1</v>
      </c>
      <c r="F5" s="37" t="n">
        <f aca="false">F4+IF(H4,1)</f>
        <v>0</v>
      </c>
      <c r="G5" s="37" t="str">
        <f aca="false">VLOOKUP(F5+1,Data!$A$22:$G$71,7,FALSE())</f>
        <v>Settler</v>
      </c>
      <c r="H5" s="37" t="b">
        <f aca="false">AND(I4+E4*Data!$G$18+Data!$G$17&gt;=VLOOKUP(G5,Const!$A$2:$B$16,2,FALSE()),IF(G5="Settler",OR(E4&gt;2,AND(E4=2,B5=0)),TRUE()),IF(G5="Worker",OR(E4&gt;1,AND(E4=1,B5=0)),TRUE()),OR(E4&gt;=Data!$G$8,AND(E4=Data!$G$8-1,B5=0)))</f>
        <v>0</v>
      </c>
      <c r="I5" s="37" t="n">
        <f aca="false">IF(H5,0,I4+(E4*Data!$G$18+Data!$G$17)*(100-Data!$G$19)/100)</f>
        <v>4</v>
      </c>
      <c r="J5" s="37" t="n">
        <f aca="false">J4+(E4*Data!$G$14+Data!$G$13)*(100-Data!$G$15)/100</f>
        <v>4</v>
      </c>
      <c r="K5" s="2"/>
    </row>
    <row r="6" customFormat="false" ht="12.75" hidden="false" customHeight="false" outlineLevel="0" collapsed="false">
      <c r="A6" s="5" t="n">
        <v>3</v>
      </c>
      <c r="B6" s="37" t="n">
        <f aca="false">IF(D5,MOD(B5+Data!$G$7,10),MOD(B5+Data!$G$7,20))</f>
        <v>6</v>
      </c>
      <c r="C6" s="37" t="b">
        <f aca="false">OR(C5,AND(G6="Granary",H6))</f>
        <v>0</v>
      </c>
      <c r="D6" s="37" t="b">
        <f aca="false">OR(D5,AND(C6,B6&gt;=10))</f>
        <v>0</v>
      </c>
      <c r="E6" s="37" t="n">
        <f aca="false">E5+IF(B6=0,1)-IF(AND(G6="Worker",H6),1)-IF(AND(G6="Settler",H6),2)</f>
        <v>1</v>
      </c>
      <c r="F6" s="37" t="n">
        <f aca="false">F5+IF(H5,1)</f>
        <v>0</v>
      </c>
      <c r="G6" s="37" t="str">
        <f aca="false">VLOOKUP(F6+1,Data!$A$22:$G$71,7,FALSE())</f>
        <v>Settler</v>
      </c>
      <c r="H6" s="37" t="b">
        <f aca="false">AND(I5+E5*Data!$G$18+Data!$G$17&gt;=VLOOKUP(G6,Const!$A$2:$B$16,2,FALSE()),IF(G6="Settler",OR(E5&gt;2,AND(E5=2,B6=0)),TRUE()),IF(G6="Worker",OR(E5&gt;1,AND(E5=1,B6=0)),TRUE()),OR(E5&gt;=Data!$G$8,AND(E5=Data!$G$8-1,B6=0)))</f>
        <v>0</v>
      </c>
      <c r="I6" s="37" t="n">
        <f aca="false">IF(H6,0,I5+(E5*Data!$G$18+Data!$G$17)*(100-Data!$G$19)/100)</f>
        <v>6</v>
      </c>
      <c r="J6" s="37" t="n">
        <f aca="false">J5+(E5*Data!$G$14+Data!$G$13)*(100-Data!$G$15)/100</f>
        <v>6</v>
      </c>
      <c r="K6" s="2"/>
    </row>
    <row r="7" customFormat="false" ht="12.75" hidden="false" customHeight="false" outlineLevel="0" collapsed="false">
      <c r="A7" s="5" t="n">
        <v>4</v>
      </c>
      <c r="B7" s="37" t="n">
        <f aca="false">IF(D6,MOD(B6+Data!$G$7,10),MOD(B6+Data!$G$7,20))</f>
        <v>8</v>
      </c>
      <c r="C7" s="37" t="b">
        <f aca="false">OR(C6,AND(G7="Granary",H7))</f>
        <v>0</v>
      </c>
      <c r="D7" s="37" t="b">
        <f aca="false">OR(D6,AND(C7,B7&gt;=10))</f>
        <v>0</v>
      </c>
      <c r="E7" s="37" t="n">
        <f aca="false">E6+IF(B7=0,1)-IF(AND(G7="Worker",H7),1)-IF(AND(G7="Settler",H7),2)</f>
        <v>1</v>
      </c>
      <c r="F7" s="37" t="n">
        <f aca="false">F6+IF(H6,1)</f>
        <v>0</v>
      </c>
      <c r="G7" s="37" t="str">
        <f aca="false">VLOOKUP(F7+1,Data!$A$22:$G$71,7,FALSE())</f>
        <v>Settler</v>
      </c>
      <c r="H7" s="37" t="b">
        <f aca="false">AND(I6+E6*Data!$G$18+Data!$G$17&gt;=VLOOKUP(G7,Const!$A$2:$B$16,2,FALSE()),IF(G7="Settler",OR(E6&gt;2,AND(E6=2,B7=0)),TRUE()),IF(G7="Worker",OR(E6&gt;1,AND(E6=1,B7=0)),TRUE()),OR(E6&gt;=Data!$G$8,AND(E6=Data!$G$8-1,B7=0)))</f>
        <v>0</v>
      </c>
      <c r="I7" s="37" t="n">
        <f aca="false">IF(H7,0,I6+(E6*Data!$G$18+Data!$G$17)*(100-Data!$G$19)/100)</f>
        <v>8</v>
      </c>
      <c r="J7" s="37" t="n">
        <f aca="false">J6+(E6*Data!$G$14+Data!$G$13)*(100-Data!$G$15)/100</f>
        <v>8</v>
      </c>
      <c r="K7" s="2"/>
    </row>
    <row r="8" customFormat="false" ht="12.75" hidden="false" customHeight="false" outlineLevel="0" collapsed="false">
      <c r="A8" s="5" t="n">
        <v>5</v>
      </c>
      <c r="B8" s="37" t="n">
        <f aca="false">IF(D7,MOD(B7+Data!$G$7,10),MOD(B7+Data!$G$7,20))</f>
        <v>10</v>
      </c>
      <c r="C8" s="37" t="b">
        <f aca="false">OR(C7,AND(G8="Granary",H8))</f>
        <v>0</v>
      </c>
      <c r="D8" s="37" t="b">
        <f aca="false">OR(D7,AND(C8,B8&gt;=10))</f>
        <v>0</v>
      </c>
      <c r="E8" s="37" t="n">
        <f aca="false">E7+IF(B8=0,1)-IF(AND(G8="Worker",H8),1)-IF(AND(G8="Settler",H8),2)</f>
        <v>1</v>
      </c>
      <c r="F8" s="37" t="n">
        <f aca="false">F7+IF(H7,1)</f>
        <v>0</v>
      </c>
      <c r="G8" s="37" t="str">
        <f aca="false">VLOOKUP(F8+1,Data!$A$22:$G$71,7,FALSE())</f>
        <v>Settler</v>
      </c>
      <c r="H8" s="37" t="b">
        <f aca="false">AND(I7+E7*Data!$G$18+Data!$G$17&gt;=VLOOKUP(G8,Const!$A$2:$B$16,2,FALSE()),IF(G8="Settler",OR(E7&gt;2,AND(E7=2,B8=0)),TRUE()),IF(G8="Worker",OR(E7&gt;1,AND(E7=1,B8=0)),TRUE()),OR(E7&gt;=Data!$G$8,AND(E7=Data!$G$8-1,B8=0)))</f>
        <v>0</v>
      </c>
      <c r="I8" s="37" t="n">
        <f aca="false">IF(H8,0,I7+(E7*Data!$G$18+Data!$G$17)*(100-Data!$G$19)/100)</f>
        <v>10</v>
      </c>
      <c r="J8" s="37" t="n">
        <f aca="false">J7+(E7*Data!$G$14+Data!$G$13)*(100-Data!$G$15)/100</f>
        <v>10</v>
      </c>
      <c r="K8" s="2"/>
    </row>
    <row r="9" customFormat="false" ht="12.75" hidden="false" customHeight="false" outlineLevel="0" collapsed="false">
      <c r="A9" s="5" t="n">
        <v>6</v>
      </c>
      <c r="B9" s="37" t="n">
        <f aca="false">IF(D8,MOD(B8+Data!$G$7,10),MOD(B8+Data!$G$7,20))</f>
        <v>12</v>
      </c>
      <c r="C9" s="37" t="b">
        <f aca="false">OR(C8,AND(G9="Granary",H9))</f>
        <v>0</v>
      </c>
      <c r="D9" s="37" t="b">
        <f aca="false">OR(D8,AND(C9,B9&gt;=10))</f>
        <v>0</v>
      </c>
      <c r="E9" s="37" t="n">
        <f aca="false">E8+IF(B9=0,1)-IF(AND(G9="Worker",H9),1)-IF(AND(G9="Settler",H9),2)</f>
        <v>1</v>
      </c>
      <c r="F9" s="37" t="n">
        <f aca="false">F8+IF(H8,1)</f>
        <v>0</v>
      </c>
      <c r="G9" s="37" t="str">
        <f aca="false">VLOOKUP(F9+1,Data!$A$22:$G$71,7,FALSE())</f>
        <v>Settler</v>
      </c>
      <c r="H9" s="37" t="b">
        <f aca="false">AND(I8+E8*Data!$G$18+Data!$G$17&gt;=VLOOKUP(G9,Const!$A$2:$B$16,2,FALSE()),IF(G9="Settler",OR(E8&gt;2,AND(E8=2,B9=0)),TRUE()),IF(G9="Worker",OR(E8&gt;1,AND(E8=1,B9=0)),TRUE()),OR(E8&gt;=Data!$G$8,AND(E8=Data!$G$8-1,B9=0)))</f>
        <v>0</v>
      </c>
      <c r="I9" s="37" t="n">
        <f aca="false">IF(H9,0,I8+(E8*Data!$G$18+Data!$G$17)*(100-Data!$G$19)/100)</f>
        <v>12</v>
      </c>
      <c r="J9" s="37" t="n">
        <f aca="false">J8+(E8*Data!$G$14+Data!$G$13)*(100-Data!$G$15)/100</f>
        <v>12</v>
      </c>
      <c r="K9" s="2"/>
    </row>
    <row r="10" customFormat="false" ht="12.75" hidden="false" customHeight="false" outlineLevel="0" collapsed="false">
      <c r="A10" s="5" t="n">
        <v>7</v>
      </c>
      <c r="B10" s="37" t="n">
        <f aca="false">IF(D9,MOD(B9+Data!$G$7,10),MOD(B9+Data!$G$7,20))</f>
        <v>14</v>
      </c>
      <c r="C10" s="37" t="b">
        <f aca="false">OR(C9,AND(G10="Granary",H10))</f>
        <v>0</v>
      </c>
      <c r="D10" s="37" t="b">
        <f aca="false">OR(D9,AND(C10,B10&gt;=10))</f>
        <v>0</v>
      </c>
      <c r="E10" s="37" t="n">
        <f aca="false">E9+IF(B10=0,1)-IF(AND(G10="Worker",H10),1)-IF(AND(G10="Settler",H10),2)</f>
        <v>1</v>
      </c>
      <c r="F10" s="37" t="n">
        <f aca="false">F9+IF(H9,1)</f>
        <v>0</v>
      </c>
      <c r="G10" s="37" t="str">
        <f aca="false">VLOOKUP(F10+1,Data!$A$22:$G$71,7,FALSE())</f>
        <v>Settler</v>
      </c>
      <c r="H10" s="37" t="b">
        <f aca="false">AND(I9+E9*Data!$G$18+Data!$G$17&gt;=VLOOKUP(G10,Const!$A$2:$B$16,2,FALSE()),IF(G10="Settler",OR(E9&gt;2,AND(E9=2,B10=0)),TRUE()),IF(G10="Worker",OR(E9&gt;1,AND(E9=1,B10=0)),TRUE()),OR(E9&gt;=Data!$G$8,AND(E9=Data!$G$8-1,B10=0)))</f>
        <v>0</v>
      </c>
      <c r="I10" s="37" t="n">
        <f aca="false">IF(H10,0,I9+(E9*Data!$G$18+Data!$G$17)*(100-Data!$G$19)/100)</f>
        <v>14</v>
      </c>
      <c r="J10" s="37" t="n">
        <f aca="false">J9+(E9*Data!$G$14+Data!$G$13)*(100-Data!$G$15)/100</f>
        <v>14</v>
      </c>
      <c r="K10" s="2"/>
    </row>
    <row r="11" customFormat="false" ht="12.75" hidden="false" customHeight="false" outlineLevel="0" collapsed="false">
      <c r="A11" s="5" t="n">
        <v>8</v>
      </c>
      <c r="B11" s="37" t="n">
        <f aca="false">IF(D10,MOD(B10+Data!$G$7,10),MOD(B10+Data!$G$7,20))</f>
        <v>16</v>
      </c>
      <c r="C11" s="37" t="b">
        <f aca="false">OR(C10,AND(G11="Granary",H11))</f>
        <v>0</v>
      </c>
      <c r="D11" s="37" t="b">
        <f aca="false">OR(D10,AND(C11,B11&gt;=10))</f>
        <v>0</v>
      </c>
      <c r="E11" s="37" t="n">
        <f aca="false">E10+IF(B11=0,1)-IF(AND(G11="Worker",H11),1)-IF(AND(G11="Settler",H11),2)</f>
        <v>1</v>
      </c>
      <c r="F11" s="37" t="n">
        <f aca="false">F10+IF(H10,1)</f>
        <v>0</v>
      </c>
      <c r="G11" s="37" t="str">
        <f aca="false">VLOOKUP(F11+1,Data!$A$22:$G$71,7,FALSE())</f>
        <v>Settler</v>
      </c>
      <c r="H11" s="37" t="b">
        <f aca="false">AND(I10+E10*Data!$G$18+Data!$G$17&gt;=VLOOKUP(G11,Const!$A$2:$B$16,2,FALSE()),IF(G11="Settler",OR(E10&gt;2,AND(E10=2,B11=0)),TRUE()),IF(G11="Worker",OR(E10&gt;1,AND(E10=1,B11=0)),TRUE()),OR(E10&gt;=Data!$G$8,AND(E10=Data!$G$8-1,B11=0)))</f>
        <v>0</v>
      </c>
      <c r="I11" s="37" t="n">
        <f aca="false">IF(H11,0,I10+(E10*Data!$G$18+Data!$G$17)*(100-Data!$G$19)/100)</f>
        <v>16</v>
      </c>
      <c r="J11" s="37" t="n">
        <f aca="false">J10+(E10*Data!$G$14+Data!$G$13)*(100-Data!$G$15)/100</f>
        <v>16</v>
      </c>
      <c r="K11" s="2"/>
    </row>
    <row r="12" customFormat="false" ht="12.75" hidden="false" customHeight="false" outlineLevel="0" collapsed="false">
      <c r="A12" s="5" t="n">
        <v>9</v>
      </c>
      <c r="B12" s="37" t="n">
        <f aca="false">IF(D11,MOD(B11+Data!$G$7,10),MOD(B11+Data!$G$7,20))</f>
        <v>18</v>
      </c>
      <c r="C12" s="37" t="b">
        <f aca="false">OR(C11,AND(G12="Granary",H12))</f>
        <v>0</v>
      </c>
      <c r="D12" s="37" t="b">
        <f aca="false">OR(D11,AND(C12,B12&gt;=10))</f>
        <v>0</v>
      </c>
      <c r="E12" s="37" t="n">
        <f aca="false">E11+IF(B12=0,1)-IF(AND(G12="Worker",H12),1)-IF(AND(G12="Settler",H12),2)</f>
        <v>1</v>
      </c>
      <c r="F12" s="37" t="n">
        <f aca="false">F11+IF(H11,1)</f>
        <v>0</v>
      </c>
      <c r="G12" s="37" t="str">
        <f aca="false">VLOOKUP(F12+1,Data!$A$22:$G$71,7,FALSE())</f>
        <v>Settler</v>
      </c>
      <c r="H12" s="37" t="b">
        <f aca="false">AND(I11+E11*Data!$G$18+Data!$G$17&gt;=VLOOKUP(G12,Const!$A$2:$B$16,2,FALSE()),IF(G12="Settler",OR(E11&gt;2,AND(E11=2,B12=0)),TRUE()),IF(G12="Worker",OR(E11&gt;1,AND(E11=1,B12=0)),TRUE()),OR(E11&gt;=Data!$G$8,AND(E11=Data!$G$8-1,B12=0)))</f>
        <v>0</v>
      </c>
      <c r="I12" s="37" t="n">
        <f aca="false">IF(H12,0,I11+(E11*Data!$G$18+Data!$G$17)*(100-Data!$G$19)/100)</f>
        <v>18</v>
      </c>
      <c r="J12" s="37" t="n">
        <f aca="false">J11+(E11*Data!$G$14+Data!$G$13)*(100-Data!$G$15)/100</f>
        <v>18</v>
      </c>
      <c r="K12" s="2"/>
    </row>
    <row r="13" customFormat="false" ht="12.75" hidden="false" customHeight="false" outlineLevel="0" collapsed="false">
      <c r="A13" s="5" t="n">
        <v>10</v>
      </c>
      <c r="B13" s="37" t="n">
        <f aca="false">IF(D12,MOD(B12+Data!$G$7,10),MOD(B12+Data!$G$7,20))</f>
        <v>0</v>
      </c>
      <c r="C13" s="37" t="b">
        <f aca="false">OR(C12,AND(G13="Granary",H13))</f>
        <v>0</v>
      </c>
      <c r="D13" s="37" t="b">
        <f aca="false">OR(D12,AND(C13,B13&gt;=10))</f>
        <v>0</v>
      </c>
      <c r="E13" s="37" t="n">
        <f aca="false">E12+IF(B13=0,1)-IF(AND(G13="Worker",H13),1)-IF(AND(G13="Settler",H13),2)</f>
        <v>2</v>
      </c>
      <c r="F13" s="37" t="n">
        <f aca="false">F12+IF(H12,1)</f>
        <v>0</v>
      </c>
      <c r="G13" s="37" t="str">
        <f aca="false">VLOOKUP(F13+1,Data!$A$22:$G$71,7,FALSE())</f>
        <v>Settler</v>
      </c>
      <c r="H13" s="37" t="b">
        <f aca="false">AND(I12+E12*Data!$G$18+Data!$G$17&gt;=VLOOKUP(G13,Const!$A$2:$B$16,2,FALSE()),IF(G13="Settler",OR(E12&gt;2,AND(E12=2,B13=0)),TRUE()),IF(G13="Worker",OR(E12&gt;1,AND(E12=1,B13=0)),TRUE()),OR(E12&gt;=Data!$G$8,AND(E12=Data!$G$8-1,B13=0)))</f>
        <v>0</v>
      </c>
      <c r="I13" s="37" t="n">
        <f aca="false">IF(H13,0,I12+(E12*Data!$G$18+Data!$G$17)*(100-Data!$G$19)/100)</f>
        <v>20</v>
      </c>
      <c r="J13" s="37" t="n">
        <f aca="false">J12+(E12*Data!$G$14+Data!$G$13)*(100-Data!$G$15)/100</f>
        <v>20</v>
      </c>
      <c r="K13" s="2"/>
    </row>
    <row r="14" customFormat="false" ht="12.75" hidden="false" customHeight="false" outlineLevel="0" collapsed="false">
      <c r="A14" s="5" t="n">
        <v>11</v>
      </c>
      <c r="B14" s="37" t="n">
        <f aca="false">IF(D13,MOD(B13+Data!$G$7,10),MOD(B13+Data!$G$7,20))</f>
        <v>2</v>
      </c>
      <c r="C14" s="37" t="b">
        <f aca="false">OR(C13,AND(G14="Granary",H14))</f>
        <v>0</v>
      </c>
      <c r="D14" s="37" t="b">
        <f aca="false">OR(D13,AND(C14,B14&gt;=10))</f>
        <v>0</v>
      </c>
      <c r="E14" s="37" t="n">
        <f aca="false">E13+IF(B14=0,1)-IF(AND(G14="Worker",H14),1)-IF(AND(G14="Settler",H14),2)</f>
        <v>2</v>
      </c>
      <c r="F14" s="37" t="n">
        <f aca="false">F13+IF(H13,1)</f>
        <v>0</v>
      </c>
      <c r="G14" s="37" t="str">
        <f aca="false">VLOOKUP(F14+1,Data!$A$22:$G$71,7,FALSE())</f>
        <v>Settler</v>
      </c>
      <c r="H14" s="37" t="b">
        <f aca="false">AND(I13+E13*Data!$G$18+Data!$G$17&gt;=VLOOKUP(G14,Const!$A$2:$B$16,2,FALSE()),IF(G14="Settler",OR(E13&gt;2,AND(E13=2,B14=0)),TRUE()),IF(G14="Worker",OR(E13&gt;1,AND(E13=1,B14=0)),TRUE()),OR(E13&gt;=Data!$G$8,AND(E13=Data!$G$8-1,B14=0)))</f>
        <v>0</v>
      </c>
      <c r="I14" s="37" t="n">
        <f aca="false">IF(H14,0,I13+(E13*Data!$G$18+Data!$G$17)*(100-Data!$G$19)/100)</f>
        <v>23</v>
      </c>
      <c r="J14" s="37" t="n">
        <f aca="false">J13+(E13*Data!$G$14+Data!$G$13)*(100-Data!$G$15)/100</f>
        <v>23</v>
      </c>
      <c r="K14" s="2"/>
    </row>
    <row r="15" customFormat="false" ht="12.75" hidden="false" customHeight="false" outlineLevel="0" collapsed="false">
      <c r="A15" s="5" t="n">
        <v>12</v>
      </c>
      <c r="B15" s="37" t="n">
        <f aca="false">IF(D14,MOD(B14+Data!$G$7,10),MOD(B14+Data!$G$7,20))</f>
        <v>4</v>
      </c>
      <c r="C15" s="37" t="b">
        <f aca="false">OR(C14,AND(G15="Granary",H15))</f>
        <v>0</v>
      </c>
      <c r="D15" s="37" t="b">
        <f aca="false">OR(D14,AND(C15,B15&gt;=10))</f>
        <v>0</v>
      </c>
      <c r="E15" s="37" t="n">
        <f aca="false">E14+IF(B15=0,1)-IF(AND(G15="Worker",H15),1)-IF(AND(G15="Settler",H15),2)</f>
        <v>2</v>
      </c>
      <c r="F15" s="37" t="n">
        <f aca="false">F14+IF(H14,1)</f>
        <v>0</v>
      </c>
      <c r="G15" s="37" t="str">
        <f aca="false">VLOOKUP(F15+1,Data!$A$22:$G$71,7,FALSE())</f>
        <v>Settler</v>
      </c>
      <c r="H15" s="37" t="b">
        <f aca="false">AND(I14+E14*Data!$G$18+Data!$G$17&gt;=VLOOKUP(G15,Const!$A$2:$B$16,2,FALSE()),IF(G15="Settler",OR(E14&gt;2,AND(E14=2,B15=0)),TRUE()),IF(G15="Worker",OR(E14&gt;1,AND(E14=1,B15=0)),TRUE()),OR(E14&gt;=Data!$G$8,AND(E14=Data!$G$8-1,B15=0)))</f>
        <v>0</v>
      </c>
      <c r="I15" s="37" t="n">
        <f aca="false">IF(H15,0,I14+(E14*Data!$G$18+Data!$G$17)*(100-Data!$G$19)/100)</f>
        <v>26</v>
      </c>
      <c r="J15" s="37" t="n">
        <f aca="false">J14+(E14*Data!$G$14+Data!$G$13)*(100-Data!$G$15)/100</f>
        <v>26</v>
      </c>
      <c r="K15" s="2"/>
    </row>
    <row r="16" customFormat="false" ht="12.75" hidden="false" customHeight="false" outlineLevel="0" collapsed="false">
      <c r="A16" s="5" t="n">
        <v>13</v>
      </c>
      <c r="B16" s="37" t="n">
        <f aca="false">IF(D15,MOD(B15+Data!$G$7,10),MOD(B15+Data!$G$7,20))</f>
        <v>6</v>
      </c>
      <c r="C16" s="37" t="b">
        <f aca="false">OR(C15,AND(G16="Granary",H16))</f>
        <v>0</v>
      </c>
      <c r="D16" s="37" t="b">
        <f aca="false">OR(D15,AND(C16,B16&gt;=10))</f>
        <v>0</v>
      </c>
      <c r="E16" s="37" t="n">
        <f aca="false">E15+IF(B16=0,1)-IF(AND(G16="Worker",H16),1)-IF(AND(G16="Settler",H16),2)</f>
        <v>2</v>
      </c>
      <c r="F16" s="37" t="n">
        <f aca="false">F15+IF(H15,1)</f>
        <v>0</v>
      </c>
      <c r="G16" s="37" t="str">
        <f aca="false">VLOOKUP(F16+1,Data!$A$22:$G$71,7,FALSE())</f>
        <v>Settler</v>
      </c>
      <c r="H16" s="37" t="b">
        <f aca="false">AND(I15+E15*Data!$G$18+Data!$G$17&gt;=VLOOKUP(G16,Const!$A$2:$B$16,2,FALSE()),IF(G16="Settler",OR(E15&gt;2,AND(E15=2,B16=0)),TRUE()),IF(G16="Worker",OR(E15&gt;1,AND(E15=1,B16=0)),TRUE()),OR(E15&gt;=Data!$G$8,AND(E15=Data!$G$8-1,B16=0)))</f>
        <v>0</v>
      </c>
      <c r="I16" s="37" t="n">
        <f aca="false">IF(H16,0,I15+(E15*Data!$G$18+Data!$G$17)*(100-Data!$G$19)/100)</f>
        <v>29</v>
      </c>
      <c r="J16" s="37" t="n">
        <f aca="false">J15+(E15*Data!$G$14+Data!$G$13)*(100-Data!$G$15)/100</f>
        <v>29</v>
      </c>
      <c r="K16" s="2"/>
    </row>
    <row r="17" customFormat="false" ht="12.75" hidden="false" customHeight="false" outlineLevel="0" collapsed="false">
      <c r="A17" s="5" t="n">
        <v>14</v>
      </c>
      <c r="B17" s="37" t="n">
        <f aca="false">IF(D16,MOD(B16+Data!$G$7,10),MOD(B16+Data!$G$7,20))</f>
        <v>8</v>
      </c>
      <c r="C17" s="37" t="b">
        <f aca="false">OR(C16,AND(G17="Granary",H17))</f>
        <v>0</v>
      </c>
      <c r="D17" s="37" t="b">
        <f aca="false">OR(D16,AND(C17,B17&gt;=10))</f>
        <v>0</v>
      </c>
      <c r="E17" s="37" t="n">
        <f aca="false">E16+IF(B17=0,1)-IF(AND(G17="Worker",H17),1)-IF(AND(G17="Settler",H17),2)</f>
        <v>2</v>
      </c>
      <c r="F17" s="37" t="n">
        <f aca="false">F16+IF(H16,1)</f>
        <v>0</v>
      </c>
      <c r="G17" s="37" t="str">
        <f aca="false">VLOOKUP(F17+1,Data!$A$22:$G$71,7,FALSE())</f>
        <v>Settler</v>
      </c>
      <c r="H17" s="37" t="b">
        <f aca="false">AND(I16+E16*Data!$G$18+Data!$G$17&gt;=VLOOKUP(G17,Const!$A$2:$B$16,2,FALSE()),IF(G17="Settler",OR(E16&gt;2,AND(E16=2,B17=0)),TRUE()),IF(G17="Worker",OR(E16&gt;1,AND(E16=1,B17=0)),TRUE()),OR(E16&gt;=Data!$G$8,AND(E16=Data!$G$8-1,B17=0)))</f>
        <v>0</v>
      </c>
      <c r="I17" s="37" t="n">
        <f aca="false">IF(H17,0,I16+(E16*Data!$G$18+Data!$G$17)*(100-Data!$G$19)/100)</f>
        <v>32</v>
      </c>
      <c r="J17" s="37" t="n">
        <f aca="false">J16+(E16*Data!$G$14+Data!$G$13)*(100-Data!$G$15)/100</f>
        <v>32</v>
      </c>
      <c r="K17" s="2"/>
    </row>
    <row r="18" customFormat="false" ht="12.75" hidden="false" customHeight="false" outlineLevel="0" collapsed="false">
      <c r="A18" s="5" t="n">
        <v>15</v>
      </c>
      <c r="B18" s="37" t="n">
        <f aca="false">IF(D17,MOD(B17+Data!$G$7,10),MOD(B17+Data!$G$7,20))</f>
        <v>10</v>
      </c>
      <c r="C18" s="37" t="b">
        <f aca="false">OR(C17,AND(G18="Granary",H18))</f>
        <v>0</v>
      </c>
      <c r="D18" s="37" t="b">
        <f aca="false">OR(D17,AND(C18,B18&gt;=10))</f>
        <v>0</v>
      </c>
      <c r="E18" s="37" t="n">
        <f aca="false">E17+IF(B18=0,1)-IF(AND(G18="Worker",H18),1)-IF(AND(G18="Settler",H18),2)</f>
        <v>2</v>
      </c>
      <c r="F18" s="37" t="n">
        <f aca="false">F17+IF(H17,1)</f>
        <v>0</v>
      </c>
      <c r="G18" s="37" t="str">
        <f aca="false">VLOOKUP(F18+1,Data!$A$22:$G$71,7,FALSE())</f>
        <v>Settler</v>
      </c>
      <c r="H18" s="37" t="b">
        <f aca="false">AND(I17+E17*Data!$G$18+Data!$G$17&gt;=VLOOKUP(G18,Const!$A$2:$B$16,2,FALSE()),IF(G18="Settler",OR(E17&gt;2,AND(E17=2,B18=0)),TRUE()),IF(G18="Worker",OR(E17&gt;1,AND(E17=1,B18=0)),TRUE()),OR(E17&gt;=Data!$G$8,AND(E17=Data!$G$8-1,B18=0)))</f>
        <v>0</v>
      </c>
      <c r="I18" s="37" t="n">
        <f aca="false">IF(H18,0,I17+(E17*Data!$G$18+Data!$G$17)*(100-Data!$G$19)/100)</f>
        <v>35</v>
      </c>
      <c r="J18" s="37" t="n">
        <f aca="false">J17+(E17*Data!$G$14+Data!$G$13)*(100-Data!$G$15)/100</f>
        <v>35</v>
      </c>
      <c r="K18" s="2"/>
    </row>
    <row r="19" customFormat="false" ht="12.75" hidden="false" customHeight="false" outlineLevel="0" collapsed="false">
      <c r="A19" s="5" t="n">
        <v>16</v>
      </c>
      <c r="B19" s="37" t="n">
        <f aca="false">IF(D18,MOD(B18+Data!$G$7,10),MOD(B18+Data!$G$7,20))</f>
        <v>12</v>
      </c>
      <c r="C19" s="37" t="b">
        <f aca="false">OR(C18,AND(G19="Granary",H19))</f>
        <v>0</v>
      </c>
      <c r="D19" s="37" t="b">
        <f aca="false">OR(D18,AND(C19,B19&gt;=10))</f>
        <v>0</v>
      </c>
      <c r="E19" s="37" t="n">
        <f aca="false">E18+IF(B19=0,1)-IF(AND(G19="Worker",H19),1)-IF(AND(G19="Settler",H19),2)</f>
        <v>2</v>
      </c>
      <c r="F19" s="37" t="n">
        <f aca="false">F18+IF(H18,1)</f>
        <v>0</v>
      </c>
      <c r="G19" s="37" t="str">
        <f aca="false">VLOOKUP(F19+1,Data!$A$22:$G$71,7,FALSE())</f>
        <v>Settler</v>
      </c>
      <c r="H19" s="37" t="b">
        <f aca="false">AND(I18+E18*Data!$G$18+Data!$G$17&gt;=VLOOKUP(G19,Const!$A$2:$B$16,2,FALSE()),IF(G19="Settler",OR(E18&gt;2,AND(E18=2,B19=0)),TRUE()),IF(G19="Worker",OR(E18&gt;1,AND(E18=1,B19=0)),TRUE()),OR(E18&gt;=Data!$G$8,AND(E18=Data!$G$8-1,B19=0)))</f>
        <v>0</v>
      </c>
      <c r="I19" s="37" t="n">
        <f aca="false">IF(H19,0,I18+(E18*Data!$G$18+Data!$G$17)*(100-Data!$G$19)/100)</f>
        <v>38</v>
      </c>
      <c r="J19" s="37" t="n">
        <f aca="false">J18+(E18*Data!$G$14+Data!$G$13)*(100-Data!$G$15)/100</f>
        <v>38</v>
      </c>
      <c r="K19" s="2"/>
    </row>
    <row r="20" customFormat="false" ht="12.75" hidden="false" customHeight="false" outlineLevel="0" collapsed="false">
      <c r="A20" s="5" t="n">
        <v>17</v>
      </c>
      <c r="B20" s="37" t="n">
        <f aca="false">IF(D19,MOD(B19+Data!$G$7,10),MOD(B19+Data!$G$7,20))</f>
        <v>14</v>
      </c>
      <c r="C20" s="37" t="b">
        <f aca="false">OR(C19,AND(G20="Granary",H20))</f>
        <v>0</v>
      </c>
      <c r="D20" s="37" t="b">
        <f aca="false">OR(D19,AND(C20,B20&gt;=10))</f>
        <v>0</v>
      </c>
      <c r="E20" s="37" t="n">
        <f aca="false">E19+IF(B20=0,1)-IF(AND(G20="Worker",H20),1)-IF(AND(G20="Settler",H20),2)</f>
        <v>2</v>
      </c>
      <c r="F20" s="37" t="n">
        <f aca="false">F19+IF(H19,1)</f>
        <v>0</v>
      </c>
      <c r="G20" s="37" t="str">
        <f aca="false">VLOOKUP(F20+1,Data!$A$22:$G$71,7,FALSE())</f>
        <v>Settler</v>
      </c>
      <c r="H20" s="37" t="b">
        <f aca="false">AND(I19+E19*Data!$G$18+Data!$G$17&gt;=VLOOKUP(G20,Const!$A$2:$B$16,2,FALSE()),IF(G20="Settler",OR(E19&gt;2,AND(E19=2,B20=0)),TRUE()),IF(G20="Worker",OR(E19&gt;1,AND(E19=1,B20=0)),TRUE()),OR(E19&gt;=Data!$G$8,AND(E19=Data!$G$8-1,B20=0)))</f>
        <v>0</v>
      </c>
      <c r="I20" s="37" t="n">
        <f aca="false">IF(H20,0,I19+(E19*Data!$G$18+Data!$G$17)*(100-Data!$G$19)/100)</f>
        <v>41</v>
      </c>
      <c r="J20" s="37" t="n">
        <f aca="false">J19+(E19*Data!$G$14+Data!$G$13)*(100-Data!$G$15)/100</f>
        <v>41</v>
      </c>
      <c r="K20" s="2"/>
    </row>
    <row r="21" customFormat="false" ht="12.75" hidden="false" customHeight="false" outlineLevel="0" collapsed="false">
      <c r="A21" s="5" t="n">
        <v>18</v>
      </c>
      <c r="B21" s="37" t="n">
        <f aca="false">IF(D20,MOD(B20+Data!$G$7,10),MOD(B20+Data!$G$7,20))</f>
        <v>16</v>
      </c>
      <c r="C21" s="37" t="b">
        <f aca="false">OR(C20,AND(G21="Granary",H21))</f>
        <v>0</v>
      </c>
      <c r="D21" s="37" t="b">
        <f aca="false">OR(D20,AND(C21,B21&gt;=10))</f>
        <v>0</v>
      </c>
      <c r="E21" s="37" t="n">
        <f aca="false">E20+IF(B21=0,1)-IF(AND(G21="Worker",H21),1)-IF(AND(G21="Settler",H21),2)</f>
        <v>2</v>
      </c>
      <c r="F21" s="37" t="n">
        <f aca="false">F20+IF(H20,1)</f>
        <v>0</v>
      </c>
      <c r="G21" s="37" t="str">
        <f aca="false">VLOOKUP(F21+1,Data!$A$22:$G$71,7,FALSE())</f>
        <v>Settler</v>
      </c>
      <c r="H21" s="37" t="b">
        <f aca="false">AND(I20+E20*Data!$G$18+Data!$G$17&gt;=VLOOKUP(G21,Const!$A$2:$B$16,2,FALSE()),IF(G21="Settler",OR(E20&gt;2,AND(E20=2,B21=0)),TRUE()),IF(G21="Worker",OR(E20&gt;1,AND(E20=1,B21=0)),TRUE()),OR(E20&gt;=Data!$G$8,AND(E20=Data!$G$8-1,B21=0)))</f>
        <v>0</v>
      </c>
      <c r="I21" s="37" t="n">
        <f aca="false">IF(H21,0,I20+(E20*Data!$G$18+Data!$G$17)*(100-Data!$G$19)/100)</f>
        <v>44</v>
      </c>
      <c r="J21" s="37" t="n">
        <f aca="false">J20+(E20*Data!$G$14+Data!$G$13)*(100-Data!$G$15)/100</f>
        <v>44</v>
      </c>
      <c r="K21" s="2"/>
    </row>
    <row r="22" customFormat="false" ht="12.75" hidden="false" customHeight="false" outlineLevel="0" collapsed="false">
      <c r="A22" s="5" t="n">
        <v>19</v>
      </c>
      <c r="B22" s="37" t="n">
        <f aca="false">IF(D21,MOD(B21+Data!$G$7,10),MOD(B21+Data!$G$7,20))</f>
        <v>18</v>
      </c>
      <c r="C22" s="37" t="b">
        <f aca="false">OR(C21,AND(G22="Granary",H22))</f>
        <v>0</v>
      </c>
      <c r="D22" s="37" t="b">
        <f aca="false">OR(D21,AND(C22,B22&gt;=10))</f>
        <v>0</v>
      </c>
      <c r="E22" s="37" t="n">
        <f aca="false">E21+IF(B22=0,1)-IF(AND(G22="Worker",H22),1)-IF(AND(G22="Settler",H22),2)</f>
        <v>2</v>
      </c>
      <c r="F22" s="37" t="n">
        <f aca="false">F21+IF(H21,1)</f>
        <v>0</v>
      </c>
      <c r="G22" s="37" t="str">
        <f aca="false">VLOOKUP(F22+1,Data!$A$22:$G$71,7,FALSE())</f>
        <v>Settler</v>
      </c>
      <c r="H22" s="37" t="b">
        <f aca="false">AND(I21+E21*Data!$G$18+Data!$G$17&gt;=VLOOKUP(G22,Const!$A$2:$B$16,2,FALSE()),IF(G22="Settler",OR(E21&gt;2,AND(E21=2,B22=0)),TRUE()),IF(G22="Worker",OR(E21&gt;1,AND(E21=1,B22=0)),TRUE()),OR(E21&gt;=Data!$G$8,AND(E21=Data!$G$8-1,B22=0)))</f>
        <v>0</v>
      </c>
      <c r="I22" s="37" t="n">
        <f aca="false">IF(H22,0,I21+(E21*Data!$G$18+Data!$G$17)*(100-Data!$G$19)/100)</f>
        <v>47</v>
      </c>
      <c r="J22" s="37" t="n">
        <f aca="false">J21+(E21*Data!$G$14+Data!$G$13)*(100-Data!$G$15)/100</f>
        <v>47</v>
      </c>
      <c r="K22" s="2"/>
    </row>
    <row r="23" customFormat="false" ht="12.75" hidden="false" customHeight="false" outlineLevel="0" collapsed="false">
      <c r="A23" s="5" t="n">
        <v>20</v>
      </c>
      <c r="B23" s="37" t="n">
        <f aca="false">IF(D22,MOD(B22+Data!$G$7,10),MOD(B22+Data!$G$7,20))</f>
        <v>0</v>
      </c>
      <c r="C23" s="37" t="b">
        <f aca="false">OR(C22,AND(G23="Granary",H23))</f>
        <v>0</v>
      </c>
      <c r="D23" s="37" t="b">
        <f aca="false">OR(D22,AND(C23,B23&gt;=10))</f>
        <v>0</v>
      </c>
      <c r="E23" s="37" t="n">
        <f aca="false">E22+IF(B23=0,1)-IF(AND(G23="Worker",H23),1)-IF(AND(G23="Settler",H23),2)</f>
        <v>1</v>
      </c>
      <c r="F23" s="37" t="n">
        <f aca="false">F22+IF(H22,1)</f>
        <v>0</v>
      </c>
      <c r="G23" s="37" t="str">
        <f aca="false">VLOOKUP(F23+1,Data!$A$22:$G$71,7,FALSE())</f>
        <v>Settler</v>
      </c>
      <c r="H23" s="37" t="b">
        <f aca="false">AND(I22+E22*Data!$G$18+Data!$G$17&gt;=VLOOKUP(G23,Const!$A$2:$B$16,2,FALSE()),IF(G23="Settler",OR(E22&gt;2,AND(E22=2,B23=0)),TRUE()),IF(G23="Worker",OR(E22&gt;1,AND(E22=1,B23=0)),TRUE()),OR(E22&gt;=Data!$G$8,AND(E22=Data!$G$8-1,B23=0)))</f>
        <v>1</v>
      </c>
      <c r="I23" s="37" t="n">
        <f aca="false">IF(H23,0,I22+(E22*Data!$G$18+Data!$G$17)*(100-Data!$G$19)/100)</f>
        <v>0</v>
      </c>
      <c r="J23" s="37" t="n">
        <f aca="false">J22+(E22*Data!$G$14+Data!$G$13)*(100-Data!$G$15)/100</f>
        <v>50</v>
      </c>
      <c r="K23" s="2"/>
    </row>
    <row r="24" customFormat="false" ht="12.75" hidden="false" customHeight="false" outlineLevel="0" collapsed="false">
      <c r="A24" s="5" t="n">
        <v>21</v>
      </c>
      <c r="B24" s="37" t="n">
        <f aca="false">IF(D23,MOD(B23+Data!$G$7,10),MOD(B23+Data!$G$7,20))</f>
        <v>2</v>
      </c>
      <c r="C24" s="37" t="b">
        <f aca="false">OR(C23,AND(G24="Granary",H24))</f>
        <v>0</v>
      </c>
      <c r="D24" s="37" t="b">
        <f aca="false">OR(D23,AND(C24,B24&gt;=10))</f>
        <v>0</v>
      </c>
      <c r="E24" s="37" t="n">
        <f aca="false">E23+IF(B24=0,1)-IF(AND(G24="Worker",H24),1)-IF(AND(G24="Settler",H24),2)</f>
        <v>1</v>
      </c>
      <c r="F24" s="37" t="n">
        <f aca="false">F23+IF(H23,1)</f>
        <v>1</v>
      </c>
      <c r="G24" s="37" t="str">
        <f aca="false">VLOOKUP(F24+1,Data!$A$22:$G$71,7,FALSE())</f>
        <v>Settler</v>
      </c>
      <c r="H24" s="37" t="b">
        <f aca="false">AND(I23+E23*Data!$G$18+Data!$G$17&gt;=VLOOKUP(G24,Const!$A$2:$B$16,2,FALSE()),IF(G24="Settler",OR(E23&gt;2,AND(E23=2,B24=0)),TRUE()),IF(G24="Worker",OR(E23&gt;1,AND(E23=1,B24=0)),TRUE()),OR(E23&gt;=Data!$G$8,AND(E23=Data!$G$8-1,B24=0)))</f>
        <v>0</v>
      </c>
      <c r="I24" s="37" t="n">
        <f aca="false">IF(H24,0,I23+(E23*Data!$G$18+Data!$G$17)*(100-Data!$G$19)/100)</f>
        <v>2</v>
      </c>
      <c r="J24" s="37" t="n">
        <f aca="false">J23+(E23*Data!$G$14+Data!$G$13)*(100-Data!$G$15)/100</f>
        <v>52</v>
      </c>
      <c r="K24" s="2"/>
    </row>
    <row r="25" customFormat="false" ht="12.75" hidden="false" customHeight="false" outlineLevel="0" collapsed="false">
      <c r="A25" s="5" t="n">
        <v>22</v>
      </c>
      <c r="B25" s="37" t="n">
        <f aca="false">IF(D24,MOD(B24+Data!$G$7,10),MOD(B24+Data!$G$7,20))</f>
        <v>4</v>
      </c>
      <c r="C25" s="37" t="b">
        <f aca="false">OR(C24,AND(G25="Granary",H25))</f>
        <v>0</v>
      </c>
      <c r="D25" s="37" t="b">
        <f aca="false">OR(D24,AND(C25,B25&gt;=10))</f>
        <v>0</v>
      </c>
      <c r="E25" s="37" t="n">
        <f aca="false">E24+IF(B25=0,1)-IF(AND(G25="Worker",H25),1)-IF(AND(G25="Settler",H25),2)</f>
        <v>1</v>
      </c>
      <c r="F25" s="37" t="n">
        <f aca="false">F24+IF(H24,1)</f>
        <v>1</v>
      </c>
      <c r="G25" s="37" t="str">
        <f aca="false">VLOOKUP(F25+1,Data!$A$22:$G$71,7,FALSE())</f>
        <v>Settler</v>
      </c>
      <c r="H25" s="37" t="b">
        <f aca="false">AND(I24+E24*Data!$G$18+Data!$G$17&gt;=VLOOKUP(G25,Const!$A$2:$B$16,2,FALSE()),IF(G25="Settler",OR(E24&gt;2,AND(E24=2,B25=0)),TRUE()),IF(G25="Worker",OR(E24&gt;1,AND(E24=1,B25=0)),TRUE()),OR(E24&gt;=Data!$G$8,AND(E24=Data!$G$8-1,B25=0)))</f>
        <v>0</v>
      </c>
      <c r="I25" s="37" t="n">
        <f aca="false">IF(H25,0,I24+(E24*Data!$G$18+Data!$G$17)*(100-Data!$G$19)/100)</f>
        <v>4</v>
      </c>
      <c r="J25" s="37" t="n">
        <f aca="false">J24+(E24*Data!$G$14+Data!$G$13)*(100-Data!$G$15)/100</f>
        <v>54</v>
      </c>
      <c r="K25" s="2"/>
    </row>
    <row r="26" customFormat="false" ht="12.75" hidden="false" customHeight="false" outlineLevel="0" collapsed="false">
      <c r="A26" s="5" t="n">
        <v>23</v>
      </c>
      <c r="B26" s="37" t="n">
        <f aca="false">IF(D25,MOD(B25+Data!$G$7,10),MOD(B25+Data!$G$7,20))</f>
        <v>6</v>
      </c>
      <c r="C26" s="37" t="b">
        <f aca="false">OR(C25,AND(G26="Granary",H26))</f>
        <v>0</v>
      </c>
      <c r="D26" s="37" t="b">
        <f aca="false">OR(D25,AND(C26,B26&gt;=10))</f>
        <v>0</v>
      </c>
      <c r="E26" s="37" t="n">
        <f aca="false">E25+IF(B26=0,1)-IF(AND(G26="Worker",H26),1)-IF(AND(G26="Settler",H26),2)</f>
        <v>1</v>
      </c>
      <c r="F26" s="37" t="n">
        <f aca="false">F25+IF(H25,1)</f>
        <v>1</v>
      </c>
      <c r="G26" s="37" t="str">
        <f aca="false">VLOOKUP(F26+1,Data!$A$22:$G$71,7,FALSE())</f>
        <v>Settler</v>
      </c>
      <c r="H26" s="37" t="b">
        <f aca="false">AND(I25+E25*Data!$G$18+Data!$G$17&gt;=VLOOKUP(G26,Const!$A$2:$B$16,2,FALSE()),IF(G26="Settler",OR(E25&gt;2,AND(E25=2,B26=0)),TRUE()),IF(G26="Worker",OR(E25&gt;1,AND(E25=1,B26=0)),TRUE()),OR(E25&gt;=Data!$G$8,AND(E25=Data!$G$8-1,B26=0)))</f>
        <v>0</v>
      </c>
      <c r="I26" s="37" t="n">
        <f aca="false">IF(H26,0,I25+(E25*Data!$G$18+Data!$G$17)*(100-Data!$G$19)/100)</f>
        <v>6</v>
      </c>
      <c r="J26" s="37" t="n">
        <f aca="false">J25+(E25*Data!$G$14+Data!$G$13)*(100-Data!$G$15)/100</f>
        <v>56</v>
      </c>
      <c r="K26" s="2"/>
    </row>
    <row r="27" customFormat="false" ht="12.75" hidden="false" customHeight="false" outlineLevel="0" collapsed="false">
      <c r="A27" s="5" t="n">
        <v>24</v>
      </c>
      <c r="B27" s="37" t="n">
        <f aca="false">IF(D26,MOD(B26+Data!$G$7,10),MOD(B26+Data!$G$7,20))</f>
        <v>8</v>
      </c>
      <c r="C27" s="37" t="b">
        <f aca="false">OR(C26,AND(G27="Granary",H27))</f>
        <v>0</v>
      </c>
      <c r="D27" s="37" t="b">
        <f aca="false">OR(D26,AND(C27,B27&gt;=10))</f>
        <v>0</v>
      </c>
      <c r="E27" s="37" t="n">
        <f aca="false">E26+IF(B27=0,1)-IF(AND(G27="Worker",H27),1)-IF(AND(G27="Settler",H27),2)</f>
        <v>1</v>
      </c>
      <c r="F27" s="37" t="n">
        <f aca="false">F26+IF(H26,1)</f>
        <v>1</v>
      </c>
      <c r="G27" s="37" t="str">
        <f aca="false">VLOOKUP(F27+1,Data!$A$22:$G$71,7,FALSE())</f>
        <v>Settler</v>
      </c>
      <c r="H27" s="37" t="b">
        <f aca="false">AND(I26+E26*Data!$G$18+Data!$G$17&gt;=VLOOKUP(G27,Const!$A$2:$B$16,2,FALSE()),IF(G27="Settler",OR(E26&gt;2,AND(E26=2,B27=0)),TRUE()),IF(G27="Worker",OR(E26&gt;1,AND(E26=1,B27=0)),TRUE()),OR(E26&gt;=Data!$G$8,AND(E26=Data!$G$8-1,B27=0)))</f>
        <v>0</v>
      </c>
      <c r="I27" s="37" t="n">
        <f aca="false">IF(H27,0,I26+(E26*Data!$G$18+Data!$G$17)*(100-Data!$G$19)/100)</f>
        <v>8</v>
      </c>
      <c r="J27" s="37" t="n">
        <f aca="false">J26+(E26*Data!$G$14+Data!$G$13)*(100-Data!$G$15)/100</f>
        <v>58</v>
      </c>
      <c r="K27" s="2"/>
    </row>
    <row r="28" customFormat="false" ht="12.75" hidden="false" customHeight="false" outlineLevel="0" collapsed="false">
      <c r="A28" s="5" t="n">
        <v>25</v>
      </c>
      <c r="B28" s="37" t="n">
        <f aca="false">IF(D27,MOD(B27+Data!$G$7,10),MOD(B27+Data!$G$7,20))</f>
        <v>10</v>
      </c>
      <c r="C28" s="37" t="b">
        <f aca="false">OR(C27,AND(G28="Granary",H28))</f>
        <v>0</v>
      </c>
      <c r="D28" s="37" t="b">
        <f aca="false">OR(D27,AND(C28,B28&gt;=10))</f>
        <v>0</v>
      </c>
      <c r="E28" s="37" t="n">
        <f aca="false">E27+IF(B28=0,1)-IF(AND(G28="Worker",H28),1)-IF(AND(G28="Settler",H28),2)</f>
        <v>1</v>
      </c>
      <c r="F28" s="37" t="n">
        <f aca="false">F27+IF(H27,1)</f>
        <v>1</v>
      </c>
      <c r="G28" s="37" t="str">
        <f aca="false">VLOOKUP(F28+1,Data!$A$22:$G$71,7,FALSE())</f>
        <v>Settler</v>
      </c>
      <c r="H28" s="37" t="b">
        <f aca="false">AND(I27+E27*Data!$G$18+Data!$G$17&gt;=VLOOKUP(G28,Const!$A$2:$B$16,2,FALSE()),IF(G28="Settler",OR(E27&gt;2,AND(E27=2,B28=0)),TRUE()),IF(G28="Worker",OR(E27&gt;1,AND(E27=1,B28=0)),TRUE()),OR(E27&gt;=Data!$G$8,AND(E27=Data!$G$8-1,B28=0)))</f>
        <v>0</v>
      </c>
      <c r="I28" s="37" t="n">
        <f aca="false">IF(H28,0,I27+(E27*Data!$G$18+Data!$G$17)*(100-Data!$G$19)/100)</f>
        <v>10</v>
      </c>
      <c r="J28" s="37" t="n">
        <f aca="false">J27+(E27*Data!$G$14+Data!$G$13)*(100-Data!$G$15)/100</f>
        <v>60</v>
      </c>
      <c r="K28" s="2"/>
    </row>
    <row r="29" customFormat="false" ht="12.75" hidden="false" customHeight="false" outlineLevel="0" collapsed="false">
      <c r="A29" s="5" t="n">
        <v>26</v>
      </c>
      <c r="B29" s="37" t="n">
        <f aca="false">IF(D28,MOD(B28+Data!$G$7,10),MOD(B28+Data!$G$7,20))</f>
        <v>12</v>
      </c>
      <c r="C29" s="37" t="b">
        <f aca="false">OR(C28,AND(G29="Granary",H29))</f>
        <v>0</v>
      </c>
      <c r="D29" s="37" t="b">
        <f aca="false">OR(D28,AND(C29,B29&gt;=10))</f>
        <v>0</v>
      </c>
      <c r="E29" s="37" t="n">
        <f aca="false">E28+IF(B29=0,1)-IF(AND(G29="Worker",H29),1)-IF(AND(G29="Settler",H29),2)</f>
        <v>1</v>
      </c>
      <c r="F29" s="37" t="n">
        <f aca="false">F28+IF(H28,1)</f>
        <v>1</v>
      </c>
      <c r="G29" s="37" t="str">
        <f aca="false">VLOOKUP(F29+1,Data!$A$22:$G$71,7,FALSE())</f>
        <v>Settler</v>
      </c>
      <c r="H29" s="37" t="b">
        <f aca="false">AND(I28+E28*Data!$G$18+Data!$G$17&gt;=VLOOKUP(G29,Const!$A$2:$B$16,2,FALSE()),IF(G29="Settler",OR(E28&gt;2,AND(E28=2,B29=0)),TRUE()),IF(G29="Worker",OR(E28&gt;1,AND(E28=1,B29=0)),TRUE()),OR(E28&gt;=Data!$G$8,AND(E28=Data!$G$8-1,B29=0)))</f>
        <v>0</v>
      </c>
      <c r="I29" s="37" t="n">
        <f aca="false">IF(H29,0,I28+(E28*Data!$G$18+Data!$G$17)*(100-Data!$G$19)/100)</f>
        <v>12</v>
      </c>
      <c r="J29" s="37" t="n">
        <f aca="false">J28+(E28*Data!$G$14+Data!$G$13)*(100-Data!$G$15)/100</f>
        <v>62</v>
      </c>
      <c r="K29" s="2"/>
    </row>
    <row r="30" customFormat="false" ht="12.75" hidden="false" customHeight="false" outlineLevel="0" collapsed="false">
      <c r="A30" s="5" t="n">
        <v>27</v>
      </c>
      <c r="B30" s="37" t="n">
        <f aca="false">IF(D29,MOD(B29+Data!$G$7,10),MOD(B29+Data!$G$7,20))</f>
        <v>14</v>
      </c>
      <c r="C30" s="37" t="b">
        <f aca="false">OR(C29,AND(G30="Granary",H30))</f>
        <v>0</v>
      </c>
      <c r="D30" s="37" t="b">
        <f aca="false">OR(D29,AND(C30,B30&gt;=10))</f>
        <v>0</v>
      </c>
      <c r="E30" s="37" t="n">
        <f aca="false">E29+IF(B30=0,1)-IF(AND(G30="Worker",H30),1)-IF(AND(G30="Settler",H30),2)</f>
        <v>1</v>
      </c>
      <c r="F30" s="37" t="n">
        <f aca="false">F29+IF(H29,1)</f>
        <v>1</v>
      </c>
      <c r="G30" s="37" t="str">
        <f aca="false">VLOOKUP(F30+1,Data!$A$22:$G$71,7,FALSE())</f>
        <v>Settler</v>
      </c>
      <c r="H30" s="37" t="b">
        <f aca="false">AND(I29+E29*Data!$G$18+Data!$G$17&gt;=VLOOKUP(G30,Const!$A$2:$B$16,2,FALSE()),IF(G30="Settler",OR(E29&gt;2,AND(E29=2,B30=0)),TRUE()),IF(G30="Worker",OR(E29&gt;1,AND(E29=1,B30=0)),TRUE()),OR(E29&gt;=Data!$G$8,AND(E29=Data!$G$8-1,B30=0)))</f>
        <v>0</v>
      </c>
      <c r="I30" s="37" t="n">
        <f aca="false">IF(H30,0,I29+(E29*Data!$G$18+Data!$G$17)*(100-Data!$G$19)/100)</f>
        <v>14</v>
      </c>
      <c r="J30" s="37" t="n">
        <f aca="false">J29+(E29*Data!$G$14+Data!$G$13)*(100-Data!$G$15)/100</f>
        <v>64</v>
      </c>
      <c r="K30" s="2"/>
    </row>
    <row r="31" customFormat="false" ht="12.75" hidden="false" customHeight="false" outlineLevel="0" collapsed="false">
      <c r="A31" s="5" t="n">
        <v>28</v>
      </c>
      <c r="B31" s="37" t="n">
        <f aca="false">IF(D30,MOD(B30+Data!$G$7,10),MOD(B30+Data!$G$7,20))</f>
        <v>16</v>
      </c>
      <c r="C31" s="37" t="b">
        <f aca="false">OR(C30,AND(G31="Granary",H31))</f>
        <v>0</v>
      </c>
      <c r="D31" s="37" t="b">
        <f aca="false">OR(D30,AND(C31,B31&gt;=10))</f>
        <v>0</v>
      </c>
      <c r="E31" s="37" t="n">
        <f aca="false">E30+IF(B31=0,1)-IF(AND(G31="Worker",H31),1)-IF(AND(G31="Settler",H31),2)</f>
        <v>1</v>
      </c>
      <c r="F31" s="37" t="n">
        <f aca="false">F30+IF(H30,1)</f>
        <v>1</v>
      </c>
      <c r="G31" s="37" t="str">
        <f aca="false">VLOOKUP(F31+1,Data!$A$22:$G$71,7,FALSE())</f>
        <v>Settler</v>
      </c>
      <c r="H31" s="37" t="b">
        <f aca="false">AND(I30+E30*Data!$G$18+Data!$G$17&gt;=VLOOKUP(G31,Const!$A$2:$B$16,2,FALSE()),IF(G31="Settler",OR(E30&gt;2,AND(E30=2,B31=0)),TRUE()),IF(G31="Worker",OR(E30&gt;1,AND(E30=1,B31=0)),TRUE()),OR(E30&gt;=Data!$G$8,AND(E30=Data!$G$8-1,B31=0)))</f>
        <v>0</v>
      </c>
      <c r="I31" s="37" t="n">
        <f aca="false">IF(H31,0,I30+(E30*Data!$G$18+Data!$G$17)*(100-Data!$G$19)/100)</f>
        <v>16</v>
      </c>
      <c r="J31" s="37" t="n">
        <f aca="false">J30+(E30*Data!$G$14+Data!$G$13)*(100-Data!$G$15)/100</f>
        <v>66</v>
      </c>
      <c r="K31" s="2"/>
    </row>
    <row r="32" customFormat="false" ht="12.75" hidden="false" customHeight="false" outlineLevel="0" collapsed="false">
      <c r="A32" s="5" t="n">
        <v>29</v>
      </c>
      <c r="B32" s="37" t="n">
        <f aca="false">IF(D31,MOD(B31+Data!$G$7,10),MOD(B31+Data!$G$7,20))</f>
        <v>18</v>
      </c>
      <c r="C32" s="37" t="b">
        <f aca="false">OR(C31,AND(G32="Granary",H32))</f>
        <v>0</v>
      </c>
      <c r="D32" s="37" t="b">
        <f aca="false">OR(D31,AND(C32,B32&gt;=10))</f>
        <v>0</v>
      </c>
      <c r="E32" s="37" t="n">
        <f aca="false">E31+IF(B32=0,1)-IF(AND(G32="Worker",H32),1)-IF(AND(G32="Settler",H32),2)</f>
        <v>1</v>
      </c>
      <c r="F32" s="37" t="n">
        <f aca="false">F31+IF(H31,1)</f>
        <v>1</v>
      </c>
      <c r="G32" s="37" t="str">
        <f aca="false">VLOOKUP(F32+1,Data!$A$22:$G$71,7,FALSE())</f>
        <v>Settler</v>
      </c>
      <c r="H32" s="37" t="b">
        <f aca="false">AND(I31+E31*Data!$G$18+Data!$G$17&gt;=VLOOKUP(G32,Const!$A$2:$B$16,2,FALSE()),IF(G32="Settler",OR(E31&gt;2,AND(E31=2,B32=0)),TRUE()),IF(G32="Worker",OR(E31&gt;1,AND(E31=1,B32=0)),TRUE()),OR(E31&gt;=Data!$G$8,AND(E31=Data!$G$8-1,B32=0)))</f>
        <v>0</v>
      </c>
      <c r="I32" s="37" t="n">
        <f aca="false">IF(H32,0,I31+(E31*Data!$G$18+Data!$G$17)*(100-Data!$G$19)/100)</f>
        <v>18</v>
      </c>
      <c r="J32" s="37" t="n">
        <f aca="false">J31+(E31*Data!$G$14+Data!$G$13)*(100-Data!$G$15)/100</f>
        <v>68</v>
      </c>
      <c r="K32" s="2"/>
    </row>
    <row r="33" customFormat="false" ht="12.75" hidden="false" customHeight="false" outlineLevel="0" collapsed="false">
      <c r="A33" s="5" t="n">
        <v>30</v>
      </c>
      <c r="B33" s="37" t="n">
        <f aca="false">IF(D32,MOD(B32+Data!$G$7,10),MOD(B32+Data!$G$7,20))</f>
        <v>0</v>
      </c>
      <c r="C33" s="37" t="b">
        <f aca="false">OR(C32,AND(G33="Granary",H33))</f>
        <v>0</v>
      </c>
      <c r="D33" s="37" t="b">
        <f aca="false">OR(D32,AND(C33,B33&gt;=10))</f>
        <v>0</v>
      </c>
      <c r="E33" s="37" t="n">
        <f aca="false">E32+IF(B33=0,1)-IF(AND(G33="Worker",H33),1)-IF(AND(G33="Settler",H33),2)</f>
        <v>2</v>
      </c>
      <c r="F33" s="37" t="n">
        <f aca="false">F32+IF(H32,1)</f>
        <v>1</v>
      </c>
      <c r="G33" s="37" t="str">
        <f aca="false">VLOOKUP(F33+1,Data!$A$22:$G$71,7,FALSE())</f>
        <v>Settler</v>
      </c>
      <c r="H33" s="37" t="b">
        <f aca="false">AND(I32+E32*Data!$G$18+Data!$G$17&gt;=VLOOKUP(G33,Const!$A$2:$B$16,2,FALSE()),IF(G33="Settler",OR(E32&gt;2,AND(E32=2,B33=0)),TRUE()),IF(G33="Worker",OR(E32&gt;1,AND(E32=1,B33=0)),TRUE()),OR(E32&gt;=Data!$G$8,AND(E32=Data!$G$8-1,B33=0)))</f>
        <v>0</v>
      </c>
      <c r="I33" s="37" t="n">
        <f aca="false">IF(H33,0,I32+(E32*Data!$G$18+Data!$G$17)*(100-Data!$G$19)/100)</f>
        <v>20</v>
      </c>
      <c r="J33" s="37" t="n">
        <f aca="false">J32+(E32*Data!$G$14+Data!$G$13)*(100-Data!$G$15)/100</f>
        <v>70</v>
      </c>
      <c r="K33" s="2"/>
    </row>
    <row r="34" customFormat="false" ht="12.75" hidden="false" customHeight="false" outlineLevel="0" collapsed="false">
      <c r="A34" s="5" t="n">
        <v>31</v>
      </c>
      <c r="B34" s="37" t="n">
        <f aca="false">IF(D33,MOD(B33+Data!$G$7,10),MOD(B33+Data!$G$7,20))</f>
        <v>2</v>
      </c>
      <c r="C34" s="37" t="b">
        <f aca="false">OR(C33,AND(G34="Granary",H34))</f>
        <v>0</v>
      </c>
      <c r="D34" s="37" t="b">
        <f aca="false">OR(D33,AND(C34,B34&gt;=10))</f>
        <v>0</v>
      </c>
      <c r="E34" s="37" t="n">
        <f aca="false">E33+IF(B34=0,1)-IF(AND(G34="Worker",H34),1)-IF(AND(G34="Settler",H34),2)</f>
        <v>2</v>
      </c>
      <c r="F34" s="37" t="n">
        <f aca="false">F33+IF(H33,1)</f>
        <v>1</v>
      </c>
      <c r="G34" s="37" t="str">
        <f aca="false">VLOOKUP(F34+1,Data!$A$22:$G$71,7,FALSE())</f>
        <v>Settler</v>
      </c>
      <c r="H34" s="37" t="b">
        <f aca="false">AND(I33+E33*Data!$G$18+Data!$G$17&gt;=VLOOKUP(G34,Const!$A$2:$B$16,2,FALSE()),IF(G34="Settler",OR(E33&gt;2,AND(E33=2,B34=0)),TRUE()),IF(G34="Worker",OR(E33&gt;1,AND(E33=1,B34=0)),TRUE()),OR(E33&gt;=Data!$G$8,AND(E33=Data!$G$8-1,B34=0)))</f>
        <v>0</v>
      </c>
      <c r="I34" s="37" t="n">
        <f aca="false">IF(H34,0,I33+(E33*Data!$G$18+Data!$G$17)*(100-Data!$G$19)/100)</f>
        <v>23</v>
      </c>
      <c r="J34" s="37" t="n">
        <f aca="false">J33+(E33*Data!$G$14+Data!$G$13)*(100-Data!$G$15)/100</f>
        <v>73</v>
      </c>
      <c r="K34" s="2"/>
    </row>
    <row r="35" customFormat="false" ht="12.75" hidden="false" customHeight="false" outlineLevel="0" collapsed="false">
      <c r="A35" s="5" t="n">
        <v>32</v>
      </c>
      <c r="B35" s="37" t="n">
        <f aca="false">IF(D34,MOD(B34+Data!$G$7,10),MOD(B34+Data!$G$7,20))</f>
        <v>4</v>
      </c>
      <c r="C35" s="37" t="b">
        <f aca="false">OR(C34,AND(G35="Granary",H35))</f>
        <v>0</v>
      </c>
      <c r="D35" s="37" t="b">
        <f aca="false">OR(D34,AND(C35,B35&gt;=10))</f>
        <v>0</v>
      </c>
      <c r="E35" s="37" t="n">
        <f aca="false">E34+IF(B35=0,1)-IF(AND(G35="Worker",H35),1)-IF(AND(G35="Settler",H35),2)</f>
        <v>2</v>
      </c>
      <c r="F35" s="37" t="n">
        <f aca="false">F34+IF(H34,1)</f>
        <v>1</v>
      </c>
      <c r="G35" s="37" t="str">
        <f aca="false">VLOOKUP(F35+1,Data!$A$22:$G$71,7,FALSE())</f>
        <v>Settler</v>
      </c>
      <c r="H35" s="37" t="b">
        <f aca="false">AND(I34+E34*Data!$G$18+Data!$G$17&gt;=VLOOKUP(G35,Const!$A$2:$B$16,2,FALSE()),IF(G35="Settler",OR(E34&gt;2,AND(E34=2,B35=0)),TRUE()),IF(G35="Worker",OR(E34&gt;1,AND(E34=1,B35=0)),TRUE()),OR(E34&gt;=Data!$G$8,AND(E34=Data!$G$8-1,B35=0)))</f>
        <v>0</v>
      </c>
      <c r="I35" s="37" t="n">
        <f aca="false">IF(H35,0,I34+(E34*Data!$G$18+Data!$G$17)*(100-Data!$G$19)/100)</f>
        <v>26</v>
      </c>
      <c r="J35" s="37" t="n">
        <f aca="false">J34+(E34*Data!$G$14+Data!$G$13)*(100-Data!$G$15)/100</f>
        <v>76</v>
      </c>
      <c r="K35" s="2"/>
    </row>
    <row r="36" customFormat="false" ht="12.75" hidden="false" customHeight="false" outlineLevel="0" collapsed="false">
      <c r="A36" s="5" t="n">
        <v>33</v>
      </c>
      <c r="B36" s="37" t="n">
        <f aca="false">IF(D35,MOD(B35+Data!$G$7,10),MOD(B35+Data!$G$7,20))</f>
        <v>6</v>
      </c>
      <c r="C36" s="37" t="b">
        <f aca="false">OR(C35,AND(G36="Granary",H36))</f>
        <v>0</v>
      </c>
      <c r="D36" s="37" t="b">
        <f aca="false">OR(D35,AND(C36,B36&gt;=10))</f>
        <v>0</v>
      </c>
      <c r="E36" s="37" t="n">
        <f aca="false">E35+IF(B36=0,1)-IF(AND(G36="Worker",H36),1)-IF(AND(G36="Settler",H36),2)</f>
        <v>2</v>
      </c>
      <c r="F36" s="37" t="n">
        <f aca="false">F35+IF(H35,1)</f>
        <v>1</v>
      </c>
      <c r="G36" s="37" t="str">
        <f aca="false">VLOOKUP(F36+1,Data!$A$22:$G$71,7,FALSE())</f>
        <v>Settler</v>
      </c>
      <c r="H36" s="37" t="b">
        <f aca="false">AND(I35+E35*Data!$G$18+Data!$G$17&gt;=VLOOKUP(G36,Const!$A$2:$B$16,2,FALSE()),IF(G36="Settler",OR(E35&gt;2,AND(E35=2,B36=0)),TRUE()),IF(G36="Worker",OR(E35&gt;1,AND(E35=1,B36=0)),TRUE()),OR(E35&gt;=Data!$G$8,AND(E35=Data!$G$8-1,B36=0)))</f>
        <v>0</v>
      </c>
      <c r="I36" s="37" t="n">
        <f aca="false">IF(H36,0,I35+(E35*Data!$G$18+Data!$G$17)*(100-Data!$G$19)/100)</f>
        <v>29</v>
      </c>
      <c r="J36" s="37" t="n">
        <f aca="false">J35+(E35*Data!$G$14+Data!$G$13)*(100-Data!$G$15)/100</f>
        <v>79</v>
      </c>
      <c r="K36" s="2"/>
    </row>
    <row r="37" customFormat="false" ht="12.75" hidden="false" customHeight="false" outlineLevel="0" collapsed="false">
      <c r="A37" s="5" t="n">
        <v>34</v>
      </c>
      <c r="B37" s="37" t="n">
        <f aca="false">IF(D36,MOD(B36+Data!$G$7,10),MOD(B36+Data!$G$7,20))</f>
        <v>8</v>
      </c>
      <c r="C37" s="37" t="b">
        <f aca="false">OR(C36,AND(G37="Granary",H37))</f>
        <v>0</v>
      </c>
      <c r="D37" s="37" t="b">
        <f aca="false">OR(D36,AND(C37,B37&gt;=10))</f>
        <v>0</v>
      </c>
      <c r="E37" s="37" t="n">
        <f aca="false">E36+IF(B37=0,1)-IF(AND(G37="Worker",H37),1)-IF(AND(G37="Settler",H37),2)</f>
        <v>2</v>
      </c>
      <c r="F37" s="37" t="n">
        <f aca="false">F36+IF(H36,1)</f>
        <v>1</v>
      </c>
      <c r="G37" s="37" t="str">
        <f aca="false">VLOOKUP(F37+1,Data!$A$22:$G$71,7,FALSE())</f>
        <v>Settler</v>
      </c>
      <c r="H37" s="37" t="b">
        <f aca="false">AND(I36+E36*Data!$G$18+Data!$G$17&gt;=VLOOKUP(G37,Const!$A$2:$B$16,2,FALSE()),IF(G37="Settler",OR(E36&gt;2,AND(E36=2,B37=0)),TRUE()),IF(G37="Worker",OR(E36&gt;1,AND(E36=1,B37=0)),TRUE()),OR(E36&gt;=Data!$G$8,AND(E36=Data!$G$8-1,B37=0)))</f>
        <v>0</v>
      </c>
      <c r="I37" s="37" t="n">
        <f aca="false">IF(H37,0,I36+(E36*Data!$G$18+Data!$G$17)*(100-Data!$G$19)/100)</f>
        <v>32</v>
      </c>
      <c r="J37" s="37" t="n">
        <f aca="false">J36+(E36*Data!$G$14+Data!$G$13)*(100-Data!$G$15)/100</f>
        <v>82</v>
      </c>
      <c r="K37" s="2"/>
    </row>
    <row r="38" customFormat="false" ht="12.75" hidden="false" customHeight="false" outlineLevel="0" collapsed="false">
      <c r="A38" s="5" t="n">
        <v>35</v>
      </c>
      <c r="B38" s="37" t="n">
        <f aca="false">IF(D37,MOD(B37+Data!$G$7,10),MOD(B37+Data!$G$7,20))</f>
        <v>10</v>
      </c>
      <c r="C38" s="37" t="b">
        <f aca="false">OR(C37,AND(G38="Granary",H38))</f>
        <v>0</v>
      </c>
      <c r="D38" s="37" t="b">
        <f aca="false">OR(D37,AND(C38,B38&gt;=10))</f>
        <v>0</v>
      </c>
      <c r="E38" s="37" t="n">
        <f aca="false">E37+IF(B38=0,1)-IF(AND(G38="Worker",H38),1)-IF(AND(G38="Settler",H38),2)</f>
        <v>2</v>
      </c>
      <c r="F38" s="37" t="n">
        <f aca="false">F37+IF(H37,1)</f>
        <v>1</v>
      </c>
      <c r="G38" s="37" t="str">
        <f aca="false">VLOOKUP(F38+1,Data!$A$22:$G$71,7,FALSE())</f>
        <v>Settler</v>
      </c>
      <c r="H38" s="37" t="b">
        <f aca="false">AND(I37+E37*Data!$G$18+Data!$G$17&gt;=VLOOKUP(G38,Const!$A$2:$B$16,2,FALSE()),IF(G38="Settler",OR(E37&gt;2,AND(E37=2,B38=0)),TRUE()),IF(G38="Worker",OR(E37&gt;1,AND(E37=1,B38=0)),TRUE()),OR(E37&gt;=Data!$G$8,AND(E37=Data!$G$8-1,B38=0)))</f>
        <v>0</v>
      </c>
      <c r="I38" s="37" t="n">
        <f aca="false">IF(H38,0,I37+(E37*Data!$G$18+Data!$G$17)*(100-Data!$G$19)/100)</f>
        <v>35</v>
      </c>
      <c r="J38" s="37" t="n">
        <f aca="false">J37+(E37*Data!$G$14+Data!$G$13)*(100-Data!$G$15)/100</f>
        <v>85</v>
      </c>
      <c r="K38" s="2"/>
    </row>
    <row r="39" customFormat="false" ht="12.75" hidden="false" customHeight="false" outlineLevel="0" collapsed="false">
      <c r="A39" s="5" t="n">
        <v>36</v>
      </c>
      <c r="B39" s="37" t="n">
        <f aca="false">IF(D38,MOD(B38+Data!$G$7,10),MOD(B38+Data!$G$7,20))</f>
        <v>12</v>
      </c>
      <c r="C39" s="37" t="b">
        <f aca="false">OR(C38,AND(G39="Granary",H39))</f>
        <v>0</v>
      </c>
      <c r="D39" s="37" t="b">
        <f aca="false">OR(D38,AND(C39,B39&gt;=10))</f>
        <v>0</v>
      </c>
      <c r="E39" s="37" t="n">
        <f aca="false">E38+IF(B39=0,1)-IF(AND(G39="Worker",H39),1)-IF(AND(G39="Settler",H39),2)</f>
        <v>2</v>
      </c>
      <c r="F39" s="37" t="n">
        <f aca="false">F38+IF(H38,1)</f>
        <v>1</v>
      </c>
      <c r="G39" s="37" t="str">
        <f aca="false">VLOOKUP(F39+1,Data!$A$22:$G$71,7,FALSE())</f>
        <v>Settler</v>
      </c>
      <c r="H39" s="37" t="b">
        <f aca="false">AND(I38+E38*Data!$G$18+Data!$G$17&gt;=VLOOKUP(G39,Const!$A$2:$B$16,2,FALSE()),IF(G39="Settler",OR(E38&gt;2,AND(E38=2,B39=0)),TRUE()),IF(G39="Worker",OR(E38&gt;1,AND(E38=1,B39=0)),TRUE()),OR(E38&gt;=Data!$G$8,AND(E38=Data!$G$8-1,B39=0)))</f>
        <v>0</v>
      </c>
      <c r="I39" s="37" t="n">
        <f aca="false">IF(H39,0,I38+(E38*Data!$G$18+Data!$G$17)*(100-Data!$G$19)/100)</f>
        <v>38</v>
      </c>
      <c r="J39" s="37" t="n">
        <f aca="false">J38+(E38*Data!$G$14+Data!$G$13)*(100-Data!$G$15)/100</f>
        <v>88</v>
      </c>
      <c r="K39" s="2"/>
    </row>
    <row r="40" customFormat="false" ht="12.75" hidden="false" customHeight="false" outlineLevel="0" collapsed="false">
      <c r="A40" s="5" t="n">
        <v>37</v>
      </c>
      <c r="B40" s="37" t="n">
        <f aca="false">IF(D39,MOD(B39+Data!$G$7,10),MOD(B39+Data!$G$7,20))</f>
        <v>14</v>
      </c>
      <c r="C40" s="37" t="b">
        <f aca="false">OR(C39,AND(G40="Granary",H40))</f>
        <v>0</v>
      </c>
      <c r="D40" s="37" t="b">
        <f aca="false">OR(D39,AND(C40,B40&gt;=10))</f>
        <v>0</v>
      </c>
      <c r="E40" s="37" t="n">
        <f aca="false">E39+IF(B40=0,1)-IF(AND(G40="Worker",H40),1)-IF(AND(G40="Settler",H40),2)</f>
        <v>2</v>
      </c>
      <c r="F40" s="37" t="n">
        <f aca="false">F39+IF(H39,1)</f>
        <v>1</v>
      </c>
      <c r="G40" s="37" t="str">
        <f aca="false">VLOOKUP(F40+1,Data!$A$22:$G$71,7,FALSE())</f>
        <v>Settler</v>
      </c>
      <c r="H40" s="37" t="b">
        <f aca="false">AND(I39+E39*Data!$G$18+Data!$G$17&gt;=VLOOKUP(G40,Const!$A$2:$B$16,2,FALSE()),IF(G40="Settler",OR(E39&gt;2,AND(E39=2,B40=0)),TRUE()),IF(G40="Worker",OR(E39&gt;1,AND(E39=1,B40=0)),TRUE()),OR(E39&gt;=Data!$G$8,AND(E39=Data!$G$8-1,B40=0)))</f>
        <v>0</v>
      </c>
      <c r="I40" s="37" t="n">
        <f aca="false">IF(H40,0,I39+(E39*Data!$G$18+Data!$G$17)*(100-Data!$G$19)/100)</f>
        <v>41</v>
      </c>
      <c r="J40" s="37" t="n">
        <f aca="false">J39+(E39*Data!$G$14+Data!$G$13)*(100-Data!$G$15)/100</f>
        <v>91</v>
      </c>
      <c r="K40" s="2"/>
    </row>
    <row r="41" customFormat="false" ht="12.75" hidden="false" customHeight="false" outlineLevel="0" collapsed="false">
      <c r="A41" s="5" t="n">
        <v>38</v>
      </c>
      <c r="B41" s="37" t="n">
        <f aca="false">IF(D40,MOD(B40+Data!$G$7,10),MOD(B40+Data!$G$7,20))</f>
        <v>16</v>
      </c>
      <c r="C41" s="37" t="b">
        <f aca="false">OR(C40,AND(G41="Granary",H41))</f>
        <v>0</v>
      </c>
      <c r="D41" s="37" t="b">
        <f aca="false">OR(D40,AND(C41,B41&gt;=10))</f>
        <v>0</v>
      </c>
      <c r="E41" s="37" t="n">
        <f aca="false">E40+IF(B41=0,1)-IF(AND(G41="Worker",H41),1)-IF(AND(G41="Settler",H41),2)</f>
        <v>2</v>
      </c>
      <c r="F41" s="37" t="n">
        <f aca="false">F40+IF(H40,1)</f>
        <v>1</v>
      </c>
      <c r="G41" s="37" t="str">
        <f aca="false">VLOOKUP(F41+1,Data!$A$22:$G$71,7,FALSE())</f>
        <v>Settler</v>
      </c>
      <c r="H41" s="37" t="b">
        <f aca="false">AND(I40+E40*Data!$G$18+Data!$G$17&gt;=VLOOKUP(G41,Const!$A$2:$B$16,2,FALSE()),IF(G41="Settler",OR(E40&gt;2,AND(E40=2,B41=0)),TRUE()),IF(G41="Worker",OR(E40&gt;1,AND(E40=1,B41=0)),TRUE()),OR(E40&gt;=Data!$G$8,AND(E40=Data!$G$8-1,B41=0)))</f>
        <v>0</v>
      </c>
      <c r="I41" s="37" t="n">
        <f aca="false">IF(H41,0,I40+(E40*Data!$G$18+Data!$G$17)*(100-Data!$G$19)/100)</f>
        <v>44</v>
      </c>
      <c r="J41" s="37" t="n">
        <f aca="false">J40+(E40*Data!$G$14+Data!$G$13)*(100-Data!$G$15)/100</f>
        <v>94</v>
      </c>
      <c r="K41" s="2"/>
    </row>
    <row r="42" customFormat="false" ht="12.75" hidden="false" customHeight="false" outlineLevel="0" collapsed="false">
      <c r="A42" s="5" t="n">
        <v>39</v>
      </c>
      <c r="B42" s="37" t="n">
        <f aca="false">IF(D41,MOD(B41+Data!$G$7,10),MOD(B41+Data!$G$7,20))</f>
        <v>18</v>
      </c>
      <c r="C42" s="37" t="b">
        <f aca="false">OR(C41,AND(G42="Granary",H42))</f>
        <v>0</v>
      </c>
      <c r="D42" s="37" t="b">
        <f aca="false">OR(D41,AND(C42,B42&gt;=10))</f>
        <v>0</v>
      </c>
      <c r="E42" s="37" t="n">
        <f aca="false">E41+IF(B42=0,1)-IF(AND(G42="Worker",H42),1)-IF(AND(G42="Settler",H42),2)</f>
        <v>2</v>
      </c>
      <c r="F42" s="37" t="n">
        <f aca="false">F41+IF(H41,1)</f>
        <v>1</v>
      </c>
      <c r="G42" s="37" t="str">
        <f aca="false">VLOOKUP(F42+1,Data!$A$22:$G$71,7,FALSE())</f>
        <v>Settler</v>
      </c>
      <c r="H42" s="37" t="b">
        <f aca="false">AND(I41+E41*Data!$G$18+Data!$G$17&gt;=VLOOKUP(G42,Const!$A$2:$B$16,2,FALSE()),IF(G42="Settler",OR(E41&gt;2,AND(E41=2,B42=0)),TRUE()),IF(G42="Worker",OR(E41&gt;1,AND(E41=1,B42=0)),TRUE()),OR(E41&gt;=Data!$G$8,AND(E41=Data!$G$8-1,B42=0)))</f>
        <v>0</v>
      </c>
      <c r="I42" s="37" t="n">
        <f aca="false">IF(H42,0,I41+(E41*Data!$G$18+Data!$G$17)*(100-Data!$G$19)/100)</f>
        <v>47</v>
      </c>
      <c r="J42" s="37" t="n">
        <f aca="false">J41+(E41*Data!$G$14+Data!$G$13)*(100-Data!$G$15)/100</f>
        <v>97</v>
      </c>
      <c r="K42" s="2"/>
    </row>
    <row r="43" customFormat="false" ht="12.75" hidden="false" customHeight="false" outlineLevel="0" collapsed="false">
      <c r="A43" s="5" t="n">
        <v>40</v>
      </c>
      <c r="B43" s="37" t="n">
        <f aca="false">IF(D42,MOD(B42+Data!$G$7,10),MOD(B42+Data!$G$7,20))</f>
        <v>0</v>
      </c>
      <c r="C43" s="37" t="b">
        <f aca="false">OR(C42,AND(G43="Granary",H43))</f>
        <v>0</v>
      </c>
      <c r="D43" s="37" t="b">
        <f aca="false">OR(D42,AND(C43,B43&gt;=10))</f>
        <v>0</v>
      </c>
      <c r="E43" s="37" t="n">
        <f aca="false">E42+IF(B43=0,1)-IF(AND(G43="Worker",H43),1)-IF(AND(G43="Settler",H43),2)</f>
        <v>1</v>
      </c>
      <c r="F43" s="37" t="n">
        <f aca="false">F42+IF(H42,1)</f>
        <v>1</v>
      </c>
      <c r="G43" s="37" t="str">
        <f aca="false">VLOOKUP(F43+1,Data!$A$22:$G$71,7,FALSE())</f>
        <v>Settler</v>
      </c>
      <c r="H43" s="37" t="b">
        <f aca="false">AND(I42+E42*Data!$G$18+Data!$G$17&gt;=VLOOKUP(G43,Const!$A$2:$B$16,2,FALSE()),IF(G43="Settler",OR(E42&gt;2,AND(E42=2,B43=0)),TRUE()),IF(G43="Worker",OR(E42&gt;1,AND(E42=1,B43=0)),TRUE()),OR(E42&gt;=Data!$G$8,AND(E42=Data!$G$8-1,B43=0)))</f>
        <v>1</v>
      </c>
      <c r="I43" s="37" t="n">
        <f aca="false">IF(H43,0,I42+(E42*Data!$G$18+Data!$G$17)*(100-Data!$G$19)/100)</f>
        <v>0</v>
      </c>
      <c r="J43" s="37" t="n">
        <f aca="false">J42+(E42*Data!$G$14+Data!$G$13)*(100-Data!$G$15)/100</f>
        <v>100</v>
      </c>
      <c r="K43" s="2"/>
    </row>
    <row r="44" customFormat="false" ht="12.75" hidden="false" customHeight="false" outlineLevel="0" collapsed="false">
      <c r="A44" s="5" t="n">
        <v>41</v>
      </c>
      <c r="B44" s="37" t="n">
        <f aca="false">IF(D43,MOD(B43+Data!$G$7,10),MOD(B43+Data!$G$7,20))</f>
        <v>2</v>
      </c>
      <c r="C44" s="37" t="b">
        <f aca="false">OR(C43,AND(G44="Granary",H44))</f>
        <v>0</v>
      </c>
      <c r="D44" s="37" t="b">
        <f aca="false">OR(D43,AND(C44,B44&gt;=10))</f>
        <v>0</v>
      </c>
      <c r="E44" s="37" t="n">
        <f aca="false">E43+IF(B44=0,1)-IF(AND(G44="Worker",H44),1)-IF(AND(G44="Settler",H44),2)</f>
        <v>1</v>
      </c>
      <c r="F44" s="37" t="n">
        <f aca="false">F43+IF(H43,1)</f>
        <v>2</v>
      </c>
      <c r="G44" s="37" t="str">
        <f aca="false">VLOOKUP(F44+1,Data!$A$22:$G$71,7,FALSE())</f>
        <v>Settler</v>
      </c>
      <c r="H44" s="37" t="b">
        <f aca="false">AND(I43+E43*Data!$G$18+Data!$G$17&gt;=VLOOKUP(G44,Const!$A$2:$B$16,2,FALSE()),IF(G44="Settler",OR(E43&gt;2,AND(E43=2,B44=0)),TRUE()),IF(G44="Worker",OR(E43&gt;1,AND(E43=1,B44=0)),TRUE()),OR(E43&gt;=Data!$G$8,AND(E43=Data!$G$8-1,B44=0)))</f>
        <v>0</v>
      </c>
      <c r="I44" s="37" t="n">
        <f aca="false">IF(H44,0,I43+(E43*Data!$G$18+Data!$G$17)*(100-Data!$G$19)/100)</f>
        <v>2</v>
      </c>
      <c r="J44" s="37" t="n">
        <f aca="false">J43+(E43*Data!$G$14+Data!$G$13)*(100-Data!$G$15)/100</f>
        <v>102</v>
      </c>
      <c r="K44" s="2"/>
    </row>
    <row r="45" customFormat="false" ht="12.75" hidden="false" customHeight="false" outlineLevel="0" collapsed="false">
      <c r="A45" s="5" t="n">
        <v>42</v>
      </c>
      <c r="B45" s="37" t="n">
        <f aca="false">IF(D44,MOD(B44+Data!$G$7,10),MOD(B44+Data!$G$7,20))</f>
        <v>4</v>
      </c>
      <c r="C45" s="37" t="b">
        <f aca="false">OR(C44,AND(G45="Granary",H45))</f>
        <v>0</v>
      </c>
      <c r="D45" s="37" t="b">
        <f aca="false">OR(D44,AND(C45,B45&gt;=10))</f>
        <v>0</v>
      </c>
      <c r="E45" s="37" t="n">
        <f aca="false">E44+IF(B45=0,1)-IF(AND(G45="Worker",H45),1)-IF(AND(G45="Settler",H45),2)</f>
        <v>1</v>
      </c>
      <c r="F45" s="37" t="n">
        <f aca="false">F44+IF(H44,1)</f>
        <v>2</v>
      </c>
      <c r="G45" s="37" t="str">
        <f aca="false">VLOOKUP(F45+1,Data!$A$22:$G$71,7,FALSE())</f>
        <v>Settler</v>
      </c>
      <c r="H45" s="37" t="b">
        <f aca="false">AND(I44+E44*Data!$G$18+Data!$G$17&gt;=VLOOKUP(G45,Const!$A$2:$B$16,2,FALSE()),IF(G45="Settler",OR(E44&gt;2,AND(E44=2,B45=0)),TRUE()),IF(G45="Worker",OR(E44&gt;1,AND(E44=1,B45=0)),TRUE()),OR(E44&gt;=Data!$G$8,AND(E44=Data!$G$8-1,B45=0)))</f>
        <v>0</v>
      </c>
      <c r="I45" s="37" t="n">
        <f aca="false">IF(H45,0,I44+(E44*Data!$G$18+Data!$G$17)*(100-Data!$G$19)/100)</f>
        <v>4</v>
      </c>
      <c r="J45" s="37" t="n">
        <f aca="false">J44+(E44*Data!$G$14+Data!$G$13)*(100-Data!$G$15)/100</f>
        <v>104</v>
      </c>
      <c r="K45" s="2"/>
    </row>
    <row r="46" customFormat="false" ht="12.75" hidden="false" customHeight="false" outlineLevel="0" collapsed="false">
      <c r="A46" s="5" t="n">
        <v>43</v>
      </c>
      <c r="B46" s="37" t="n">
        <f aca="false">IF(D45,MOD(B45+Data!$G$7,10),MOD(B45+Data!$G$7,20))</f>
        <v>6</v>
      </c>
      <c r="C46" s="37" t="b">
        <f aca="false">OR(C45,AND(G46="Granary",H46))</f>
        <v>0</v>
      </c>
      <c r="D46" s="37" t="b">
        <f aca="false">OR(D45,AND(C46,B46&gt;=10))</f>
        <v>0</v>
      </c>
      <c r="E46" s="37" t="n">
        <f aca="false">E45+IF(B46=0,1)-IF(AND(G46="Worker",H46),1)-IF(AND(G46="Settler",H46),2)</f>
        <v>1</v>
      </c>
      <c r="F46" s="37" t="n">
        <f aca="false">F45+IF(H45,1)</f>
        <v>2</v>
      </c>
      <c r="G46" s="37" t="str">
        <f aca="false">VLOOKUP(F46+1,Data!$A$22:$G$71,7,FALSE())</f>
        <v>Settler</v>
      </c>
      <c r="H46" s="37" t="b">
        <f aca="false">AND(I45+E45*Data!$G$18+Data!$G$17&gt;=VLOOKUP(G46,Const!$A$2:$B$16,2,FALSE()),IF(G46="Settler",OR(E45&gt;2,AND(E45=2,B46=0)),TRUE()),IF(G46="Worker",OR(E45&gt;1,AND(E45=1,B46=0)),TRUE()),OR(E45&gt;=Data!$G$8,AND(E45=Data!$G$8-1,B46=0)))</f>
        <v>0</v>
      </c>
      <c r="I46" s="37" t="n">
        <f aca="false">IF(H46,0,I45+(E45*Data!$G$18+Data!$G$17)*(100-Data!$G$19)/100)</f>
        <v>6</v>
      </c>
      <c r="J46" s="37" t="n">
        <f aca="false">J45+(E45*Data!$G$14+Data!$G$13)*(100-Data!$G$15)/100</f>
        <v>106</v>
      </c>
      <c r="K46" s="2"/>
    </row>
    <row r="47" customFormat="false" ht="12.75" hidden="false" customHeight="false" outlineLevel="0" collapsed="false">
      <c r="A47" s="5" t="n">
        <v>44</v>
      </c>
      <c r="B47" s="37" t="n">
        <f aca="false">IF(D46,MOD(B46+Data!$G$7,10),MOD(B46+Data!$G$7,20))</f>
        <v>8</v>
      </c>
      <c r="C47" s="37" t="b">
        <f aca="false">OR(C46,AND(G47="Granary",H47))</f>
        <v>0</v>
      </c>
      <c r="D47" s="37" t="b">
        <f aca="false">OR(D46,AND(C47,B47&gt;=10))</f>
        <v>0</v>
      </c>
      <c r="E47" s="37" t="n">
        <f aca="false">E46+IF(B47=0,1)-IF(AND(G47="Worker",H47),1)-IF(AND(G47="Settler",H47),2)</f>
        <v>1</v>
      </c>
      <c r="F47" s="37" t="n">
        <f aca="false">F46+IF(H46,1)</f>
        <v>2</v>
      </c>
      <c r="G47" s="37" t="str">
        <f aca="false">VLOOKUP(F47+1,Data!$A$22:$G$71,7,FALSE())</f>
        <v>Settler</v>
      </c>
      <c r="H47" s="37" t="b">
        <f aca="false">AND(I46+E46*Data!$G$18+Data!$G$17&gt;=VLOOKUP(G47,Const!$A$2:$B$16,2,FALSE()),IF(G47="Settler",OR(E46&gt;2,AND(E46=2,B47=0)),TRUE()),IF(G47="Worker",OR(E46&gt;1,AND(E46=1,B47=0)),TRUE()),OR(E46&gt;=Data!$G$8,AND(E46=Data!$G$8-1,B47=0)))</f>
        <v>0</v>
      </c>
      <c r="I47" s="37" t="n">
        <f aca="false">IF(H47,0,I46+(E46*Data!$G$18+Data!$G$17)*(100-Data!$G$19)/100)</f>
        <v>8</v>
      </c>
      <c r="J47" s="37" t="n">
        <f aca="false">J46+(E46*Data!$G$14+Data!$G$13)*(100-Data!$G$15)/100</f>
        <v>108</v>
      </c>
      <c r="K47" s="2"/>
    </row>
    <row r="48" customFormat="false" ht="12.75" hidden="false" customHeight="false" outlineLevel="0" collapsed="false">
      <c r="A48" s="5" t="n">
        <v>45</v>
      </c>
      <c r="B48" s="37" t="n">
        <f aca="false">IF(D47,MOD(B47+Data!$G$7,10),MOD(B47+Data!$G$7,20))</f>
        <v>10</v>
      </c>
      <c r="C48" s="37" t="b">
        <f aca="false">OR(C47,AND(G48="Granary",H48))</f>
        <v>0</v>
      </c>
      <c r="D48" s="37" t="b">
        <f aca="false">OR(D47,AND(C48,B48&gt;=10))</f>
        <v>0</v>
      </c>
      <c r="E48" s="37" t="n">
        <f aca="false">E47+IF(B48=0,1)-IF(AND(G48="Worker",H48),1)-IF(AND(G48="Settler",H48),2)</f>
        <v>1</v>
      </c>
      <c r="F48" s="37" t="n">
        <f aca="false">F47+IF(H47,1)</f>
        <v>2</v>
      </c>
      <c r="G48" s="37" t="str">
        <f aca="false">VLOOKUP(F48+1,Data!$A$22:$G$71,7,FALSE())</f>
        <v>Settler</v>
      </c>
      <c r="H48" s="37" t="b">
        <f aca="false">AND(I47+E47*Data!$G$18+Data!$G$17&gt;=VLOOKUP(G48,Const!$A$2:$B$16,2,FALSE()),IF(G48="Settler",OR(E47&gt;2,AND(E47=2,B48=0)),TRUE()),IF(G48="Worker",OR(E47&gt;1,AND(E47=1,B48=0)),TRUE()),OR(E47&gt;=Data!$G$8,AND(E47=Data!$G$8-1,B48=0)))</f>
        <v>0</v>
      </c>
      <c r="I48" s="37" t="n">
        <f aca="false">IF(H48,0,I47+(E47*Data!$G$18+Data!$G$17)*(100-Data!$G$19)/100)</f>
        <v>10</v>
      </c>
      <c r="J48" s="37" t="n">
        <f aca="false">J47+(E47*Data!$G$14+Data!$G$13)*(100-Data!$G$15)/100</f>
        <v>110</v>
      </c>
      <c r="K48" s="2"/>
    </row>
    <row r="49" customFormat="false" ht="12.75" hidden="false" customHeight="false" outlineLevel="0" collapsed="false">
      <c r="A49" s="5" t="n">
        <v>46</v>
      </c>
      <c r="B49" s="37" t="n">
        <f aca="false">IF(D48,MOD(B48+Data!$G$7,10),MOD(B48+Data!$G$7,20))</f>
        <v>12</v>
      </c>
      <c r="C49" s="37" t="b">
        <f aca="false">OR(C48,AND(G49="Granary",H49))</f>
        <v>0</v>
      </c>
      <c r="D49" s="37" t="b">
        <f aca="false">OR(D48,AND(C49,B49&gt;=10))</f>
        <v>0</v>
      </c>
      <c r="E49" s="37" t="n">
        <f aca="false">E48+IF(B49=0,1)-IF(AND(G49="Worker",H49),1)-IF(AND(G49="Settler",H49),2)</f>
        <v>1</v>
      </c>
      <c r="F49" s="37" t="n">
        <f aca="false">F48+IF(H48,1)</f>
        <v>2</v>
      </c>
      <c r="G49" s="37" t="str">
        <f aca="false">VLOOKUP(F49+1,Data!$A$22:$G$71,7,FALSE())</f>
        <v>Settler</v>
      </c>
      <c r="H49" s="37" t="b">
        <f aca="false">AND(I48+E48*Data!$G$18+Data!$G$17&gt;=VLOOKUP(G49,Const!$A$2:$B$16,2,FALSE()),IF(G49="Settler",OR(E48&gt;2,AND(E48=2,B49=0)),TRUE()),IF(G49="Worker",OR(E48&gt;1,AND(E48=1,B49=0)),TRUE()),OR(E48&gt;=Data!$G$8,AND(E48=Data!$G$8-1,B49=0)))</f>
        <v>0</v>
      </c>
      <c r="I49" s="37" t="n">
        <f aca="false">IF(H49,0,I48+(E48*Data!$G$18+Data!$G$17)*(100-Data!$G$19)/100)</f>
        <v>12</v>
      </c>
      <c r="J49" s="37" t="n">
        <f aca="false">J48+(E48*Data!$G$14+Data!$G$13)*(100-Data!$G$15)/100</f>
        <v>112</v>
      </c>
      <c r="K49" s="2"/>
    </row>
    <row r="50" customFormat="false" ht="12.75" hidden="false" customHeight="false" outlineLevel="0" collapsed="false">
      <c r="A50" s="5" t="n">
        <v>47</v>
      </c>
      <c r="B50" s="37" t="n">
        <f aca="false">IF(D49,MOD(B49+Data!$G$7,10),MOD(B49+Data!$G$7,20))</f>
        <v>14</v>
      </c>
      <c r="C50" s="37" t="b">
        <f aca="false">OR(C49,AND(G50="Granary",H50))</f>
        <v>0</v>
      </c>
      <c r="D50" s="37" t="b">
        <f aca="false">OR(D49,AND(C50,B50&gt;=10))</f>
        <v>0</v>
      </c>
      <c r="E50" s="37" t="n">
        <f aca="false">E49+IF(B50=0,1)-IF(AND(G50="Worker",H50),1)-IF(AND(G50="Settler",H50),2)</f>
        <v>1</v>
      </c>
      <c r="F50" s="37" t="n">
        <f aca="false">F49+IF(H49,1)</f>
        <v>2</v>
      </c>
      <c r="G50" s="37" t="str">
        <f aca="false">VLOOKUP(F50+1,Data!$A$22:$G$71,7,FALSE())</f>
        <v>Settler</v>
      </c>
      <c r="H50" s="37" t="b">
        <f aca="false">AND(I49+E49*Data!$G$18+Data!$G$17&gt;=VLOOKUP(G50,Const!$A$2:$B$16,2,FALSE()),IF(G50="Settler",OR(E49&gt;2,AND(E49=2,B50=0)),TRUE()),IF(G50="Worker",OR(E49&gt;1,AND(E49=1,B50=0)),TRUE()),OR(E49&gt;=Data!$G$8,AND(E49=Data!$G$8-1,B50=0)))</f>
        <v>0</v>
      </c>
      <c r="I50" s="37" t="n">
        <f aca="false">IF(H50,0,I49+(E49*Data!$G$18+Data!$G$17)*(100-Data!$G$19)/100)</f>
        <v>14</v>
      </c>
      <c r="J50" s="37" t="n">
        <f aca="false">J49+(E49*Data!$G$14+Data!$G$13)*(100-Data!$G$15)/100</f>
        <v>114</v>
      </c>
      <c r="K50" s="2"/>
    </row>
    <row r="51" customFormat="false" ht="12.75" hidden="false" customHeight="false" outlineLevel="0" collapsed="false">
      <c r="A51" s="5" t="n">
        <v>48</v>
      </c>
      <c r="B51" s="37" t="n">
        <f aca="false">IF(D50,MOD(B50+Data!$G$7,10),MOD(B50+Data!$G$7,20))</f>
        <v>16</v>
      </c>
      <c r="C51" s="37" t="b">
        <f aca="false">OR(C50,AND(G51="Granary",H51))</f>
        <v>0</v>
      </c>
      <c r="D51" s="37" t="b">
        <f aca="false">OR(D50,AND(C51,B51&gt;=10))</f>
        <v>0</v>
      </c>
      <c r="E51" s="37" t="n">
        <f aca="false">E50+IF(B51=0,1)-IF(AND(G51="Worker",H51),1)-IF(AND(G51="Settler",H51),2)</f>
        <v>1</v>
      </c>
      <c r="F51" s="37" t="n">
        <f aca="false">F50+IF(H50,1)</f>
        <v>2</v>
      </c>
      <c r="G51" s="37" t="str">
        <f aca="false">VLOOKUP(F51+1,Data!$A$22:$G$71,7,FALSE())</f>
        <v>Settler</v>
      </c>
      <c r="H51" s="37" t="b">
        <f aca="false">AND(I50+E50*Data!$G$18+Data!$G$17&gt;=VLOOKUP(G51,Const!$A$2:$B$16,2,FALSE()),IF(G51="Settler",OR(E50&gt;2,AND(E50=2,B51=0)),TRUE()),IF(G51="Worker",OR(E50&gt;1,AND(E50=1,B51=0)),TRUE()),OR(E50&gt;=Data!$G$8,AND(E50=Data!$G$8-1,B51=0)))</f>
        <v>0</v>
      </c>
      <c r="I51" s="37" t="n">
        <f aca="false">IF(H51,0,I50+(E50*Data!$G$18+Data!$G$17)*(100-Data!$G$19)/100)</f>
        <v>16</v>
      </c>
      <c r="J51" s="37" t="n">
        <f aca="false">J50+(E50*Data!$G$14+Data!$G$13)*(100-Data!$G$15)/100</f>
        <v>116</v>
      </c>
      <c r="K51" s="2"/>
    </row>
    <row r="52" customFormat="false" ht="12.75" hidden="false" customHeight="false" outlineLevel="0" collapsed="false">
      <c r="A52" s="5" t="n">
        <v>49</v>
      </c>
      <c r="B52" s="37" t="n">
        <f aca="false">IF(D51,MOD(B51+Data!$G$7,10),MOD(B51+Data!$G$7,20))</f>
        <v>18</v>
      </c>
      <c r="C52" s="37" t="b">
        <f aca="false">OR(C51,AND(G52="Granary",H52))</f>
        <v>0</v>
      </c>
      <c r="D52" s="37" t="b">
        <f aca="false">OR(D51,AND(C52,B52&gt;=10))</f>
        <v>0</v>
      </c>
      <c r="E52" s="37" t="n">
        <f aca="false">E51+IF(B52=0,1)-IF(AND(G52="Worker",H52),1)-IF(AND(G52="Settler",H52),2)</f>
        <v>1</v>
      </c>
      <c r="F52" s="37" t="n">
        <f aca="false">F51+IF(H51,1)</f>
        <v>2</v>
      </c>
      <c r="G52" s="37" t="str">
        <f aca="false">VLOOKUP(F52+1,Data!$A$22:$G$71,7,FALSE())</f>
        <v>Settler</v>
      </c>
      <c r="H52" s="37" t="b">
        <f aca="false">AND(I51+E51*Data!$G$18+Data!$G$17&gt;=VLOOKUP(G52,Const!$A$2:$B$16,2,FALSE()),IF(G52="Settler",OR(E51&gt;2,AND(E51=2,B52=0)),TRUE()),IF(G52="Worker",OR(E51&gt;1,AND(E51=1,B52=0)),TRUE()),OR(E51&gt;=Data!$G$8,AND(E51=Data!$G$8-1,B52=0)))</f>
        <v>0</v>
      </c>
      <c r="I52" s="37" t="n">
        <f aca="false">IF(H52,0,I51+(E51*Data!$G$18+Data!$G$17)*(100-Data!$G$19)/100)</f>
        <v>18</v>
      </c>
      <c r="J52" s="37" t="n">
        <f aca="false">J51+(E51*Data!$G$14+Data!$G$13)*(100-Data!$G$15)/100</f>
        <v>118</v>
      </c>
      <c r="K52" s="2"/>
    </row>
    <row r="53" customFormat="false" ht="12.75" hidden="false" customHeight="false" outlineLevel="0" collapsed="false">
      <c r="A53" s="5" t="n">
        <v>50</v>
      </c>
      <c r="B53" s="37" t="n">
        <f aca="false">IF(D52,MOD(B52+Data!$G$7,10),MOD(B52+Data!$G$7,20))</f>
        <v>0</v>
      </c>
      <c r="C53" s="37" t="b">
        <f aca="false">OR(C52,AND(G53="Granary",H53))</f>
        <v>0</v>
      </c>
      <c r="D53" s="37" t="b">
        <f aca="false">OR(D52,AND(C53,B53&gt;=10))</f>
        <v>0</v>
      </c>
      <c r="E53" s="37" t="n">
        <f aca="false">E52+IF(B53=0,1)-IF(AND(G53="Worker",H53),1)-IF(AND(G53="Settler",H53),2)</f>
        <v>2</v>
      </c>
      <c r="F53" s="37" t="n">
        <f aca="false">F52+IF(H52,1)</f>
        <v>2</v>
      </c>
      <c r="G53" s="37" t="str">
        <f aca="false">VLOOKUP(F53+1,Data!$A$22:$G$71,7,FALSE())</f>
        <v>Settler</v>
      </c>
      <c r="H53" s="37" t="b">
        <f aca="false">AND(I52+E52*Data!$G$18+Data!$G$17&gt;=VLOOKUP(G53,Const!$A$2:$B$16,2,FALSE()),IF(G53="Settler",OR(E52&gt;2,AND(E52=2,B53=0)),TRUE()),IF(G53="Worker",OR(E52&gt;1,AND(E52=1,B53=0)),TRUE()),OR(E52&gt;=Data!$G$8,AND(E52=Data!$G$8-1,B53=0)))</f>
        <v>0</v>
      </c>
      <c r="I53" s="37" t="n">
        <f aca="false">IF(H53,0,I52+(E52*Data!$G$18+Data!$G$17)*(100-Data!$G$19)/100)</f>
        <v>20</v>
      </c>
      <c r="J53" s="37" t="n">
        <f aca="false">J52+(E52*Data!$G$14+Data!$G$13)*(100-Data!$G$15)/100</f>
        <v>120</v>
      </c>
      <c r="K53" s="2"/>
    </row>
    <row r="54" customFormat="false" ht="12.75" hidden="false" customHeight="false" outlineLevel="0" collapsed="false">
      <c r="A54" s="5" t="n">
        <v>51</v>
      </c>
      <c r="B54" s="37" t="n">
        <f aca="false">IF(D53,MOD(B53+Data!$G$7,10),MOD(B53+Data!$G$7,20))</f>
        <v>2</v>
      </c>
      <c r="C54" s="37" t="b">
        <f aca="false">OR(C53,AND(G54="Granary",H54))</f>
        <v>0</v>
      </c>
      <c r="D54" s="37" t="b">
        <f aca="false">OR(D53,AND(C54,B54&gt;=10))</f>
        <v>0</v>
      </c>
      <c r="E54" s="37" t="n">
        <f aca="false">E53+IF(B54=0,1)-IF(AND(G54="Worker",H54),1)-IF(AND(G54="Settler",H54),2)</f>
        <v>2</v>
      </c>
      <c r="F54" s="37" t="n">
        <f aca="false">F53+IF(H53,1)</f>
        <v>2</v>
      </c>
      <c r="G54" s="37" t="str">
        <f aca="false">VLOOKUP(F54+1,Data!$A$22:$G$71,7,FALSE())</f>
        <v>Settler</v>
      </c>
      <c r="H54" s="37" t="b">
        <f aca="false">AND(I53+E53*Data!$G$18+Data!$G$17&gt;=VLOOKUP(G54,Const!$A$2:$B$16,2,FALSE()),IF(G54="Settler",OR(E53&gt;2,AND(E53=2,B54=0)),TRUE()),IF(G54="Worker",OR(E53&gt;1,AND(E53=1,B54=0)),TRUE()),OR(E53&gt;=Data!$G$8,AND(E53=Data!$G$8-1,B54=0)))</f>
        <v>0</v>
      </c>
      <c r="I54" s="37" t="n">
        <f aca="false">IF(H54,0,I53+(E53*Data!$G$18+Data!$G$17)*(100-Data!$G$19)/100)</f>
        <v>23</v>
      </c>
      <c r="J54" s="37" t="n">
        <f aca="false">J53+(E53*Data!$G$14+Data!$G$13)*(100-Data!$G$15)/100</f>
        <v>123</v>
      </c>
      <c r="K54" s="2"/>
    </row>
    <row r="55" customFormat="false" ht="12.75" hidden="false" customHeight="false" outlineLevel="0" collapsed="false">
      <c r="A55" s="5" t="n">
        <v>52</v>
      </c>
      <c r="B55" s="37" t="n">
        <f aca="false">IF(D54,MOD(B54+Data!$G$7,10),MOD(B54+Data!$G$7,20))</f>
        <v>4</v>
      </c>
      <c r="C55" s="37" t="b">
        <f aca="false">OR(C54,AND(G55="Granary",H55))</f>
        <v>0</v>
      </c>
      <c r="D55" s="37" t="b">
        <f aca="false">OR(D54,AND(C55,B55&gt;=10))</f>
        <v>0</v>
      </c>
      <c r="E55" s="37" t="n">
        <f aca="false">E54+IF(B55=0,1)-IF(AND(G55="Worker",H55),1)-IF(AND(G55="Settler",H55),2)</f>
        <v>2</v>
      </c>
      <c r="F55" s="37" t="n">
        <f aca="false">F54+IF(H54,1)</f>
        <v>2</v>
      </c>
      <c r="G55" s="37" t="str">
        <f aca="false">VLOOKUP(F55+1,Data!$A$22:$G$71,7,FALSE())</f>
        <v>Settler</v>
      </c>
      <c r="H55" s="37" t="b">
        <f aca="false">AND(I54+E54*Data!$G$18+Data!$G$17&gt;=VLOOKUP(G55,Const!$A$2:$B$16,2,FALSE()),IF(G55="Settler",OR(E54&gt;2,AND(E54=2,B55=0)),TRUE()),IF(G55="Worker",OR(E54&gt;1,AND(E54=1,B55=0)),TRUE()),OR(E54&gt;=Data!$G$8,AND(E54=Data!$G$8-1,B55=0)))</f>
        <v>0</v>
      </c>
      <c r="I55" s="37" t="n">
        <f aca="false">IF(H55,0,I54+(E54*Data!$G$18+Data!$G$17)*(100-Data!$G$19)/100)</f>
        <v>26</v>
      </c>
      <c r="J55" s="37" t="n">
        <f aca="false">J54+(E54*Data!$G$14+Data!$G$13)*(100-Data!$G$15)/100</f>
        <v>126</v>
      </c>
      <c r="K55" s="2"/>
    </row>
    <row r="56" customFormat="false" ht="12.75" hidden="false" customHeight="false" outlineLevel="0" collapsed="false">
      <c r="A56" s="5" t="n">
        <v>53</v>
      </c>
      <c r="B56" s="37" t="n">
        <f aca="false">IF(D55,MOD(B55+Data!$G$7,10),MOD(B55+Data!$G$7,20))</f>
        <v>6</v>
      </c>
      <c r="C56" s="37" t="b">
        <f aca="false">OR(C55,AND(G56="Granary",H56))</f>
        <v>0</v>
      </c>
      <c r="D56" s="37" t="b">
        <f aca="false">OR(D55,AND(C56,B56&gt;=10))</f>
        <v>0</v>
      </c>
      <c r="E56" s="37" t="n">
        <f aca="false">E55+IF(B56=0,1)-IF(AND(G56="Worker",H56),1)-IF(AND(G56="Settler",H56),2)</f>
        <v>2</v>
      </c>
      <c r="F56" s="37" t="n">
        <f aca="false">F55+IF(H55,1)</f>
        <v>2</v>
      </c>
      <c r="G56" s="37" t="str">
        <f aca="false">VLOOKUP(F56+1,Data!$A$22:$G$71,7,FALSE())</f>
        <v>Settler</v>
      </c>
      <c r="H56" s="37" t="b">
        <f aca="false">AND(I55+E55*Data!$G$18+Data!$G$17&gt;=VLOOKUP(G56,Const!$A$2:$B$16,2,FALSE()),IF(G56="Settler",OR(E55&gt;2,AND(E55=2,B56=0)),TRUE()),IF(G56="Worker",OR(E55&gt;1,AND(E55=1,B56=0)),TRUE()),OR(E55&gt;=Data!$G$8,AND(E55=Data!$G$8-1,B56=0)))</f>
        <v>0</v>
      </c>
      <c r="I56" s="37" t="n">
        <f aca="false">IF(H56,0,I55+(E55*Data!$G$18+Data!$G$17)*(100-Data!$G$19)/100)</f>
        <v>29</v>
      </c>
      <c r="J56" s="37" t="n">
        <f aca="false">J55+(E55*Data!$G$14+Data!$G$13)*(100-Data!$G$15)/100</f>
        <v>129</v>
      </c>
      <c r="K56" s="2"/>
    </row>
    <row r="57" customFormat="false" ht="12.75" hidden="false" customHeight="false" outlineLevel="0" collapsed="false">
      <c r="A57" s="5" t="n">
        <v>54</v>
      </c>
      <c r="B57" s="37" t="n">
        <f aca="false">IF(D56,MOD(B56+Data!$G$7,10),MOD(B56+Data!$G$7,20))</f>
        <v>8</v>
      </c>
      <c r="C57" s="37" t="b">
        <f aca="false">OR(C56,AND(G57="Granary",H57))</f>
        <v>0</v>
      </c>
      <c r="D57" s="37" t="b">
        <f aca="false">OR(D56,AND(C57,B57&gt;=10))</f>
        <v>0</v>
      </c>
      <c r="E57" s="37" t="n">
        <f aca="false">E56+IF(B57=0,1)-IF(AND(G57="Worker",H57),1)-IF(AND(G57="Settler",H57),2)</f>
        <v>2</v>
      </c>
      <c r="F57" s="37" t="n">
        <f aca="false">F56+IF(H56,1)</f>
        <v>2</v>
      </c>
      <c r="G57" s="37" t="str">
        <f aca="false">VLOOKUP(F57+1,Data!$A$22:$G$71,7,FALSE())</f>
        <v>Settler</v>
      </c>
      <c r="H57" s="37" t="b">
        <f aca="false">AND(I56+E56*Data!$G$18+Data!$G$17&gt;=VLOOKUP(G57,Const!$A$2:$B$16,2,FALSE()),IF(G57="Settler",OR(E56&gt;2,AND(E56=2,B57=0)),TRUE()),IF(G57="Worker",OR(E56&gt;1,AND(E56=1,B57=0)),TRUE()),OR(E56&gt;=Data!$G$8,AND(E56=Data!$G$8-1,B57=0)))</f>
        <v>0</v>
      </c>
      <c r="I57" s="37" t="n">
        <f aca="false">IF(H57,0,I56+(E56*Data!$G$18+Data!$G$17)*(100-Data!$G$19)/100)</f>
        <v>32</v>
      </c>
      <c r="J57" s="37" t="n">
        <f aca="false">J56+(E56*Data!$G$14+Data!$G$13)*(100-Data!$G$15)/100</f>
        <v>132</v>
      </c>
      <c r="K57" s="2"/>
    </row>
    <row r="58" customFormat="false" ht="12.75" hidden="false" customHeight="false" outlineLevel="0" collapsed="false">
      <c r="A58" s="5" t="n">
        <v>55</v>
      </c>
      <c r="B58" s="37" t="n">
        <f aca="false">IF(D57,MOD(B57+Data!$G$7,10),MOD(B57+Data!$G$7,20))</f>
        <v>10</v>
      </c>
      <c r="C58" s="37" t="b">
        <f aca="false">OR(C57,AND(G58="Granary",H58))</f>
        <v>0</v>
      </c>
      <c r="D58" s="37" t="b">
        <f aca="false">OR(D57,AND(C58,B58&gt;=10))</f>
        <v>0</v>
      </c>
      <c r="E58" s="37" t="n">
        <f aca="false">E57+IF(B58=0,1)-IF(AND(G58="Worker",H58),1)-IF(AND(G58="Settler",H58),2)</f>
        <v>2</v>
      </c>
      <c r="F58" s="37" t="n">
        <f aca="false">F57+IF(H57,1)</f>
        <v>2</v>
      </c>
      <c r="G58" s="37" t="str">
        <f aca="false">VLOOKUP(F58+1,Data!$A$22:$G$71,7,FALSE())</f>
        <v>Settler</v>
      </c>
      <c r="H58" s="37" t="b">
        <f aca="false">AND(I57+E57*Data!$G$18+Data!$G$17&gt;=VLOOKUP(G58,Const!$A$2:$B$16,2,FALSE()),IF(G58="Settler",OR(E57&gt;2,AND(E57=2,B58=0)),TRUE()),IF(G58="Worker",OR(E57&gt;1,AND(E57=1,B58=0)),TRUE()),OR(E57&gt;=Data!$G$8,AND(E57=Data!$G$8-1,B58=0)))</f>
        <v>0</v>
      </c>
      <c r="I58" s="37" t="n">
        <f aca="false">IF(H58,0,I57+(E57*Data!$G$18+Data!$G$17)*(100-Data!$G$19)/100)</f>
        <v>35</v>
      </c>
      <c r="J58" s="37" t="n">
        <f aca="false">J57+(E57*Data!$G$14+Data!$G$13)*(100-Data!$G$15)/100</f>
        <v>135</v>
      </c>
      <c r="K58" s="2"/>
    </row>
    <row r="59" customFormat="false" ht="12.75" hidden="false" customHeight="false" outlineLevel="0" collapsed="false">
      <c r="A59" s="5" t="n">
        <v>56</v>
      </c>
      <c r="B59" s="37" t="n">
        <f aca="false">IF(D58,MOD(B58+Data!$G$7,10),MOD(B58+Data!$G$7,20))</f>
        <v>12</v>
      </c>
      <c r="C59" s="37" t="b">
        <f aca="false">OR(C58,AND(G59="Granary",H59))</f>
        <v>0</v>
      </c>
      <c r="D59" s="37" t="b">
        <f aca="false">OR(D58,AND(C59,B59&gt;=10))</f>
        <v>0</v>
      </c>
      <c r="E59" s="37" t="n">
        <f aca="false">E58+IF(B59=0,1)-IF(AND(G59="Worker",H59),1)-IF(AND(G59="Settler",H59),2)</f>
        <v>2</v>
      </c>
      <c r="F59" s="37" t="n">
        <f aca="false">F58+IF(H58,1)</f>
        <v>2</v>
      </c>
      <c r="G59" s="37" t="str">
        <f aca="false">VLOOKUP(F59+1,Data!$A$22:$G$71,7,FALSE())</f>
        <v>Settler</v>
      </c>
      <c r="H59" s="37" t="b">
        <f aca="false">AND(I58+E58*Data!$G$18+Data!$G$17&gt;=VLOOKUP(G59,Const!$A$2:$B$16,2,FALSE()),IF(G59="Settler",OR(E58&gt;2,AND(E58=2,B59=0)),TRUE()),IF(G59="Worker",OR(E58&gt;1,AND(E58=1,B59=0)),TRUE()),OR(E58&gt;=Data!$G$8,AND(E58=Data!$G$8-1,B59=0)))</f>
        <v>0</v>
      </c>
      <c r="I59" s="37" t="n">
        <f aca="false">IF(H59,0,I58+(E58*Data!$G$18+Data!$G$17)*(100-Data!$G$19)/100)</f>
        <v>38</v>
      </c>
      <c r="J59" s="37" t="n">
        <f aca="false">J58+(E58*Data!$G$14+Data!$G$13)*(100-Data!$G$15)/100</f>
        <v>138</v>
      </c>
      <c r="K59" s="2"/>
    </row>
    <row r="60" customFormat="false" ht="12.75" hidden="false" customHeight="false" outlineLevel="0" collapsed="false">
      <c r="A60" s="5" t="n">
        <v>57</v>
      </c>
      <c r="B60" s="37" t="n">
        <f aca="false">IF(D59,MOD(B59+Data!$G$7,10),MOD(B59+Data!$G$7,20))</f>
        <v>14</v>
      </c>
      <c r="C60" s="37" t="b">
        <f aca="false">OR(C59,AND(G60="Granary",H60))</f>
        <v>0</v>
      </c>
      <c r="D60" s="37" t="b">
        <f aca="false">OR(D59,AND(C60,B60&gt;=10))</f>
        <v>0</v>
      </c>
      <c r="E60" s="37" t="n">
        <f aca="false">E59+IF(B60=0,1)-IF(AND(G60="Worker",H60),1)-IF(AND(G60="Settler",H60),2)</f>
        <v>2</v>
      </c>
      <c r="F60" s="37" t="n">
        <f aca="false">F59+IF(H59,1)</f>
        <v>2</v>
      </c>
      <c r="G60" s="37" t="str">
        <f aca="false">VLOOKUP(F60+1,Data!$A$22:$G$71,7,FALSE())</f>
        <v>Settler</v>
      </c>
      <c r="H60" s="37" t="b">
        <f aca="false">AND(I59+E59*Data!$G$18+Data!$G$17&gt;=VLOOKUP(G60,Const!$A$2:$B$16,2,FALSE()),IF(G60="Settler",OR(E59&gt;2,AND(E59=2,B60=0)),TRUE()),IF(G60="Worker",OR(E59&gt;1,AND(E59=1,B60=0)),TRUE()),OR(E59&gt;=Data!$G$8,AND(E59=Data!$G$8-1,B60=0)))</f>
        <v>0</v>
      </c>
      <c r="I60" s="37" t="n">
        <f aca="false">IF(H60,0,I59+(E59*Data!$G$18+Data!$G$17)*(100-Data!$G$19)/100)</f>
        <v>41</v>
      </c>
      <c r="J60" s="37" t="n">
        <f aca="false">J59+(E59*Data!$G$14+Data!$G$13)*(100-Data!$G$15)/100</f>
        <v>141</v>
      </c>
      <c r="K60" s="2"/>
    </row>
    <row r="61" customFormat="false" ht="12.75" hidden="false" customHeight="false" outlineLevel="0" collapsed="false">
      <c r="A61" s="5" t="n">
        <v>58</v>
      </c>
      <c r="B61" s="37" t="n">
        <f aca="false">IF(D60,MOD(B60+Data!$G$7,10),MOD(B60+Data!$G$7,20))</f>
        <v>16</v>
      </c>
      <c r="C61" s="37" t="b">
        <f aca="false">OR(C60,AND(G61="Granary",H61))</f>
        <v>0</v>
      </c>
      <c r="D61" s="37" t="b">
        <f aca="false">OR(D60,AND(C61,B61&gt;=10))</f>
        <v>0</v>
      </c>
      <c r="E61" s="37" t="n">
        <f aca="false">E60+IF(B61=0,1)-IF(AND(G61="Worker",H61),1)-IF(AND(G61="Settler",H61),2)</f>
        <v>2</v>
      </c>
      <c r="F61" s="37" t="n">
        <f aca="false">F60+IF(H60,1)</f>
        <v>2</v>
      </c>
      <c r="G61" s="37" t="str">
        <f aca="false">VLOOKUP(F61+1,Data!$A$22:$G$71,7,FALSE())</f>
        <v>Settler</v>
      </c>
      <c r="H61" s="37" t="b">
        <f aca="false">AND(I60+E60*Data!$G$18+Data!$G$17&gt;=VLOOKUP(G61,Const!$A$2:$B$16,2,FALSE()),IF(G61="Settler",OR(E60&gt;2,AND(E60=2,B61=0)),TRUE()),IF(G61="Worker",OR(E60&gt;1,AND(E60=1,B61=0)),TRUE()),OR(E60&gt;=Data!$G$8,AND(E60=Data!$G$8-1,B61=0)))</f>
        <v>0</v>
      </c>
      <c r="I61" s="37" t="n">
        <f aca="false">IF(H61,0,I60+(E60*Data!$G$18+Data!$G$17)*(100-Data!$G$19)/100)</f>
        <v>44</v>
      </c>
      <c r="J61" s="37" t="n">
        <f aca="false">J60+(E60*Data!$G$14+Data!$G$13)*(100-Data!$G$15)/100</f>
        <v>144</v>
      </c>
      <c r="K61" s="2"/>
    </row>
    <row r="62" customFormat="false" ht="12.75" hidden="false" customHeight="false" outlineLevel="0" collapsed="false">
      <c r="A62" s="5" t="n">
        <v>59</v>
      </c>
      <c r="B62" s="37" t="n">
        <f aca="false">IF(D61,MOD(B61+Data!$G$7,10),MOD(B61+Data!$G$7,20))</f>
        <v>18</v>
      </c>
      <c r="C62" s="37" t="b">
        <f aca="false">OR(C61,AND(G62="Granary",H62))</f>
        <v>0</v>
      </c>
      <c r="D62" s="37" t="b">
        <f aca="false">OR(D61,AND(C62,B62&gt;=10))</f>
        <v>0</v>
      </c>
      <c r="E62" s="37" t="n">
        <f aca="false">E61+IF(B62=0,1)-IF(AND(G62="Worker",H62),1)-IF(AND(G62="Settler",H62),2)</f>
        <v>2</v>
      </c>
      <c r="F62" s="37" t="n">
        <f aca="false">F61+IF(H61,1)</f>
        <v>2</v>
      </c>
      <c r="G62" s="37" t="str">
        <f aca="false">VLOOKUP(F62+1,Data!$A$22:$G$71,7,FALSE())</f>
        <v>Settler</v>
      </c>
      <c r="H62" s="37" t="b">
        <f aca="false">AND(I61+E61*Data!$G$18+Data!$G$17&gt;=VLOOKUP(G62,Const!$A$2:$B$16,2,FALSE()),IF(G62="Settler",OR(E61&gt;2,AND(E61=2,B62=0)),TRUE()),IF(G62="Worker",OR(E61&gt;1,AND(E61=1,B62=0)),TRUE()),OR(E61&gt;=Data!$G$8,AND(E61=Data!$G$8-1,B62=0)))</f>
        <v>0</v>
      </c>
      <c r="I62" s="37" t="n">
        <f aca="false">IF(H62,0,I61+(E61*Data!$G$18+Data!$G$17)*(100-Data!$G$19)/100)</f>
        <v>47</v>
      </c>
      <c r="J62" s="37" t="n">
        <f aca="false">J61+(E61*Data!$G$14+Data!$G$13)*(100-Data!$G$15)/100</f>
        <v>147</v>
      </c>
      <c r="K62" s="2"/>
    </row>
    <row r="63" customFormat="false" ht="12.75" hidden="false" customHeight="false" outlineLevel="0" collapsed="false">
      <c r="A63" s="5" t="n">
        <v>60</v>
      </c>
      <c r="B63" s="37" t="n">
        <f aca="false">IF(D62,MOD(B62+Data!$G$7,10),MOD(B62+Data!$G$7,20))</f>
        <v>0</v>
      </c>
      <c r="C63" s="37" t="b">
        <f aca="false">OR(C62,AND(G63="Granary",H63))</f>
        <v>0</v>
      </c>
      <c r="D63" s="37" t="b">
        <f aca="false">OR(D62,AND(C63,B63&gt;=10))</f>
        <v>0</v>
      </c>
      <c r="E63" s="37" t="n">
        <f aca="false">E62+IF(B63=0,1)-IF(AND(G63="Worker",H63),1)-IF(AND(G63="Settler",H63),2)</f>
        <v>1</v>
      </c>
      <c r="F63" s="37" t="n">
        <f aca="false">F62+IF(H62,1)</f>
        <v>2</v>
      </c>
      <c r="G63" s="37" t="str">
        <f aca="false">VLOOKUP(F63+1,Data!$A$22:$G$71,7,FALSE())</f>
        <v>Settler</v>
      </c>
      <c r="H63" s="37" t="b">
        <f aca="false">AND(I62+E62*Data!$G$18+Data!$G$17&gt;=VLOOKUP(G63,Const!$A$2:$B$16,2,FALSE()),IF(G63="Settler",OR(E62&gt;2,AND(E62=2,B63=0)),TRUE()),IF(G63="Worker",OR(E62&gt;1,AND(E62=1,B63=0)),TRUE()),OR(E62&gt;=Data!$G$8,AND(E62=Data!$G$8-1,B63=0)))</f>
        <v>1</v>
      </c>
      <c r="I63" s="37" t="n">
        <f aca="false">IF(H63,0,I62+(E62*Data!$G$18+Data!$G$17)*(100-Data!$G$19)/100)</f>
        <v>0</v>
      </c>
      <c r="J63" s="37" t="n">
        <f aca="false">J62+(E62*Data!$G$14+Data!$G$13)*(100-Data!$G$15)/100</f>
        <v>150</v>
      </c>
      <c r="K63" s="2"/>
    </row>
    <row r="64" customFormat="false" ht="12.75" hidden="false" customHeight="false" outlineLevel="0" collapsed="false">
      <c r="A64" s="5" t="n">
        <v>61</v>
      </c>
      <c r="B64" s="37" t="n">
        <f aca="false">IF(D63,MOD(B63+Data!$G$7,10),MOD(B63+Data!$G$7,20))</f>
        <v>2</v>
      </c>
      <c r="C64" s="37" t="b">
        <f aca="false">OR(C63,AND(G64="Granary",H64))</f>
        <v>0</v>
      </c>
      <c r="D64" s="37" t="b">
        <f aca="false">OR(D63,AND(C64,B64&gt;=10))</f>
        <v>0</v>
      </c>
      <c r="E64" s="37" t="n">
        <f aca="false">E63+IF(B64=0,1)-IF(AND(G64="Worker",H64),1)-IF(AND(G64="Settler",H64),2)</f>
        <v>1</v>
      </c>
      <c r="F64" s="37" t="n">
        <f aca="false">F63+IF(H63,1)</f>
        <v>3</v>
      </c>
      <c r="G64" s="37" t="str">
        <f aca="false">VLOOKUP(F64+1,Data!$A$22:$G$71,7,FALSE())</f>
        <v>Settler</v>
      </c>
      <c r="H64" s="37" t="b">
        <f aca="false">AND(I63+E63*Data!$G$18+Data!$G$17&gt;=VLOOKUP(G64,Const!$A$2:$B$16,2,FALSE()),IF(G64="Settler",OR(E63&gt;2,AND(E63=2,B64=0)),TRUE()),IF(G64="Worker",OR(E63&gt;1,AND(E63=1,B64=0)),TRUE()),OR(E63&gt;=Data!$G$8,AND(E63=Data!$G$8-1,B64=0)))</f>
        <v>0</v>
      </c>
      <c r="I64" s="37" t="n">
        <f aca="false">IF(H64,0,I63+(E63*Data!$G$18+Data!$G$17)*(100-Data!$G$19)/100)</f>
        <v>2</v>
      </c>
      <c r="J64" s="37" t="n">
        <f aca="false">J63+(E63*Data!$G$14+Data!$G$13)*(100-Data!$G$15)/100</f>
        <v>152</v>
      </c>
      <c r="K64" s="2"/>
    </row>
    <row r="65" customFormat="false" ht="12.75" hidden="false" customHeight="false" outlineLevel="0" collapsed="false">
      <c r="A65" s="5" t="n">
        <v>62</v>
      </c>
      <c r="B65" s="37" t="n">
        <f aca="false">IF(D64,MOD(B64+Data!$G$7,10),MOD(B64+Data!$G$7,20))</f>
        <v>4</v>
      </c>
      <c r="C65" s="37" t="b">
        <f aca="false">OR(C64,AND(G65="Granary",H65))</f>
        <v>0</v>
      </c>
      <c r="D65" s="37" t="b">
        <f aca="false">OR(D64,AND(C65,B65&gt;=10))</f>
        <v>0</v>
      </c>
      <c r="E65" s="37" t="n">
        <f aca="false">E64+IF(B65=0,1)-IF(AND(G65="Worker",H65),1)-IF(AND(G65="Settler",H65),2)</f>
        <v>1</v>
      </c>
      <c r="F65" s="37" t="n">
        <f aca="false">F64+IF(H64,1)</f>
        <v>3</v>
      </c>
      <c r="G65" s="37" t="str">
        <f aca="false">VLOOKUP(F65+1,Data!$A$22:$G$71,7,FALSE())</f>
        <v>Settler</v>
      </c>
      <c r="H65" s="37" t="b">
        <f aca="false">AND(I64+E64*Data!$G$18+Data!$G$17&gt;=VLOOKUP(G65,Const!$A$2:$B$16,2,FALSE()),IF(G65="Settler",OR(E64&gt;2,AND(E64=2,B65=0)),TRUE()),IF(G65="Worker",OR(E64&gt;1,AND(E64=1,B65=0)),TRUE()),OR(E64&gt;=Data!$G$8,AND(E64=Data!$G$8-1,B65=0)))</f>
        <v>0</v>
      </c>
      <c r="I65" s="37" t="n">
        <f aca="false">IF(H65,0,I64+(E64*Data!$G$18+Data!$G$17)*(100-Data!$G$19)/100)</f>
        <v>4</v>
      </c>
      <c r="J65" s="37" t="n">
        <f aca="false">J64+(E64*Data!$G$14+Data!$G$13)*(100-Data!$G$15)/100</f>
        <v>154</v>
      </c>
      <c r="K65" s="2"/>
    </row>
    <row r="66" customFormat="false" ht="12.75" hidden="false" customHeight="false" outlineLevel="0" collapsed="false">
      <c r="A66" s="5" t="n">
        <v>63</v>
      </c>
      <c r="B66" s="37" t="n">
        <f aca="false">IF(D65,MOD(B65+Data!$G$7,10),MOD(B65+Data!$G$7,20))</f>
        <v>6</v>
      </c>
      <c r="C66" s="37" t="b">
        <f aca="false">OR(C65,AND(G66="Granary",H66))</f>
        <v>0</v>
      </c>
      <c r="D66" s="37" t="b">
        <f aca="false">OR(D65,AND(C66,B66&gt;=10))</f>
        <v>0</v>
      </c>
      <c r="E66" s="37" t="n">
        <f aca="false">E65+IF(B66=0,1)-IF(AND(G66="Worker",H66),1)-IF(AND(G66="Settler",H66),2)</f>
        <v>1</v>
      </c>
      <c r="F66" s="37" t="n">
        <f aca="false">F65+IF(H65,1)</f>
        <v>3</v>
      </c>
      <c r="G66" s="37" t="str">
        <f aca="false">VLOOKUP(F66+1,Data!$A$22:$G$71,7,FALSE())</f>
        <v>Settler</v>
      </c>
      <c r="H66" s="37" t="b">
        <f aca="false">AND(I65+E65*Data!$G$18+Data!$G$17&gt;=VLOOKUP(G66,Const!$A$2:$B$16,2,FALSE()),IF(G66="Settler",OR(E65&gt;2,AND(E65=2,B66=0)),TRUE()),IF(G66="Worker",OR(E65&gt;1,AND(E65=1,B66=0)),TRUE()),OR(E65&gt;=Data!$G$8,AND(E65=Data!$G$8-1,B66=0)))</f>
        <v>0</v>
      </c>
      <c r="I66" s="37" t="n">
        <f aca="false">IF(H66,0,I65+(E65*Data!$G$18+Data!$G$17)*(100-Data!$G$19)/100)</f>
        <v>6</v>
      </c>
      <c r="J66" s="37" t="n">
        <f aca="false">J65+(E65*Data!$G$14+Data!$G$13)*(100-Data!$G$15)/100</f>
        <v>156</v>
      </c>
      <c r="K66" s="2"/>
    </row>
    <row r="67" customFormat="false" ht="12.75" hidden="false" customHeight="false" outlineLevel="0" collapsed="false">
      <c r="A67" s="5" t="n">
        <v>64</v>
      </c>
      <c r="B67" s="37" t="n">
        <f aca="false">IF(D66,MOD(B66+Data!$G$7,10),MOD(B66+Data!$G$7,20))</f>
        <v>8</v>
      </c>
      <c r="C67" s="37" t="b">
        <f aca="false">OR(C66,AND(G67="Granary",H67))</f>
        <v>0</v>
      </c>
      <c r="D67" s="37" t="b">
        <f aca="false">OR(D66,AND(C67,B67&gt;=10))</f>
        <v>0</v>
      </c>
      <c r="E67" s="37" t="n">
        <f aca="false">E66+IF(B67=0,1)-IF(AND(G67="Worker",H67),1)-IF(AND(G67="Settler",H67),2)</f>
        <v>1</v>
      </c>
      <c r="F67" s="37" t="n">
        <f aca="false">F66+IF(H66,1)</f>
        <v>3</v>
      </c>
      <c r="G67" s="37" t="str">
        <f aca="false">VLOOKUP(F67+1,Data!$A$22:$G$71,7,FALSE())</f>
        <v>Settler</v>
      </c>
      <c r="H67" s="37" t="b">
        <f aca="false">AND(I66+E66*Data!$G$18+Data!$G$17&gt;=VLOOKUP(G67,Const!$A$2:$B$16,2,FALSE()),IF(G67="Settler",OR(E66&gt;2,AND(E66=2,B67=0)),TRUE()),IF(G67="Worker",OR(E66&gt;1,AND(E66=1,B67=0)),TRUE()),OR(E66&gt;=Data!$G$8,AND(E66=Data!$G$8-1,B67=0)))</f>
        <v>0</v>
      </c>
      <c r="I67" s="37" t="n">
        <f aca="false">IF(H67,0,I66+(E66*Data!$G$18+Data!$G$17)*(100-Data!$G$19)/100)</f>
        <v>8</v>
      </c>
      <c r="J67" s="37" t="n">
        <f aca="false">J66+(E66*Data!$G$14+Data!$G$13)*(100-Data!$G$15)/100</f>
        <v>158</v>
      </c>
      <c r="K67" s="2"/>
    </row>
    <row r="68" customFormat="false" ht="12.75" hidden="false" customHeight="false" outlineLevel="0" collapsed="false">
      <c r="A68" s="5" t="n">
        <v>65</v>
      </c>
      <c r="B68" s="37" t="n">
        <f aca="false">IF(D67,MOD(B67+Data!$G$7,10),MOD(B67+Data!$G$7,20))</f>
        <v>10</v>
      </c>
      <c r="C68" s="37" t="b">
        <f aca="false">OR(C67,AND(G68="Granary",H68))</f>
        <v>0</v>
      </c>
      <c r="D68" s="37" t="b">
        <f aca="false">OR(D67,AND(C68,B68&gt;=10))</f>
        <v>0</v>
      </c>
      <c r="E68" s="37" t="n">
        <f aca="false">E67+IF(B68=0,1)-IF(AND(G68="Worker",H68),1)-IF(AND(G68="Settler",H68),2)</f>
        <v>1</v>
      </c>
      <c r="F68" s="37" t="n">
        <f aca="false">F67+IF(H67,1)</f>
        <v>3</v>
      </c>
      <c r="G68" s="37" t="str">
        <f aca="false">VLOOKUP(F68+1,Data!$A$22:$G$71,7,FALSE())</f>
        <v>Settler</v>
      </c>
      <c r="H68" s="37" t="b">
        <f aca="false">AND(I67+E67*Data!$G$18+Data!$G$17&gt;=VLOOKUP(G68,Const!$A$2:$B$16,2,FALSE()),IF(G68="Settler",OR(E67&gt;2,AND(E67=2,B68=0)),TRUE()),IF(G68="Worker",OR(E67&gt;1,AND(E67=1,B68=0)),TRUE()),OR(E67&gt;=Data!$G$8,AND(E67=Data!$G$8-1,B68=0)))</f>
        <v>0</v>
      </c>
      <c r="I68" s="37" t="n">
        <f aca="false">IF(H68,0,I67+(E67*Data!$G$18+Data!$G$17)*(100-Data!$G$19)/100)</f>
        <v>10</v>
      </c>
      <c r="J68" s="37" t="n">
        <f aca="false">J67+(E67*Data!$G$14+Data!$G$13)*(100-Data!$G$15)/100</f>
        <v>160</v>
      </c>
      <c r="K68" s="2"/>
    </row>
    <row r="69" customFormat="false" ht="12.75" hidden="false" customHeight="false" outlineLevel="0" collapsed="false">
      <c r="A69" s="5" t="n">
        <v>66</v>
      </c>
      <c r="B69" s="37" t="n">
        <f aca="false">IF(D68,MOD(B68+Data!$G$7,10),MOD(B68+Data!$G$7,20))</f>
        <v>12</v>
      </c>
      <c r="C69" s="37" t="b">
        <f aca="false">OR(C68,AND(G69="Granary",H69))</f>
        <v>0</v>
      </c>
      <c r="D69" s="37" t="b">
        <f aca="false">OR(D68,AND(C69,B69&gt;=10))</f>
        <v>0</v>
      </c>
      <c r="E69" s="37" t="n">
        <f aca="false">E68+IF(B69=0,1)-IF(AND(G69="Worker",H69),1)-IF(AND(G69="Settler",H69),2)</f>
        <v>1</v>
      </c>
      <c r="F69" s="37" t="n">
        <f aca="false">F68+IF(H68,1)</f>
        <v>3</v>
      </c>
      <c r="G69" s="37" t="str">
        <f aca="false">VLOOKUP(F69+1,Data!$A$22:$G$71,7,FALSE())</f>
        <v>Settler</v>
      </c>
      <c r="H69" s="37" t="b">
        <f aca="false">AND(I68+E68*Data!$G$18+Data!$G$17&gt;=VLOOKUP(G69,Const!$A$2:$B$16,2,FALSE()),IF(G69="Settler",OR(E68&gt;2,AND(E68=2,B69=0)),TRUE()),IF(G69="Worker",OR(E68&gt;1,AND(E68=1,B69=0)),TRUE()),OR(E68&gt;=Data!$G$8,AND(E68=Data!$G$8-1,B69=0)))</f>
        <v>0</v>
      </c>
      <c r="I69" s="37" t="n">
        <f aca="false">IF(H69,0,I68+(E68*Data!$G$18+Data!$G$17)*(100-Data!$G$19)/100)</f>
        <v>12</v>
      </c>
      <c r="J69" s="37" t="n">
        <f aca="false">J68+(E68*Data!$G$14+Data!$G$13)*(100-Data!$G$15)/100</f>
        <v>162</v>
      </c>
      <c r="K69" s="2"/>
    </row>
    <row r="70" customFormat="false" ht="12.75" hidden="false" customHeight="false" outlineLevel="0" collapsed="false">
      <c r="A70" s="5" t="n">
        <v>67</v>
      </c>
      <c r="B70" s="37" t="n">
        <f aca="false">IF(D69,MOD(B69+Data!$G$7,10),MOD(B69+Data!$G$7,20))</f>
        <v>14</v>
      </c>
      <c r="C70" s="37" t="b">
        <f aca="false">OR(C69,AND(G70="Granary",H70))</f>
        <v>0</v>
      </c>
      <c r="D70" s="37" t="b">
        <f aca="false">OR(D69,AND(C70,B70&gt;=10))</f>
        <v>0</v>
      </c>
      <c r="E70" s="37" t="n">
        <f aca="false">E69+IF(B70=0,1)-IF(AND(G70="Worker",H70),1)-IF(AND(G70="Settler",H70),2)</f>
        <v>1</v>
      </c>
      <c r="F70" s="37" t="n">
        <f aca="false">F69+IF(H69,1)</f>
        <v>3</v>
      </c>
      <c r="G70" s="37" t="str">
        <f aca="false">VLOOKUP(F70+1,Data!$A$22:$G$71,7,FALSE())</f>
        <v>Settler</v>
      </c>
      <c r="H70" s="37" t="b">
        <f aca="false">AND(I69+E69*Data!$G$18+Data!$G$17&gt;=VLOOKUP(G70,Const!$A$2:$B$16,2,FALSE()),IF(G70="Settler",OR(E69&gt;2,AND(E69=2,B70=0)),TRUE()),IF(G70="Worker",OR(E69&gt;1,AND(E69=1,B70=0)),TRUE()),OR(E69&gt;=Data!$G$8,AND(E69=Data!$G$8-1,B70=0)))</f>
        <v>0</v>
      </c>
      <c r="I70" s="37" t="n">
        <f aca="false">IF(H70,0,I69+(E69*Data!$G$18+Data!$G$17)*(100-Data!$G$19)/100)</f>
        <v>14</v>
      </c>
      <c r="J70" s="37" t="n">
        <f aca="false">J69+(E69*Data!$G$14+Data!$G$13)*(100-Data!$G$15)/100</f>
        <v>164</v>
      </c>
      <c r="K70" s="2"/>
    </row>
    <row r="71" customFormat="false" ht="12.75" hidden="false" customHeight="false" outlineLevel="0" collapsed="false">
      <c r="A71" s="5" t="n">
        <v>68</v>
      </c>
      <c r="B71" s="37" t="n">
        <f aca="false">IF(D70,MOD(B70+Data!$G$7,10),MOD(B70+Data!$G$7,20))</f>
        <v>16</v>
      </c>
      <c r="C71" s="37" t="b">
        <f aca="false">OR(C70,AND(G71="Granary",H71))</f>
        <v>0</v>
      </c>
      <c r="D71" s="37" t="b">
        <f aca="false">OR(D70,AND(C71,B71&gt;=10))</f>
        <v>0</v>
      </c>
      <c r="E71" s="37" t="n">
        <f aca="false">E70+IF(B71=0,1)-IF(AND(G71="Worker",H71),1)-IF(AND(G71="Settler",H71),2)</f>
        <v>1</v>
      </c>
      <c r="F71" s="37" t="n">
        <f aca="false">F70+IF(H70,1)</f>
        <v>3</v>
      </c>
      <c r="G71" s="37" t="str">
        <f aca="false">VLOOKUP(F71+1,Data!$A$22:$G$71,7,FALSE())</f>
        <v>Settler</v>
      </c>
      <c r="H71" s="37" t="b">
        <f aca="false">AND(I70+E70*Data!$G$18+Data!$G$17&gt;=VLOOKUP(G71,Const!$A$2:$B$16,2,FALSE()),IF(G71="Settler",OR(E70&gt;2,AND(E70=2,B71=0)),TRUE()),IF(G71="Worker",OR(E70&gt;1,AND(E70=1,B71=0)),TRUE()),OR(E70&gt;=Data!$G$8,AND(E70=Data!$G$8-1,B71=0)))</f>
        <v>0</v>
      </c>
      <c r="I71" s="37" t="n">
        <f aca="false">IF(H71,0,I70+(E70*Data!$G$18+Data!$G$17)*(100-Data!$G$19)/100)</f>
        <v>16</v>
      </c>
      <c r="J71" s="37" t="n">
        <f aca="false">J70+(E70*Data!$G$14+Data!$G$13)*(100-Data!$G$15)/100</f>
        <v>166</v>
      </c>
      <c r="K71" s="2"/>
    </row>
    <row r="72" customFormat="false" ht="12.75" hidden="false" customHeight="false" outlineLevel="0" collapsed="false">
      <c r="A72" s="5" t="n">
        <v>69</v>
      </c>
      <c r="B72" s="37" t="n">
        <f aca="false">IF(D71,MOD(B71+Data!$G$7,10),MOD(B71+Data!$G$7,20))</f>
        <v>18</v>
      </c>
      <c r="C72" s="37" t="b">
        <f aca="false">OR(C71,AND(G72="Granary",H72))</f>
        <v>0</v>
      </c>
      <c r="D72" s="37" t="b">
        <f aca="false">OR(D71,AND(C72,B72&gt;=10))</f>
        <v>0</v>
      </c>
      <c r="E72" s="37" t="n">
        <f aca="false">E71+IF(B72=0,1)-IF(AND(G72="Worker",H72),1)-IF(AND(G72="Settler",H72),2)</f>
        <v>1</v>
      </c>
      <c r="F72" s="37" t="n">
        <f aca="false">F71+IF(H71,1)</f>
        <v>3</v>
      </c>
      <c r="G72" s="37" t="str">
        <f aca="false">VLOOKUP(F72+1,Data!$A$22:$G$71,7,FALSE())</f>
        <v>Settler</v>
      </c>
      <c r="H72" s="37" t="b">
        <f aca="false">AND(I71+E71*Data!$G$18+Data!$G$17&gt;=VLOOKUP(G72,Const!$A$2:$B$16,2,FALSE()),IF(G72="Settler",OR(E71&gt;2,AND(E71=2,B72=0)),TRUE()),IF(G72="Worker",OR(E71&gt;1,AND(E71=1,B72=0)),TRUE()),OR(E71&gt;=Data!$G$8,AND(E71=Data!$G$8-1,B72=0)))</f>
        <v>0</v>
      </c>
      <c r="I72" s="37" t="n">
        <f aca="false">IF(H72,0,I71+(E71*Data!$G$18+Data!$G$17)*(100-Data!$G$19)/100)</f>
        <v>18</v>
      </c>
      <c r="J72" s="37" t="n">
        <f aca="false">J71+(E71*Data!$G$14+Data!$G$13)*(100-Data!$G$15)/100</f>
        <v>168</v>
      </c>
      <c r="K72" s="2"/>
    </row>
    <row r="73" customFormat="false" ht="12.75" hidden="false" customHeight="false" outlineLevel="0" collapsed="false">
      <c r="A73" s="5" t="n">
        <v>70</v>
      </c>
      <c r="B73" s="37" t="n">
        <f aca="false">IF(D72,MOD(B72+Data!$G$7,10),MOD(B72+Data!$G$7,20))</f>
        <v>0</v>
      </c>
      <c r="C73" s="37" t="b">
        <f aca="false">OR(C72,AND(G73="Granary",H73))</f>
        <v>0</v>
      </c>
      <c r="D73" s="37" t="b">
        <f aca="false">OR(D72,AND(C73,B73&gt;=10))</f>
        <v>0</v>
      </c>
      <c r="E73" s="37" t="n">
        <f aca="false">E72+IF(B73=0,1)-IF(AND(G73="Worker",H73),1)-IF(AND(G73="Settler",H73),2)</f>
        <v>2</v>
      </c>
      <c r="F73" s="37" t="n">
        <f aca="false">F72+IF(H72,1)</f>
        <v>3</v>
      </c>
      <c r="G73" s="37" t="str">
        <f aca="false">VLOOKUP(F73+1,Data!$A$22:$G$71,7,FALSE())</f>
        <v>Settler</v>
      </c>
      <c r="H73" s="37" t="b">
        <f aca="false">AND(I72+E72*Data!$G$18+Data!$G$17&gt;=VLOOKUP(G73,Const!$A$2:$B$16,2,FALSE()),IF(G73="Settler",OR(E72&gt;2,AND(E72=2,B73=0)),TRUE()),IF(G73="Worker",OR(E72&gt;1,AND(E72=1,B73=0)),TRUE()),OR(E72&gt;=Data!$G$8,AND(E72=Data!$G$8-1,B73=0)))</f>
        <v>0</v>
      </c>
      <c r="I73" s="37" t="n">
        <f aca="false">IF(H73,0,I72+(E72*Data!$G$18+Data!$G$17)*(100-Data!$G$19)/100)</f>
        <v>20</v>
      </c>
      <c r="J73" s="37" t="n">
        <f aca="false">J72+(E72*Data!$G$14+Data!$G$13)*(100-Data!$G$15)/100</f>
        <v>170</v>
      </c>
      <c r="K73" s="2"/>
    </row>
    <row r="74" customFormat="false" ht="12.75" hidden="false" customHeight="false" outlineLevel="0" collapsed="false">
      <c r="A74" s="5" t="n">
        <v>71</v>
      </c>
      <c r="B74" s="37" t="n">
        <f aca="false">IF(D73,MOD(B73+Data!$G$7,10),MOD(B73+Data!$G$7,20))</f>
        <v>2</v>
      </c>
      <c r="C74" s="37" t="b">
        <f aca="false">OR(C73,AND(G74="Granary",H74))</f>
        <v>0</v>
      </c>
      <c r="D74" s="37" t="b">
        <f aca="false">OR(D73,AND(C74,B74&gt;=10))</f>
        <v>0</v>
      </c>
      <c r="E74" s="37" t="n">
        <f aca="false">E73+IF(B74=0,1)-IF(AND(G74="Worker",H74),1)-IF(AND(G74="Settler",H74),2)</f>
        <v>2</v>
      </c>
      <c r="F74" s="37" t="n">
        <f aca="false">F73+IF(H73,1)</f>
        <v>3</v>
      </c>
      <c r="G74" s="37" t="str">
        <f aca="false">VLOOKUP(F74+1,Data!$A$22:$G$71,7,FALSE())</f>
        <v>Settler</v>
      </c>
      <c r="H74" s="37" t="b">
        <f aca="false">AND(I73+E73*Data!$G$18+Data!$G$17&gt;=VLOOKUP(G74,Const!$A$2:$B$16,2,FALSE()),IF(G74="Settler",OR(E73&gt;2,AND(E73=2,B74=0)),TRUE()),IF(G74="Worker",OR(E73&gt;1,AND(E73=1,B74=0)),TRUE()),OR(E73&gt;=Data!$G$8,AND(E73=Data!$G$8-1,B74=0)))</f>
        <v>0</v>
      </c>
      <c r="I74" s="37" t="n">
        <f aca="false">IF(H74,0,I73+(E73*Data!$G$18+Data!$G$17)*(100-Data!$G$19)/100)</f>
        <v>23</v>
      </c>
      <c r="J74" s="37" t="n">
        <f aca="false">J73+(E73*Data!$G$14+Data!$G$13)*(100-Data!$G$15)/100</f>
        <v>173</v>
      </c>
      <c r="K74" s="2"/>
    </row>
    <row r="75" customFormat="false" ht="12.75" hidden="false" customHeight="false" outlineLevel="0" collapsed="false">
      <c r="A75" s="5" t="n">
        <v>72</v>
      </c>
      <c r="B75" s="37" t="n">
        <f aca="false">IF(D74,MOD(B74+Data!$G$7,10),MOD(B74+Data!$G$7,20))</f>
        <v>4</v>
      </c>
      <c r="C75" s="37" t="b">
        <f aca="false">OR(C74,AND(G75="Granary",H75))</f>
        <v>0</v>
      </c>
      <c r="D75" s="37" t="b">
        <f aca="false">OR(D74,AND(C75,B75&gt;=10))</f>
        <v>0</v>
      </c>
      <c r="E75" s="37" t="n">
        <f aca="false">E74+IF(B75=0,1)-IF(AND(G75="Worker",H75),1)-IF(AND(G75="Settler",H75),2)</f>
        <v>2</v>
      </c>
      <c r="F75" s="37" t="n">
        <f aca="false">F74+IF(H74,1)</f>
        <v>3</v>
      </c>
      <c r="G75" s="37" t="str">
        <f aca="false">VLOOKUP(F75+1,Data!$A$22:$G$71,7,FALSE())</f>
        <v>Settler</v>
      </c>
      <c r="H75" s="37" t="b">
        <f aca="false">AND(I74+E74*Data!$G$18+Data!$G$17&gt;=VLOOKUP(G75,Const!$A$2:$B$16,2,FALSE()),IF(G75="Settler",OR(E74&gt;2,AND(E74=2,B75=0)),TRUE()),IF(G75="Worker",OR(E74&gt;1,AND(E74=1,B75=0)),TRUE()),OR(E74&gt;=Data!$G$8,AND(E74=Data!$G$8-1,B75=0)))</f>
        <v>0</v>
      </c>
      <c r="I75" s="37" t="n">
        <f aca="false">IF(H75,0,I74+(E74*Data!$G$18+Data!$G$17)*(100-Data!$G$19)/100)</f>
        <v>26</v>
      </c>
      <c r="J75" s="37" t="n">
        <f aca="false">J74+(E74*Data!$G$14+Data!$G$13)*(100-Data!$G$15)/100</f>
        <v>176</v>
      </c>
      <c r="K75" s="2"/>
    </row>
    <row r="76" customFormat="false" ht="12.75" hidden="false" customHeight="false" outlineLevel="0" collapsed="false">
      <c r="A76" s="5" t="n">
        <v>73</v>
      </c>
      <c r="B76" s="37" t="n">
        <f aca="false">IF(D75,MOD(B75+Data!$G$7,10),MOD(B75+Data!$G$7,20))</f>
        <v>6</v>
      </c>
      <c r="C76" s="37" t="b">
        <f aca="false">OR(C75,AND(G76="Granary",H76))</f>
        <v>0</v>
      </c>
      <c r="D76" s="37" t="b">
        <f aca="false">OR(D75,AND(C76,B76&gt;=10))</f>
        <v>0</v>
      </c>
      <c r="E76" s="37" t="n">
        <f aca="false">E75+IF(B76=0,1)-IF(AND(G76="Worker",H76),1)-IF(AND(G76="Settler",H76),2)</f>
        <v>2</v>
      </c>
      <c r="F76" s="37" t="n">
        <f aca="false">F75+IF(H75,1)</f>
        <v>3</v>
      </c>
      <c r="G76" s="37" t="str">
        <f aca="false">VLOOKUP(F76+1,Data!$A$22:$G$71,7,FALSE())</f>
        <v>Settler</v>
      </c>
      <c r="H76" s="37" t="b">
        <f aca="false">AND(I75+E75*Data!$G$18+Data!$G$17&gt;=VLOOKUP(G76,Const!$A$2:$B$16,2,FALSE()),IF(G76="Settler",OR(E75&gt;2,AND(E75=2,B76=0)),TRUE()),IF(G76="Worker",OR(E75&gt;1,AND(E75=1,B76=0)),TRUE()),OR(E75&gt;=Data!$G$8,AND(E75=Data!$G$8-1,B76=0)))</f>
        <v>0</v>
      </c>
      <c r="I76" s="37" t="n">
        <f aca="false">IF(H76,0,I75+(E75*Data!$G$18+Data!$G$17)*(100-Data!$G$19)/100)</f>
        <v>29</v>
      </c>
      <c r="J76" s="37" t="n">
        <f aca="false">J75+(E75*Data!$G$14+Data!$G$13)*(100-Data!$G$15)/100</f>
        <v>179</v>
      </c>
      <c r="K76" s="2"/>
    </row>
    <row r="77" customFormat="false" ht="12.75" hidden="false" customHeight="false" outlineLevel="0" collapsed="false">
      <c r="A77" s="5" t="n">
        <v>74</v>
      </c>
      <c r="B77" s="37" t="n">
        <f aca="false">IF(D76,MOD(B76+Data!$G$7,10),MOD(B76+Data!$G$7,20))</f>
        <v>8</v>
      </c>
      <c r="C77" s="37" t="b">
        <f aca="false">OR(C76,AND(G77="Granary",H77))</f>
        <v>0</v>
      </c>
      <c r="D77" s="37" t="b">
        <f aca="false">OR(D76,AND(C77,B77&gt;=10))</f>
        <v>0</v>
      </c>
      <c r="E77" s="37" t="n">
        <f aca="false">E76+IF(B77=0,1)-IF(AND(G77="Worker",H77),1)-IF(AND(G77="Settler",H77),2)</f>
        <v>2</v>
      </c>
      <c r="F77" s="37" t="n">
        <f aca="false">F76+IF(H76,1)</f>
        <v>3</v>
      </c>
      <c r="G77" s="37" t="str">
        <f aca="false">VLOOKUP(F77+1,Data!$A$22:$G$71,7,FALSE())</f>
        <v>Settler</v>
      </c>
      <c r="H77" s="37" t="b">
        <f aca="false">AND(I76+E76*Data!$G$18+Data!$G$17&gt;=VLOOKUP(G77,Const!$A$2:$B$16,2,FALSE()),IF(G77="Settler",OR(E76&gt;2,AND(E76=2,B77=0)),TRUE()),IF(G77="Worker",OR(E76&gt;1,AND(E76=1,B77=0)),TRUE()),OR(E76&gt;=Data!$G$8,AND(E76=Data!$G$8-1,B77=0)))</f>
        <v>0</v>
      </c>
      <c r="I77" s="37" t="n">
        <f aca="false">IF(H77,0,I76+(E76*Data!$G$18+Data!$G$17)*(100-Data!$G$19)/100)</f>
        <v>32</v>
      </c>
      <c r="J77" s="37" t="n">
        <f aca="false">J76+(E76*Data!$G$14+Data!$G$13)*(100-Data!$G$15)/100</f>
        <v>182</v>
      </c>
      <c r="K77" s="2"/>
    </row>
    <row r="78" customFormat="false" ht="12.75" hidden="false" customHeight="false" outlineLevel="0" collapsed="false">
      <c r="A78" s="5" t="n">
        <v>75</v>
      </c>
      <c r="B78" s="37" t="n">
        <f aca="false">IF(D77,MOD(B77+Data!$G$7,10),MOD(B77+Data!$G$7,20))</f>
        <v>10</v>
      </c>
      <c r="C78" s="37" t="b">
        <f aca="false">OR(C77,AND(G78="Granary",H78))</f>
        <v>0</v>
      </c>
      <c r="D78" s="37" t="b">
        <f aca="false">OR(D77,AND(C78,B78&gt;=10))</f>
        <v>0</v>
      </c>
      <c r="E78" s="37" t="n">
        <f aca="false">E77+IF(B78=0,1)-IF(AND(G78="Worker",H78),1)-IF(AND(G78="Settler",H78),2)</f>
        <v>2</v>
      </c>
      <c r="F78" s="37" t="n">
        <f aca="false">F77+IF(H77,1)</f>
        <v>3</v>
      </c>
      <c r="G78" s="37" t="str">
        <f aca="false">VLOOKUP(F78+1,Data!$A$22:$G$71,7,FALSE())</f>
        <v>Settler</v>
      </c>
      <c r="H78" s="37" t="b">
        <f aca="false">AND(I77+E77*Data!$G$18+Data!$G$17&gt;=VLOOKUP(G78,Const!$A$2:$B$16,2,FALSE()),IF(G78="Settler",OR(E77&gt;2,AND(E77=2,B78=0)),TRUE()),IF(G78="Worker",OR(E77&gt;1,AND(E77=1,B78=0)),TRUE()),OR(E77&gt;=Data!$G$8,AND(E77=Data!$G$8-1,B78=0)))</f>
        <v>0</v>
      </c>
      <c r="I78" s="37" t="n">
        <f aca="false">IF(H78,0,I77+(E77*Data!$G$18+Data!$G$17)*(100-Data!$G$19)/100)</f>
        <v>35</v>
      </c>
      <c r="J78" s="37" t="n">
        <f aca="false">J77+(E77*Data!$G$14+Data!$G$13)*(100-Data!$G$15)/100</f>
        <v>185</v>
      </c>
      <c r="K78" s="2"/>
    </row>
    <row r="79" customFormat="false" ht="12.75" hidden="false" customHeight="false" outlineLevel="0" collapsed="false">
      <c r="A79" s="5" t="n">
        <v>76</v>
      </c>
      <c r="B79" s="37" t="n">
        <f aca="false">IF(D78,MOD(B78+Data!$G$7,10),MOD(B78+Data!$G$7,20))</f>
        <v>12</v>
      </c>
      <c r="C79" s="37" t="b">
        <f aca="false">OR(C78,AND(G79="Granary",H79))</f>
        <v>0</v>
      </c>
      <c r="D79" s="37" t="b">
        <f aca="false">OR(D78,AND(C79,B79&gt;=10))</f>
        <v>0</v>
      </c>
      <c r="E79" s="37" t="n">
        <f aca="false">E78+IF(B79=0,1)-IF(AND(G79="Worker",H79),1)-IF(AND(G79="Settler",H79),2)</f>
        <v>2</v>
      </c>
      <c r="F79" s="37" t="n">
        <f aca="false">F78+IF(H78,1)</f>
        <v>3</v>
      </c>
      <c r="G79" s="37" t="str">
        <f aca="false">VLOOKUP(F79+1,Data!$A$22:$G$71,7,FALSE())</f>
        <v>Settler</v>
      </c>
      <c r="H79" s="37" t="b">
        <f aca="false">AND(I78+E78*Data!$G$18+Data!$G$17&gt;=VLOOKUP(G79,Const!$A$2:$B$16,2,FALSE()),IF(G79="Settler",OR(E78&gt;2,AND(E78=2,B79=0)),TRUE()),IF(G79="Worker",OR(E78&gt;1,AND(E78=1,B79=0)),TRUE()),OR(E78&gt;=Data!$G$8,AND(E78=Data!$G$8-1,B79=0)))</f>
        <v>0</v>
      </c>
      <c r="I79" s="37" t="n">
        <f aca="false">IF(H79,0,I78+(E78*Data!$G$18+Data!$G$17)*(100-Data!$G$19)/100)</f>
        <v>38</v>
      </c>
      <c r="J79" s="37" t="n">
        <f aca="false">J78+(E78*Data!$G$14+Data!$G$13)*(100-Data!$G$15)/100</f>
        <v>188</v>
      </c>
      <c r="K79" s="2"/>
    </row>
    <row r="80" customFormat="false" ht="12.75" hidden="false" customHeight="false" outlineLevel="0" collapsed="false">
      <c r="A80" s="5" t="n">
        <v>77</v>
      </c>
      <c r="B80" s="37" t="n">
        <f aca="false">IF(D79,MOD(B79+Data!$G$7,10),MOD(B79+Data!$G$7,20))</f>
        <v>14</v>
      </c>
      <c r="C80" s="37" t="b">
        <f aca="false">OR(C79,AND(G80="Granary",H80))</f>
        <v>0</v>
      </c>
      <c r="D80" s="37" t="b">
        <f aca="false">OR(D79,AND(C80,B80&gt;=10))</f>
        <v>0</v>
      </c>
      <c r="E80" s="37" t="n">
        <f aca="false">E79+IF(B80=0,1)-IF(AND(G80="Worker",H80),1)-IF(AND(G80="Settler",H80),2)</f>
        <v>2</v>
      </c>
      <c r="F80" s="37" t="n">
        <f aca="false">F79+IF(H79,1)</f>
        <v>3</v>
      </c>
      <c r="G80" s="37" t="str">
        <f aca="false">VLOOKUP(F80+1,Data!$A$22:$G$71,7,FALSE())</f>
        <v>Settler</v>
      </c>
      <c r="H80" s="37" t="b">
        <f aca="false">AND(I79+E79*Data!$G$18+Data!$G$17&gt;=VLOOKUP(G80,Const!$A$2:$B$16,2,FALSE()),IF(G80="Settler",OR(E79&gt;2,AND(E79=2,B80=0)),TRUE()),IF(G80="Worker",OR(E79&gt;1,AND(E79=1,B80=0)),TRUE()),OR(E79&gt;=Data!$G$8,AND(E79=Data!$G$8-1,B80=0)))</f>
        <v>0</v>
      </c>
      <c r="I80" s="37" t="n">
        <f aca="false">IF(H80,0,I79+(E79*Data!$G$18+Data!$G$17)*(100-Data!$G$19)/100)</f>
        <v>41</v>
      </c>
      <c r="J80" s="37" t="n">
        <f aca="false">J79+(E79*Data!$G$14+Data!$G$13)*(100-Data!$G$15)/100</f>
        <v>191</v>
      </c>
      <c r="K80" s="2"/>
    </row>
    <row r="81" customFormat="false" ht="12.75" hidden="false" customHeight="false" outlineLevel="0" collapsed="false">
      <c r="A81" s="5" t="n">
        <v>78</v>
      </c>
      <c r="B81" s="37" t="n">
        <f aca="false">IF(D80,MOD(B80+Data!$G$7,10),MOD(B80+Data!$G$7,20))</f>
        <v>16</v>
      </c>
      <c r="C81" s="37" t="b">
        <f aca="false">OR(C80,AND(G81="Granary",H81))</f>
        <v>0</v>
      </c>
      <c r="D81" s="37" t="b">
        <f aca="false">OR(D80,AND(C81,B81&gt;=10))</f>
        <v>0</v>
      </c>
      <c r="E81" s="37" t="n">
        <f aca="false">E80+IF(B81=0,1)-IF(AND(G81="Worker",H81),1)-IF(AND(G81="Settler",H81),2)</f>
        <v>2</v>
      </c>
      <c r="F81" s="37" t="n">
        <f aca="false">F80+IF(H80,1)</f>
        <v>3</v>
      </c>
      <c r="G81" s="37" t="str">
        <f aca="false">VLOOKUP(F81+1,Data!$A$22:$G$71,7,FALSE())</f>
        <v>Settler</v>
      </c>
      <c r="H81" s="37" t="b">
        <f aca="false">AND(I80+E80*Data!$G$18+Data!$G$17&gt;=VLOOKUP(G81,Const!$A$2:$B$16,2,FALSE()),IF(G81="Settler",OR(E80&gt;2,AND(E80=2,B81=0)),TRUE()),IF(G81="Worker",OR(E80&gt;1,AND(E80=1,B81=0)),TRUE()),OR(E80&gt;=Data!$G$8,AND(E80=Data!$G$8-1,B81=0)))</f>
        <v>0</v>
      </c>
      <c r="I81" s="37" t="n">
        <f aca="false">IF(H81,0,I80+(E80*Data!$G$18+Data!$G$17)*(100-Data!$G$19)/100)</f>
        <v>44</v>
      </c>
      <c r="J81" s="37" t="n">
        <f aca="false">J80+(E80*Data!$G$14+Data!$G$13)*(100-Data!$G$15)/100</f>
        <v>194</v>
      </c>
      <c r="K81" s="2"/>
    </row>
    <row r="82" customFormat="false" ht="12.75" hidden="false" customHeight="false" outlineLevel="0" collapsed="false">
      <c r="A82" s="5" t="n">
        <v>79</v>
      </c>
      <c r="B82" s="37" t="n">
        <f aca="false">IF(D81,MOD(B81+Data!$G$7,10),MOD(B81+Data!$G$7,20))</f>
        <v>18</v>
      </c>
      <c r="C82" s="37" t="b">
        <f aca="false">OR(C81,AND(G82="Granary",H82))</f>
        <v>0</v>
      </c>
      <c r="D82" s="37" t="b">
        <f aca="false">OR(D81,AND(C82,B82&gt;=10))</f>
        <v>0</v>
      </c>
      <c r="E82" s="37" t="n">
        <f aca="false">E81+IF(B82=0,1)-IF(AND(G82="Worker",H82),1)-IF(AND(G82="Settler",H82),2)</f>
        <v>2</v>
      </c>
      <c r="F82" s="37" t="n">
        <f aca="false">F81+IF(H81,1)</f>
        <v>3</v>
      </c>
      <c r="G82" s="37" t="str">
        <f aca="false">VLOOKUP(F82+1,Data!$A$22:$G$71,7,FALSE())</f>
        <v>Settler</v>
      </c>
      <c r="H82" s="37" t="b">
        <f aca="false">AND(I81+E81*Data!$G$18+Data!$G$17&gt;=VLOOKUP(G82,Const!$A$2:$B$16,2,FALSE()),IF(G82="Settler",OR(E81&gt;2,AND(E81=2,B82=0)),TRUE()),IF(G82="Worker",OR(E81&gt;1,AND(E81=1,B82=0)),TRUE()),OR(E81&gt;=Data!$G$8,AND(E81=Data!$G$8-1,B82=0)))</f>
        <v>0</v>
      </c>
      <c r="I82" s="37" t="n">
        <f aca="false">IF(H82,0,I81+(E81*Data!$G$18+Data!$G$17)*(100-Data!$G$19)/100)</f>
        <v>47</v>
      </c>
      <c r="J82" s="37" t="n">
        <f aca="false">J81+(E81*Data!$G$14+Data!$G$13)*(100-Data!$G$15)/100</f>
        <v>197</v>
      </c>
      <c r="K82" s="2"/>
    </row>
    <row r="83" customFormat="false" ht="12.75" hidden="false" customHeight="false" outlineLevel="0" collapsed="false">
      <c r="A83" s="5" t="n">
        <v>80</v>
      </c>
      <c r="B83" s="37" t="n">
        <f aca="false">IF(D82,MOD(B82+Data!$G$7,10),MOD(B82+Data!$G$7,20))</f>
        <v>0</v>
      </c>
      <c r="C83" s="37" t="b">
        <f aca="false">OR(C82,AND(G83="Granary",H83))</f>
        <v>0</v>
      </c>
      <c r="D83" s="37" t="b">
        <f aca="false">OR(D82,AND(C83,B83&gt;=10))</f>
        <v>0</v>
      </c>
      <c r="E83" s="37" t="n">
        <f aca="false">E82+IF(B83=0,1)-IF(AND(G83="Worker",H83),1)-IF(AND(G83="Settler",H83),2)</f>
        <v>1</v>
      </c>
      <c r="F83" s="37" t="n">
        <f aca="false">F82+IF(H82,1)</f>
        <v>3</v>
      </c>
      <c r="G83" s="37" t="str">
        <f aca="false">VLOOKUP(F83+1,Data!$A$22:$G$71,7,FALSE())</f>
        <v>Settler</v>
      </c>
      <c r="H83" s="37" t="b">
        <f aca="false">AND(I82+E82*Data!$G$18+Data!$G$17&gt;=VLOOKUP(G83,Const!$A$2:$B$16,2,FALSE()),IF(G83="Settler",OR(E82&gt;2,AND(E82=2,B83=0)),TRUE()),IF(G83="Worker",OR(E82&gt;1,AND(E82=1,B83=0)),TRUE()),OR(E82&gt;=Data!$G$8,AND(E82=Data!$G$8-1,B83=0)))</f>
        <v>1</v>
      </c>
      <c r="I83" s="37" t="n">
        <f aca="false">IF(H83,0,I82+(E82*Data!$G$18+Data!$G$17)*(100-Data!$G$19)/100)</f>
        <v>0</v>
      </c>
      <c r="J83" s="37" t="n">
        <f aca="false">J82+(E82*Data!$G$14+Data!$G$13)*(100-Data!$G$15)/100</f>
        <v>200</v>
      </c>
      <c r="K83" s="2"/>
    </row>
    <row r="84" customFormat="false" ht="12.75" hidden="false" customHeight="false" outlineLevel="0" collapsed="false">
      <c r="A84" s="5" t="n">
        <v>81</v>
      </c>
      <c r="B84" s="37" t="n">
        <f aca="false">IF(D83,MOD(B83+Data!$G$7,10),MOD(B83+Data!$G$7,20))</f>
        <v>2</v>
      </c>
      <c r="C84" s="37" t="b">
        <f aca="false">OR(C83,AND(G84="Granary",H84))</f>
        <v>0</v>
      </c>
      <c r="D84" s="37" t="b">
        <f aca="false">OR(D83,AND(C84,B84&gt;=10))</f>
        <v>0</v>
      </c>
      <c r="E84" s="37" t="n">
        <f aca="false">E83+IF(B84=0,1)-IF(AND(G84="Worker",H84),1)-IF(AND(G84="Settler",H84),2)</f>
        <v>1</v>
      </c>
      <c r="F84" s="37" t="n">
        <f aca="false">F83+IF(H83,1)</f>
        <v>4</v>
      </c>
      <c r="G84" s="37" t="str">
        <f aca="false">VLOOKUP(F84+1,Data!$A$22:$G$71,7,FALSE())</f>
        <v>Settler</v>
      </c>
      <c r="H84" s="37" t="b">
        <f aca="false">AND(I83+E83*Data!$G$18+Data!$G$17&gt;=VLOOKUP(G84,Const!$A$2:$B$16,2,FALSE()),IF(G84="Settler",OR(E83&gt;2,AND(E83=2,B84=0)),TRUE()),IF(G84="Worker",OR(E83&gt;1,AND(E83=1,B84=0)),TRUE()),OR(E83&gt;=Data!$G$8,AND(E83=Data!$G$8-1,B84=0)))</f>
        <v>0</v>
      </c>
      <c r="I84" s="37" t="n">
        <f aca="false">IF(H84,0,I83+(E83*Data!$G$18+Data!$G$17)*(100-Data!$G$19)/100)</f>
        <v>2</v>
      </c>
      <c r="J84" s="37" t="n">
        <f aca="false">J83+(E83*Data!$G$14+Data!$G$13)*(100-Data!$G$15)/100</f>
        <v>202</v>
      </c>
      <c r="K84" s="2"/>
    </row>
    <row r="85" customFormat="false" ht="12.75" hidden="false" customHeight="false" outlineLevel="0" collapsed="false">
      <c r="A85" s="5" t="n">
        <v>82</v>
      </c>
      <c r="B85" s="37" t="n">
        <f aca="false">IF(D84,MOD(B84+Data!$G$7,10),MOD(B84+Data!$G$7,20))</f>
        <v>4</v>
      </c>
      <c r="C85" s="37" t="b">
        <f aca="false">OR(C84,AND(G85="Granary",H85))</f>
        <v>0</v>
      </c>
      <c r="D85" s="37" t="b">
        <f aca="false">OR(D84,AND(C85,B85&gt;=10))</f>
        <v>0</v>
      </c>
      <c r="E85" s="37" t="n">
        <f aca="false">E84+IF(B85=0,1)-IF(AND(G85="Worker",H85),1)-IF(AND(G85="Settler",H85),2)</f>
        <v>1</v>
      </c>
      <c r="F85" s="37" t="n">
        <f aca="false">F84+IF(H84,1)</f>
        <v>4</v>
      </c>
      <c r="G85" s="37" t="str">
        <f aca="false">VLOOKUP(F85+1,Data!$A$22:$G$71,7,FALSE())</f>
        <v>Settler</v>
      </c>
      <c r="H85" s="37" t="b">
        <f aca="false">AND(I84+E84*Data!$G$18+Data!$G$17&gt;=VLOOKUP(G85,Const!$A$2:$B$16,2,FALSE()),IF(G85="Settler",OR(E84&gt;2,AND(E84=2,B85=0)),TRUE()),IF(G85="Worker",OR(E84&gt;1,AND(E84=1,B85=0)),TRUE()),OR(E84&gt;=Data!$G$8,AND(E84=Data!$G$8-1,B85=0)))</f>
        <v>0</v>
      </c>
      <c r="I85" s="37" t="n">
        <f aca="false">IF(H85,0,I84+(E84*Data!$G$18+Data!$G$17)*(100-Data!$G$19)/100)</f>
        <v>4</v>
      </c>
      <c r="J85" s="37" t="n">
        <f aca="false">J84+(E84*Data!$G$14+Data!$G$13)*(100-Data!$G$15)/100</f>
        <v>204</v>
      </c>
      <c r="K85" s="2"/>
    </row>
    <row r="86" customFormat="false" ht="12.75" hidden="false" customHeight="false" outlineLevel="0" collapsed="false">
      <c r="A86" s="5" t="n">
        <v>83</v>
      </c>
      <c r="B86" s="37" t="n">
        <f aca="false">IF(D85,MOD(B85+Data!$G$7,10),MOD(B85+Data!$G$7,20))</f>
        <v>6</v>
      </c>
      <c r="C86" s="37" t="b">
        <f aca="false">OR(C85,AND(G86="Granary",H86))</f>
        <v>0</v>
      </c>
      <c r="D86" s="37" t="b">
        <f aca="false">OR(D85,AND(C86,B86&gt;=10))</f>
        <v>0</v>
      </c>
      <c r="E86" s="37" t="n">
        <f aca="false">E85+IF(B86=0,1)-IF(AND(G86="Worker",H86),1)-IF(AND(G86="Settler",H86),2)</f>
        <v>1</v>
      </c>
      <c r="F86" s="37" t="n">
        <f aca="false">F85+IF(H85,1)</f>
        <v>4</v>
      </c>
      <c r="G86" s="37" t="str">
        <f aca="false">VLOOKUP(F86+1,Data!$A$22:$G$71,7,FALSE())</f>
        <v>Settler</v>
      </c>
      <c r="H86" s="37" t="b">
        <f aca="false">AND(I85+E85*Data!$G$18+Data!$G$17&gt;=VLOOKUP(G86,Const!$A$2:$B$16,2,FALSE()),IF(G86="Settler",OR(E85&gt;2,AND(E85=2,B86=0)),TRUE()),IF(G86="Worker",OR(E85&gt;1,AND(E85=1,B86=0)),TRUE()),OR(E85&gt;=Data!$G$8,AND(E85=Data!$G$8-1,B86=0)))</f>
        <v>0</v>
      </c>
      <c r="I86" s="37" t="n">
        <f aca="false">IF(H86,0,I85+(E85*Data!$G$18+Data!$G$17)*(100-Data!$G$19)/100)</f>
        <v>6</v>
      </c>
      <c r="J86" s="37" t="n">
        <f aca="false">J85+(E85*Data!$G$14+Data!$G$13)*(100-Data!$G$15)/100</f>
        <v>206</v>
      </c>
      <c r="K86" s="2"/>
    </row>
    <row r="87" customFormat="false" ht="12.75" hidden="false" customHeight="false" outlineLevel="0" collapsed="false">
      <c r="A87" s="5" t="n">
        <v>84</v>
      </c>
      <c r="B87" s="37" t="n">
        <f aca="false">IF(D86,MOD(B86+Data!$G$7,10),MOD(B86+Data!$G$7,20))</f>
        <v>8</v>
      </c>
      <c r="C87" s="37" t="b">
        <f aca="false">OR(C86,AND(G87="Granary",H87))</f>
        <v>0</v>
      </c>
      <c r="D87" s="37" t="b">
        <f aca="false">OR(D86,AND(C87,B87&gt;=10))</f>
        <v>0</v>
      </c>
      <c r="E87" s="37" t="n">
        <f aca="false">E86+IF(B87=0,1)-IF(AND(G87="Worker",H87),1)-IF(AND(G87="Settler",H87),2)</f>
        <v>1</v>
      </c>
      <c r="F87" s="37" t="n">
        <f aca="false">F86+IF(H86,1)</f>
        <v>4</v>
      </c>
      <c r="G87" s="37" t="str">
        <f aca="false">VLOOKUP(F87+1,Data!$A$22:$G$71,7,FALSE())</f>
        <v>Settler</v>
      </c>
      <c r="H87" s="37" t="b">
        <f aca="false">AND(I86+E86*Data!$G$18+Data!$G$17&gt;=VLOOKUP(G87,Const!$A$2:$B$16,2,FALSE()),IF(G87="Settler",OR(E86&gt;2,AND(E86=2,B87=0)),TRUE()),IF(G87="Worker",OR(E86&gt;1,AND(E86=1,B87=0)),TRUE()),OR(E86&gt;=Data!$G$8,AND(E86=Data!$G$8-1,B87=0)))</f>
        <v>0</v>
      </c>
      <c r="I87" s="37" t="n">
        <f aca="false">IF(H87,0,I86+(E86*Data!$G$18+Data!$G$17)*(100-Data!$G$19)/100)</f>
        <v>8</v>
      </c>
      <c r="J87" s="37" t="n">
        <f aca="false">J86+(E86*Data!$G$14+Data!$G$13)*(100-Data!$G$15)/100</f>
        <v>208</v>
      </c>
      <c r="K87" s="2"/>
    </row>
    <row r="88" customFormat="false" ht="12.75" hidden="false" customHeight="false" outlineLevel="0" collapsed="false">
      <c r="A88" s="5" t="n">
        <v>85</v>
      </c>
      <c r="B88" s="37" t="n">
        <f aca="false">IF(D87,MOD(B87+Data!$G$7,10),MOD(B87+Data!$G$7,20))</f>
        <v>10</v>
      </c>
      <c r="C88" s="37" t="b">
        <f aca="false">OR(C87,AND(G88="Granary",H88))</f>
        <v>0</v>
      </c>
      <c r="D88" s="37" t="b">
        <f aca="false">OR(D87,AND(C88,B88&gt;=10))</f>
        <v>0</v>
      </c>
      <c r="E88" s="37" t="n">
        <f aca="false">E87+IF(B88=0,1)-IF(AND(G88="Worker",H88),1)-IF(AND(G88="Settler",H88),2)</f>
        <v>1</v>
      </c>
      <c r="F88" s="37" t="n">
        <f aca="false">F87+IF(H87,1)</f>
        <v>4</v>
      </c>
      <c r="G88" s="37" t="str">
        <f aca="false">VLOOKUP(F88+1,Data!$A$22:$G$71,7,FALSE())</f>
        <v>Settler</v>
      </c>
      <c r="H88" s="37" t="b">
        <f aca="false">AND(I87+E87*Data!$G$18+Data!$G$17&gt;=VLOOKUP(G88,Const!$A$2:$B$16,2,FALSE()),IF(G88="Settler",OR(E87&gt;2,AND(E87=2,B88=0)),TRUE()),IF(G88="Worker",OR(E87&gt;1,AND(E87=1,B88=0)),TRUE()),OR(E87&gt;=Data!$G$8,AND(E87=Data!$G$8-1,B88=0)))</f>
        <v>0</v>
      </c>
      <c r="I88" s="37" t="n">
        <f aca="false">IF(H88,0,I87+(E87*Data!$G$18+Data!$G$17)*(100-Data!$G$19)/100)</f>
        <v>10</v>
      </c>
      <c r="J88" s="37" t="n">
        <f aca="false">J87+(E87*Data!$G$14+Data!$G$13)*(100-Data!$G$15)/100</f>
        <v>210</v>
      </c>
      <c r="K88" s="2"/>
    </row>
    <row r="89" customFormat="false" ht="12.75" hidden="false" customHeight="false" outlineLevel="0" collapsed="false">
      <c r="A89" s="5" t="n">
        <v>86</v>
      </c>
      <c r="B89" s="37" t="n">
        <f aca="false">IF(D88,MOD(B88+Data!$G$7,10),MOD(B88+Data!$G$7,20))</f>
        <v>12</v>
      </c>
      <c r="C89" s="37" t="b">
        <f aca="false">OR(C88,AND(G89="Granary",H89))</f>
        <v>0</v>
      </c>
      <c r="D89" s="37" t="b">
        <f aca="false">OR(D88,AND(C89,B89&gt;=10))</f>
        <v>0</v>
      </c>
      <c r="E89" s="37" t="n">
        <f aca="false">E88+IF(B89=0,1)-IF(AND(G89="Worker",H89),1)-IF(AND(G89="Settler",H89),2)</f>
        <v>1</v>
      </c>
      <c r="F89" s="37" t="n">
        <f aca="false">F88+IF(H88,1)</f>
        <v>4</v>
      </c>
      <c r="G89" s="37" t="str">
        <f aca="false">VLOOKUP(F89+1,Data!$A$22:$G$71,7,FALSE())</f>
        <v>Settler</v>
      </c>
      <c r="H89" s="37" t="b">
        <f aca="false">AND(I88+E88*Data!$G$18+Data!$G$17&gt;=VLOOKUP(G89,Const!$A$2:$B$16,2,FALSE()),IF(G89="Settler",OR(E88&gt;2,AND(E88=2,B89=0)),TRUE()),IF(G89="Worker",OR(E88&gt;1,AND(E88=1,B89=0)),TRUE()),OR(E88&gt;=Data!$G$8,AND(E88=Data!$G$8-1,B89=0)))</f>
        <v>0</v>
      </c>
      <c r="I89" s="37" t="n">
        <f aca="false">IF(H89,0,I88+(E88*Data!$G$18+Data!$G$17)*(100-Data!$G$19)/100)</f>
        <v>12</v>
      </c>
      <c r="J89" s="37" t="n">
        <f aca="false">J88+(E88*Data!$G$14+Data!$G$13)*(100-Data!$G$15)/100</f>
        <v>212</v>
      </c>
      <c r="K89" s="2"/>
    </row>
    <row r="90" customFormat="false" ht="12.75" hidden="false" customHeight="false" outlineLevel="0" collapsed="false">
      <c r="A90" s="5" t="n">
        <v>87</v>
      </c>
      <c r="B90" s="37" t="n">
        <f aca="false">IF(D89,MOD(B89+Data!$G$7,10),MOD(B89+Data!$G$7,20))</f>
        <v>14</v>
      </c>
      <c r="C90" s="37" t="b">
        <f aca="false">OR(C89,AND(G90="Granary",H90))</f>
        <v>0</v>
      </c>
      <c r="D90" s="37" t="b">
        <f aca="false">OR(D89,AND(C90,B90&gt;=10))</f>
        <v>0</v>
      </c>
      <c r="E90" s="37" t="n">
        <f aca="false">E89+IF(B90=0,1)-IF(AND(G90="Worker",H90),1)-IF(AND(G90="Settler",H90),2)</f>
        <v>1</v>
      </c>
      <c r="F90" s="37" t="n">
        <f aca="false">F89+IF(H89,1)</f>
        <v>4</v>
      </c>
      <c r="G90" s="37" t="str">
        <f aca="false">VLOOKUP(F90+1,Data!$A$22:$G$71,7,FALSE())</f>
        <v>Settler</v>
      </c>
      <c r="H90" s="37" t="b">
        <f aca="false">AND(I89+E89*Data!$G$18+Data!$G$17&gt;=VLOOKUP(G90,Const!$A$2:$B$16,2,FALSE()),IF(G90="Settler",OR(E89&gt;2,AND(E89=2,B90=0)),TRUE()),IF(G90="Worker",OR(E89&gt;1,AND(E89=1,B90=0)),TRUE()),OR(E89&gt;=Data!$G$8,AND(E89=Data!$G$8-1,B90=0)))</f>
        <v>0</v>
      </c>
      <c r="I90" s="37" t="n">
        <f aca="false">IF(H90,0,I89+(E89*Data!$G$18+Data!$G$17)*(100-Data!$G$19)/100)</f>
        <v>14</v>
      </c>
      <c r="J90" s="37" t="n">
        <f aca="false">J89+(E89*Data!$G$14+Data!$G$13)*(100-Data!$G$15)/100</f>
        <v>214</v>
      </c>
      <c r="K90" s="2"/>
    </row>
    <row r="91" customFormat="false" ht="12.75" hidden="false" customHeight="false" outlineLevel="0" collapsed="false">
      <c r="A91" s="5" t="n">
        <v>88</v>
      </c>
      <c r="B91" s="37" t="n">
        <f aca="false">IF(D90,MOD(B90+Data!$G$7,10),MOD(B90+Data!$G$7,20))</f>
        <v>16</v>
      </c>
      <c r="C91" s="37" t="b">
        <f aca="false">OR(C90,AND(G91="Granary",H91))</f>
        <v>0</v>
      </c>
      <c r="D91" s="37" t="b">
        <f aca="false">OR(D90,AND(C91,B91&gt;=10))</f>
        <v>0</v>
      </c>
      <c r="E91" s="37" t="n">
        <f aca="false">E90+IF(B91=0,1)-IF(AND(G91="Worker",H91),1)-IF(AND(G91="Settler",H91),2)</f>
        <v>1</v>
      </c>
      <c r="F91" s="37" t="n">
        <f aca="false">F90+IF(H90,1)</f>
        <v>4</v>
      </c>
      <c r="G91" s="37" t="str">
        <f aca="false">VLOOKUP(F91+1,Data!$A$22:$G$71,7,FALSE())</f>
        <v>Settler</v>
      </c>
      <c r="H91" s="37" t="b">
        <f aca="false">AND(I90+E90*Data!$G$18+Data!$G$17&gt;=VLOOKUP(G91,Const!$A$2:$B$16,2,FALSE()),IF(G91="Settler",OR(E90&gt;2,AND(E90=2,B91=0)),TRUE()),IF(G91="Worker",OR(E90&gt;1,AND(E90=1,B91=0)),TRUE()),OR(E90&gt;=Data!$G$8,AND(E90=Data!$G$8-1,B91=0)))</f>
        <v>0</v>
      </c>
      <c r="I91" s="37" t="n">
        <f aca="false">IF(H91,0,I90+(E90*Data!$G$18+Data!$G$17)*(100-Data!$G$19)/100)</f>
        <v>16</v>
      </c>
      <c r="J91" s="37" t="n">
        <f aca="false">J90+(E90*Data!$G$14+Data!$G$13)*(100-Data!$G$15)/100</f>
        <v>216</v>
      </c>
      <c r="K91" s="2"/>
    </row>
    <row r="92" customFormat="false" ht="12.75" hidden="false" customHeight="false" outlineLevel="0" collapsed="false">
      <c r="A92" s="5" t="n">
        <v>89</v>
      </c>
      <c r="B92" s="37" t="n">
        <f aca="false">IF(D91,MOD(B91+Data!$G$7,10),MOD(B91+Data!$G$7,20))</f>
        <v>18</v>
      </c>
      <c r="C92" s="37" t="b">
        <f aca="false">OR(C91,AND(G92="Granary",H92))</f>
        <v>0</v>
      </c>
      <c r="D92" s="37" t="b">
        <f aca="false">OR(D91,AND(C92,B92&gt;=10))</f>
        <v>0</v>
      </c>
      <c r="E92" s="37" t="n">
        <f aca="false">E91+IF(B92=0,1)-IF(AND(G92="Worker",H92),1)-IF(AND(G92="Settler",H92),2)</f>
        <v>1</v>
      </c>
      <c r="F92" s="37" t="n">
        <f aca="false">F91+IF(H91,1)</f>
        <v>4</v>
      </c>
      <c r="G92" s="37" t="str">
        <f aca="false">VLOOKUP(F92+1,Data!$A$22:$G$71,7,FALSE())</f>
        <v>Settler</v>
      </c>
      <c r="H92" s="37" t="b">
        <f aca="false">AND(I91+E91*Data!$G$18+Data!$G$17&gt;=VLOOKUP(G92,Const!$A$2:$B$16,2,FALSE()),IF(G92="Settler",OR(E91&gt;2,AND(E91=2,B92=0)),TRUE()),IF(G92="Worker",OR(E91&gt;1,AND(E91=1,B92=0)),TRUE()),OR(E91&gt;=Data!$G$8,AND(E91=Data!$G$8-1,B92=0)))</f>
        <v>0</v>
      </c>
      <c r="I92" s="37" t="n">
        <f aca="false">IF(H92,0,I91+(E91*Data!$G$18+Data!$G$17)*(100-Data!$G$19)/100)</f>
        <v>18</v>
      </c>
      <c r="J92" s="37" t="n">
        <f aca="false">J91+(E91*Data!$G$14+Data!$G$13)*(100-Data!$G$15)/100</f>
        <v>218</v>
      </c>
      <c r="K92" s="2"/>
    </row>
    <row r="93" customFormat="false" ht="12.75" hidden="false" customHeight="false" outlineLevel="0" collapsed="false">
      <c r="A93" s="5" t="n">
        <v>90</v>
      </c>
      <c r="B93" s="37" t="n">
        <f aca="false">IF(D92,MOD(B92+Data!$G$7,10),MOD(B92+Data!$G$7,20))</f>
        <v>0</v>
      </c>
      <c r="C93" s="37" t="b">
        <f aca="false">OR(C92,AND(G93="Granary",H93))</f>
        <v>0</v>
      </c>
      <c r="D93" s="37" t="b">
        <f aca="false">OR(D92,AND(C93,B93&gt;=10))</f>
        <v>0</v>
      </c>
      <c r="E93" s="37" t="n">
        <f aca="false">E92+IF(B93=0,1)-IF(AND(G93="Worker",H93),1)-IF(AND(G93="Settler",H93),2)</f>
        <v>2</v>
      </c>
      <c r="F93" s="37" t="n">
        <f aca="false">F92+IF(H92,1)</f>
        <v>4</v>
      </c>
      <c r="G93" s="37" t="str">
        <f aca="false">VLOOKUP(F93+1,Data!$A$22:$G$71,7,FALSE())</f>
        <v>Settler</v>
      </c>
      <c r="H93" s="37" t="b">
        <f aca="false">AND(I92+E92*Data!$G$18+Data!$G$17&gt;=VLOOKUP(G93,Const!$A$2:$B$16,2,FALSE()),IF(G93="Settler",OR(E92&gt;2,AND(E92=2,B93=0)),TRUE()),IF(G93="Worker",OR(E92&gt;1,AND(E92=1,B93=0)),TRUE()),OR(E92&gt;=Data!$G$8,AND(E92=Data!$G$8-1,B93=0)))</f>
        <v>0</v>
      </c>
      <c r="I93" s="37" t="n">
        <f aca="false">IF(H93,0,I92+(E92*Data!$G$18+Data!$G$17)*(100-Data!$G$19)/100)</f>
        <v>20</v>
      </c>
      <c r="J93" s="37" t="n">
        <f aca="false">J92+(E92*Data!$G$14+Data!$G$13)*(100-Data!$G$15)/100</f>
        <v>220</v>
      </c>
      <c r="K93" s="2"/>
    </row>
    <row r="94" customFormat="false" ht="12.75" hidden="false" customHeight="false" outlineLevel="0" collapsed="false">
      <c r="A94" s="5" t="n">
        <v>91</v>
      </c>
      <c r="B94" s="37" t="n">
        <f aca="false">IF(D93,MOD(B93+Data!$G$7,10),MOD(B93+Data!$G$7,20))</f>
        <v>2</v>
      </c>
      <c r="C94" s="37" t="b">
        <f aca="false">OR(C93,AND(G94="Granary",H94))</f>
        <v>0</v>
      </c>
      <c r="D94" s="37" t="b">
        <f aca="false">OR(D93,AND(C94,B94&gt;=10))</f>
        <v>0</v>
      </c>
      <c r="E94" s="37" t="n">
        <f aca="false">E93+IF(B94=0,1)-IF(AND(G94="Worker",H94),1)-IF(AND(G94="Settler",H94),2)</f>
        <v>2</v>
      </c>
      <c r="F94" s="37" t="n">
        <f aca="false">F93+IF(H93,1)</f>
        <v>4</v>
      </c>
      <c r="G94" s="37" t="str">
        <f aca="false">VLOOKUP(F94+1,Data!$A$22:$G$71,7,FALSE())</f>
        <v>Settler</v>
      </c>
      <c r="H94" s="37" t="b">
        <f aca="false">AND(I93+E93*Data!$G$18+Data!$G$17&gt;=VLOOKUP(G94,Const!$A$2:$B$16,2,FALSE()),IF(G94="Settler",OR(E93&gt;2,AND(E93=2,B94=0)),TRUE()),IF(G94="Worker",OR(E93&gt;1,AND(E93=1,B94=0)),TRUE()),OR(E93&gt;=Data!$G$8,AND(E93=Data!$G$8-1,B94=0)))</f>
        <v>0</v>
      </c>
      <c r="I94" s="37" t="n">
        <f aca="false">IF(H94,0,I93+(E93*Data!$G$18+Data!$G$17)*(100-Data!$G$19)/100)</f>
        <v>23</v>
      </c>
      <c r="J94" s="37" t="n">
        <f aca="false">J93+(E93*Data!$G$14+Data!$G$13)*(100-Data!$G$15)/100</f>
        <v>223</v>
      </c>
      <c r="K94" s="2"/>
    </row>
    <row r="95" customFormat="false" ht="12.75" hidden="false" customHeight="false" outlineLevel="0" collapsed="false">
      <c r="A95" s="5" t="n">
        <v>92</v>
      </c>
      <c r="B95" s="37" t="n">
        <f aca="false">IF(D94,MOD(B94+Data!$G$7,10),MOD(B94+Data!$G$7,20))</f>
        <v>4</v>
      </c>
      <c r="C95" s="37" t="b">
        <f aca="false">OR(C94,AND(G95="Granary",H95))</f>
        <v>0</v>
      </c>
      <c r="D95" s="37" t="b">
        <f aca="false">OR(D94,AND(C95,B95&gt;=10))</f>
        <v>0</v>
      </c>
      <c r="E95" s="37" t="n">
        <f aca="false">E94+IF(B95=0,1)-IF(AND(G95="Worker",H95),1)-IF(AND(G95="Settler",H95),2)</f>
        <v>2</v>
      </c>
      <c r="F95" s="37" t="n">
        <f aca="false">F94+IF(H94,1)</f>
        <v>4</v>
      </c>
      <c r="G95" s="37" t="str">
        <f aca="false">VLOOKUP(F95+1,Data!$A$22:$G$71,7,FALSE())</f>
        <v>Settler</v>
      </c>
      <c r="H95" s="37" t="b">
        <f aca="false">AND(I94+E94*Data!$G$18+Data!$G$17&gt;=VLOOKUP(G95,Const!$A$2:$B$16,2,FALSE()),IF(G95="Settler",OR(E94&gt;2,AND(E94=2,B95=0)),TRUE()),IF(G95="Worker",OR(E94&gt;1,AND(E94=1,B95=0)),TRUE()),OR(E94&gt;=Data!$G$8,AND(E94=Data!$G$8-1,B95=0)))</f>
        <v>0</v>
      </c>
      <c r="I95" s="37" t="n">
        <f aca="false">IF(H95,0,I94+(E94*Data!$G$18+Data!$G$17)*(100-Data!$G$19)/100)</f>
        <v>26</v>
      </c>
      <c r="J95" s="37" t="n">
        <f aca="false">J94+(E94*Data!$G$14+Data!$G$13)*(100-Data!$G$15)/100</f>
        <v>226</v>
      </c>
      <c r="K95" s="2"/>
    </row>
    <row r="96" customFormat="false" ht="12.75" hidden="false" customHeight="false" outlineLevel="0" collapsed="false">
      <c r="A96" s="5" t="n">
        <v>93</v>
      </c>
      <c r="B96" s="37" t="n">
        <f aca="false">IF(D95,MOD(B95+Data!$G$7,10),MOD(B95+Data!$G$7,20))</f>
        <v>6</v>
      </c>
      <c r="C96" s="37" t="b">
        <f aca="false">OR(C95,AND(G96="Granary",H96))</f>
        <v>0</v>
      </c>
      <c r="D96" s="37" t="b">
        <f aca="false">OR(D95,AND(C96,B96&gt;=10))</f>
        <v>0</v>
      </c>
      <c r="E96" s="37" t="n">
        <f aca="false">E95+IF(B96=0,1)-IF(AND(G96="Worker",H96),1)-IF(AND(G96="Settler",H96),2)</f>
        <v>2</v>
      </c>
      <c r="F96" s="37" t="n">
        <f aca="false">F95+IF(H95,1)</f>
        <v>4</v>
      </c>
      <c r="G96" s="37" t="str">
        <f aca="false">VLOOKUP(F96+1,Data!$A$22:$G$71,7,FALSE())</f>
        <v>Settler</v>
      </c>
      <c r="H96" s="37" t="b">
        <f aca="false">AND(I95+E95*Data!$G$18+Data!$G$17&gt;=VLOOKUP(G96,Const!$A$2:$B$16,2,FALSE()),IF(G96="Settler",OR(E95&gt;2,AND(E95=2,B96=0)),TRUE()),IF(G96="Worker",OR(E95&gt;1,AND(E95=1,B96=0)),TRUE()),OR(E95&gt;=Data!$G$8,AND(E95=Data!$G$8-1,B96=0)))</f>
        <v>0</v>
      </c>
      <c r="I96" s="37" t="n">
        <f aca="false">IF(H96,0,I95+(E95*Data!$G$18+Data!$G$17)*(100-Data!$G$19)/100)</f>
        <v>29</v>
      </c>
      <c r="J96" s="37" t="n">
        <f aca="false">J95+(E95*Data!$G$14+Data!$G$13)*(100-Data!$G$15)/100</f>
        <v>229</v>
      </c>
      <c r="K96" s="2"/>
    </row>
    <row r="97" customFormat="false" ht="12.75" hidden="false" customHeight="false" outlineLevel="0" collapsed="false">
      <c r="A97" s="5" t="n">
        <v>94</v>
      </c>
      <c r="B97" s="37" t="n">
        <f aca="false">IF(D96,MOD(B96+Data!$G$7,10),MOD(B96+Data!$G$7,20))</f>
        <v>8</v>
      </c>
      <c r="C97" s="37" t="b">
        <f aca="false">OR(C96,AND(G97="Granary",H97))</f>
        <v>0</v>
      </c>
      <c r="D97" s="37" t="b">
        <f aca="false">OR(D96,AND(C97,B97&gt;=10))</f>
        <v>0</v>
      </c>
      <c r="E97" s="37" t="n">
        <f aca="false">E96+IF(B97=0,1)-IF(AND(G97="Worker",H97),1)-IF(AND(G97="Settler",H97),2)</f>
        <v>2</v>
      </c>
      <c r="F97" s="37" t="n">
        <f aca="false">F96+IF(H96,1)</f>
        <v>4</v>
      </c>
      <c r="G97" s="37" t="str">
        <f aca="false">VLOOKUP(F97+1,Data!$A$22:$G$71,7,FALSE())</f>
        <v>Settler</v>
      </c>
      <c r="H97" s="37" t="b">
        <f aca="false">AND(I96+E96*Data!$G$18+Data!$G$17&gt;=VLOOKUP(G97,Const!$A$2:$B$16,2,FALSE()),IF(G97="Settler",OR(E96&gt;2,AND(E96=2,B97=0)),TRUE()),IF(G97="Worker",OR(E96&gt;1,AND(E96=1,B97=0)),TRUE()),OR(E96&gt;=Data!$G$8,AND(E96=Data!$G$8-1,B97=0)))</f>
        <v>0</v>
      </c>
      <c r="I97" s="37" t="n">
        <f aca="false">IF(H97,0,I96+(E96*Data!$G$18+Data!$G$17)*(100-Data!$G$19)/100)</f>
        <v>32</v>
      </c>
      <c r="J97" s="37" t="n">
        <f aca="false">J96+(E96*Data!$G$14+Data!$G$13)*(100-Data!$G$15)/100</f>
        <v>232</v>
      </c>
      <c r="K97" s="2"/>
    </row>
    <row r="98" customFormat="false" ht="12.75" hidden="false" customHeight="false" outlineLevel="0" collapsed="false">
      <c r="A98" s="5" t="n">
        <v>95</v>
      </c>
      <c r="B98" s="37" t="n">
        <f aca="false">IF(D97,MOD(B97+Data!$G$7,10),MOD(B97+Data!$G$7,20))</f>
        <v>10</v>
      </c>
      <c r="C98" s="37" t="b">
        <f aca="false">OR(C97,AND(G98="Granary",H98))</f>
        <v>0</v>
      </c>
      <c r="D98" s="37" t="b">
        <f aca="false">OR(D97,AND(C98,B98&gt;=10))</f>
        <v>0</v>
      </c>
      <c r="E98" s="37" t="n">
        <f aca="false">E97+IF(B98=0,1)-IF(AND(G98="Worker",H98),1)-IF(AND(G98="Settler",H98),2)</f>
        <v>2</v>
      </c>
      <c r="F98" s="37" t="n">
        <f aca="false">F97+IF(H97,1)</f>
        <v>4</v>
      </c>
      <c r="G98" s="37" t="str">
        <f aca="false">VLOOKUP(F98+1,Data!$A$22:$G$71,7,FALSE())</f>
        <v>Settler</v>
      </c>
      <c r="H98" s="37" t="b">
        <f aca="false">AND(I97+E97*Data!$G$18+Data!$G$17&gt;=VLOOKUP(G98,Const!$A$2:$B$16,2,FALSE()),IF(G98="Settler",OR(E97&gt;2,AND(E97=2,B98=0)),TRUE()),IF(G98="Worker",OR(E97&gt;1,AND(E97=1,B98=0)),TRUE()),OR(E97&gt;=Data!$G$8,AND(E97=Data!$G$8-1,B98=0)))</f>
        <v>0</v>
      </c>
      <c r="I98" s="37" t="n">
        <f aca="false">IF(H98,0,I97+(E97*Data!$G$18+Data!$G$17)*(100-Data!$G$19)/100)</f>
        <v>35</v>
      </c>
      <c r="J98" s="37" t="n">
        <f aca="false">J97+(E97*Data!$G$14+Data!$G$13)*(100-Data!$G$15)/100</f>
        <v>235</v>
      </c>
      <c r="K98" s="2"/>
    </row>
    <row r="99" customFormat="false" ht="12.75" hidden="false" customHeight="false" outlineLevel="0" collapsed="false">
      <c r="A99" s="5" t="n">
        <v>96</v>
      </c>
      <c r="B99" s="37" t="n">
        <f aca="false">IF(D98,MOD(B98+Data!$G$7,10),MOD(B98+Data!$G$7,20))</f>
        <v>12</v>
      </c>
      <c r="C99" s="37" t="b">
        <f aca="false">OR(C98,AND(G99="Granary",H99))</f>
        <v>0</v>
      </c>
      <c r="D99" s="37" t="b">
        <f aca="false">OR(D98,AND(C99,B99&gt;=10))</f>
        <v>0</v>
      </c>
      <c r="E99" s="37" t="n">
        <f aca="false">E98+IF(B99=0,1)-IF(AND(G99="Worker",H99),1)-IF(AND(G99="Settler",H99),2)</f>
        <v>2</v>
      </c>
      <c r="F99" s="37" t="n">
        <f aca="false">F98+IF(H98,1)</f>
        <v>4</v>
      </c>
      <c r="G99" s="37" t="str">
        <f aca="false">VLOOKUP(F99+1,Data!$A$22:$G$71,7,FALSE())</f>
        <v>Settler</v>
      </c>
      <c r="H99" s="37" t="b">
        <f aca="false">AND(I98+E98*Data!$G$18+Data!$G$17&gt;=VLOOKUP(G99,Const!$A$2:$B$16,2,FALSE()),IF(G99="Settler",OR(E98&gt;2,AND(E98=2,B99=0)),TRUE()),IF(G99="Worker",OR(E98&gt;1,AND(E98=1,B99=0)),TRUE()),OR(E98&gt;=Data!$G$8,AND(E98=Data!$G$8-1,B99=0)))</f>
        <v>0</v>
      </c>
      <c r="I99" s="37" t="n">
        <f aca="false">IF(H99,0,I98+(E98*Data!$G$18+Data!$G$17)*(100-Data!$G$19)/100)</f>
        <v>38</v>
      </c>
      <c r="J99" s="37" t="n">
        <f aca="false">J98+(E98*Data!$G$14+Data!$G$13)*(100-Data!$G$15)/100</f>
        <v>238</v>
      </c>
      <c r="K99" s="2"/>
    </row>
    <row r="100" customFormat="false" ht="12.75" hidden="false" customHeight="false" outlineLevel="0" collapsed="false">
      <c r="A100" s="5" t="n">
        <v>97</v>
      </c>
      <c r="B100" s="37" t="n">
        <f aca="false">IF(D99,MOD(B99+Data!$G$7,10),MOD(B99+Data!$G$7,20))</f>
        <v>14</v>
      </c>
      <c r="C100" s="37" t="b">
        <f aca="false">OR(C99,AND(G100="Granary",H100))</f>
        <v>0</v>
      </c>
      <c r="D100" s="37" t="b">
        <f aca="false">OR(D99,AND(C100,B100&gt;=10))</f>
        <v>0</v>
      </c>
      <c r="E100" s="37" t="n">
        <f aca="false">E99+IF(B100=0,1)-IF(AND(G100="Worker",H100),1)-IF(AND(G100="Settler",H100),2)</f>
        <v>2</v>
      </c>
      <c r="F100" s="37" t="n">
        <f aca="false">F99+IF(H99,1)</f>
        <v>4</v>
      </c>
      <c r="G100" s="37" t="str">
        <f aca="false">VLOOKUP(F100+1,Data!$A$22:$G$71,7,FALSE())</f>
        <v>Settler</v>
      </c>
      <c r="H100" s="37" t="b">
        <f aca="false">AND(I99+E99*Data!$G$18+Data!$G$17&gt;=VLOOKUP(G100,Const!$A$2:$B$16,2,FALSE()),IF(G100="Settler",OR(E99&gt;2,AND(E99=2,B100=0)),TRUE()),IF(G100="Worker",OR(E99&gt;1,AND(E99=1,B100=0)),TRUE()),OR(E99&gt;=Data!$G$8,AND(E99=Data!$G$8-1,B100=0)))</f>
        <v>0</v>
      </c>
      <c r="I100" s="37" t="n">
        <f aca="false">IF(H100,0,I99+(E99*Data!$G$18+Data!$G$17)*(100-Data!$G$19)/100)</f>
        <v>41</v>
      </c>
      <c r="J100" s="37" t="n">
        <f aca="false">J99+(E99*Data!$G$14+Data!$G$13)*(100-Data!$G$15)/100</f>
        <v>241</v>
      </c>
      <c r="K100" s="2"/>
    </row>
    <row r="101" customFormat="false" ht="12.75" hidden="false" customHeight="false" outlineLevel="0" collapsed="false">
      <c r="A101" s="5" t="n">
        <v>98</v>
      </c>
      <c r="B101" s="37" t="n">
        <f aca="false">IF(D100,MOD(B100+Data!$G$7,10),MOD(B100+Data!$G$7,20))</f>
        <v>16</v>
      </c>
      <c r="C101" s="37" t="b">
        <f aca="false">OR(C100,AND(G101="Granary",H101))</f>
        <v>0</v>
      </c>
      <c r="D101" s="37" t="b">
        <f aca="false">OR(D100,AND(C101,B101&gt;=10))</f>
        <v>0</v>
      </c>
      <c r="E101" s="37" t="n">
        <f aca="false">E100+IF(B101=0,1)-IF(AND(G101="Worker",H101),1)-IF(AND(G101="Settler",H101),2)</f>
        <v>2</v>
      </c>
      <c r="F101" s="37" t="n">
        <f aca="false">F100+IF(H100,1)</f>
        <v>4</v>
      </c>
      <c r="G101" s="37" t="str">
        <f aca="false">VLOOKUP(F101+1,Data!$A$22:$G$71,7,FALSE())</f>
        <v>Settler</v>
      </c>
      <c r="H101" s="37" t="b">
        <f aca="false">AND(I100+E100*Data!$G$18+Data!$G$17&gt;=VLOOKUP(G101,Const!$A$2:$B$16,2,FALSE()),IF(G101="Settler",OR(E100&gt;2,AND(E100=2,B101=0)),TRUE()),IF(G101="Worker",OR(E100&gt;1,AND(E100=1,B101=0)),TRUE()),OR(E100&gt;=Data!$G$8,AND(E100=Data!$G$8-1,B101=0)))</f>
        <v>0</v>
      </c>
      <c r="I101" s="37" t="n">
        <f aca="false">IF(H101,0,I100+(E100*Data!$G$18+Data!$G$17)*(100-Data!$G$19)/100)</f>
        <v>44</v>
      </c>
      <c r="J101" s="37" t="n">
        <f aca="false">J100+(E100*Data!$G$14+Data!$G$13)*(100-Data!$G$15)/100</f>
        <v>244</v>
      </c>
      <c r="K101" s="2"/>
    </row>
    <row r="102" customFormat="false" ht="12.75" hidden="false" customHeight="false" outlineLevel="0" collapsed="false">
      <c r="A102" s="5" t="n">
        <v>99</v>
      </c>
      <c r="B102" s="37" t="n">
        <f aca="false">IF(D101,MOD(B101+Data!$G$7,10),MOD(B101+Data!$G$7,20))</f>
        <v>18</v>
      </c>
      <c r="C102" s="37" t="b">
        <f aca="false">OR(C101,AND(G102="Granary",H102))</f>
        <v>0</v>
      </c>
      <c r="D102" s="37" t="b">
        <f aca="false">OR(D101,AND(C102,B102&gt;=10))</f>
        <v>0</v>
      </c>
      <c r="E102" s="37" t="n">
        <f aca="false">E101+IF(B102=0,1)-IF(AND(G102="Worker",H102),1)-IF(AND(G102="Settler",H102),2)</f>
        <v>2</v>
      </c>
      <c r="F102" s="37" t="n">
        <f aca="false">F101+IF(H101,1)</f>
        <v>4</v>
      </c>
      <c r="G102" s="37" t="str">
        <f aca="false">VLOOKUP(F102+1,Data!$A$22:$G$71,7,FALSE())</f>
        <v>Settler</v>
      </c>
      <c r="H102" s="37" t="b">
        <f aca="false">AND(I101+E101*Data!$G$18+Data!$G$17&gt;=VLOOKUP(G102,Const!$A$2:$B$16,2,FALSE()),IF(G102="Settler",OR(E101&gt;2,AND(E101=2,B102=0)),TRUE()),IF(G102="Worker",OR(E101&gt;1,AND(E101=1,B102=0)),TRUE()),OR(E101&gt;=Data!$G$8,AND(E101=Data!$G$8-1,B102=0)))</f>
        <v>0</v>
      </c>
      <c r="I102" s="37" t="n">
        <f aca="false">IF(H102,0,I101+(E101*Data!$G$18+Data!$G$17)*(100-Data!$G$19)/100)</f>
        <v>47</v>
      </c>
      <c r="J102" s="37" t="n">
        <f aca="false">J101+(E101*Data!$G$14+Data!$G$13)*(100-Data!$G$15)/100</f>
        <v>247</v>
      </c>
      <c r="K102" s="2"/>
    </row>
    <row r="103" customFormat="false" ht="12.75" hidden="false" customHeight="false" outlineLevel="0" collapsed="false">
      <c r="A103" s="5" t="n">
        <v>100</v>
      </c>
      <c r="B103" s="37" t="n">
        <f aca="false">IF(D102,MOD(B102+Data!$G$7,10),MOD(B102+Data!$G$7,20))</f>
        <v>0</v>
      </c>
      <c r="C103" s="37" t="b">
        <f aca="false">OR(C102,AND(G103="Granary",H103))</f>
        <v>0</v>
      </c>
      <c r="D103" s="37" t="b">
        <f aca="false">OR(D102,AND(C103,B103&gt;=10))</f>
        <v>0</v>
      </c>
      <c r="E103" s="37" t="n">
        <f aca="false">E102+IF(B103=0,1)-IF(AND(G103="Worker",H103),1)-IF(AND(G103="Settler",H103),2)</f>
        <v>1</v>
      </c>
      <c r="F103" s="37" t="n">
        <f aca="false">F102+IF(H102,1)</f>
        <v>4</v>
      </c>
      <c r="G103" s="37" t="str">
        <f aca="false">VLOOKUP(F103+1,Data!$A$22:$G$71,7,FALSE())</f>
        <v>Settler</v>
      </c>
      <c r="H103" s="37" t="b">
        <f aca="false">AND(I102+E102*Data!$G$18+Data!$G$17&gt;=VLOOKUP(G103,Const!$A$2:$B$16,2,FALSE()),IF(G103="Settler",OR(E102&gt;2,AND(E102=2,B103=0)),TRUE()),IF(G103="Worker",OR(E102&gt;1,AND(E102=1,B103=0)),TRUE()),OR(E102&gt;=Data!$G$8,AND(E102=Data!$G$8-1,B103=0)))</f>
        <v>1</v>
      </c>
      <c r="I103" s="37" t="n">
        <f aca="false">IF(H103,0,I102+(E102*Data!$G$18+Data!$G$17)*(100-Data!$G$19)/100)</f>
        <v>0</v>
      </c>
      <c r="J103" s="37" t="n">
        <f aca="false">J102+(E102*Data!$G$14+Data!$G$13)*(100-Data!$G$15)/100</f>
        <v>250</v>
      </c>
      <c r="K103" s="2"/>
    </row>
    <row r="104" customFormat="false" ht="12.75" hidden="false" customHeight="false" outlineLevel="0" collapsed="false">
      <c r="A104" s="5" t="n">
        <v>101</v>
      </c>
      <c r="B104" s="37" t="n">
        <f aca="false">IF(D103,MOD(B103+Data!$G$7,10),MOD(B103+Data!$G$7,20))</f>
        <v>2</v>
      </c>
      <c r="C104" s="37" t="b">
        <f aca="false">OR(C103,AND(G104="Granary",H104))</f>
        <v>0</v>
      </c>
      <c r="D104" s="37" t="b">
        <f aca="false">OR(D103,AND(C104,B104&gt;=10))</f>
        <v>0</v>
      </c>
      <c r="E104" s="37" t="n">
        <f aca="false">E103+IF(B104=0,1)-IF(AND(G104="Worker",H104),1)-IF(AND(G104="Settler",H104),2)</f>
        <v>1</v>
      </c>
      <c r="F104" s="37" t="n">
        <f aca="false">F103+IF(H103,1)</f>
        <v>5</v>
      </c>
      <c r="G104" s="37" t="str">
        <f aca="false">VLOOKUP(F104+1,Data!$A$22:$G$71,7,FALSE())</f>
        <v>Settler</v>
      </c>
      <c r="H104" s="37" t="b">
        <f aca="false">AND(I103+E103*Data!$G$18+Data!$G$17&gt;=VLOOKUP(G104,Const!$A$2:$B$16,2,FALSE()),IF(G104="Settler",OR(E103&gt;2,AND(E103=2,B104=0)),TRUE()),IF(G104="Worker",OR(E103&gt;1,AND(E103=1,B104=0)),TRUE()),OR(E103&gt;=Data!$G$8,AND(E103=Data!$G$8-1,B104=0)))</f>
        <v>0</v>
      </c>
      <c r="I104" s="37" t="n">
        <f aca="false">IF(H104,0,I103+(E103*Data!$G$18+Data!$G$17)*(100-Data!$G$19)/100)</f>
        <v>2</v>
      </c>
      <c r="J104" s="37" t="n">
        <f aca="false">J103+(E103*Data!$G$14+Data!$G$13)*(100-Data!$G$15)/100</f>
        <v>252</v>
      </c>
      <c r="K104" s="2"/>
    </row>
    <row r="105" customFormat="false" ht="12.75" hidden="false" customHeight="false" outlineLevel="0" collapsed="false">
      <c r="A105" s="5" t="n">
        <v>102</v>
      </c>
      <c r="B105" s="37" t="n">
        <f aca="false">IF(D104,MOD(B104+Data!$G$7,10),MOD(B104+Data!$G$7,20))</f>
        <v>4</v>
      </c>
      <c r="C105" s="37" t="b">
        <f aca="false">OR(C104,AND(G105="Granary",H105))</f>
        <v>0</v>
      </c>
      <c r="D105" s="37" t="b">
        <f aca="false">OR(D104,AND(C105,B105&gt;=10))</f>
        <v>0</v>
      </c>
      <c r="E105" s="37" t="n">
        <f aca="false">E104+IF(B105=0,1)-IF(AND(G105="Worker",H105),1)-IF(AND(G105="Settler",H105),2)</f>
        <v>1</v>
      </c>
      <c r="F105" s="37" t="n">
        <f aca="false">F104+IF(H104,1)</f>
        <v>5</v>
      </c>
      <c r="G105" s="37" t="str">
        <f aca="false">VLOOKUP(F105+1,Data!$A$22:$G$71,7,FALSE())</f>
        <v>Settler</v>
      </c>
      <c r="H105" s="37" t="b">
        <f aca="false">AND(I104+E104*Data!$G$18+Data!$G$17&gt;=VLOOKUP(G105,Const!$A$2:$B$16,2,FALSE()),IF(G105="Settler",OR(E104&gt;2,AND(E104=2,B105=0)),TRUE()),IF(G105="Worker",OR(E104&gt;1,AND(E104=1,B105=0)),TRUE()),OR(E104&gt;=Data!$G$8,AND(E104=Data!$G$8-1,B105=0)))</f>
        <v>0</v>
      </c>
      <c r="I105" s="37" t="n">
        <f aca="false">IF(H105,0,I104+(E104*Data!$G$18+Data!$G$17)*(100-Data!$G$19)/100)</f>
        <v>4</v>
      </c>
      <c r="J105" s="37" t="n">
        <f aca="false">J104+(E104*Data!$G$14+Data!$G$13)*(100-Data!$G$15)/100</f>
        <v>254</v>
      </c>
      <c r="K105" s="2"/>
    </row>
    <row r="106" customFormat="false" ht="12.75" hidden="false" customHeight="false" outlineLevel="0" collapsed="false">
      <c r="A106" s="5" t="n">
        <v>103</v>
      </c>
      <c r="B106" s="37" t="n">
        <f aca="false">IF(D105,MOD(B105+Data!$G$7,10),MOD(B105+Data!$G$7,20))</f>
        <v>6</v>
      </c>
      <c r="C106" s="37" t="b">
        <f aca="false">OR(C105,AND(G106="Granary",H106))</f>
        <v>0</v>
      </c>
      <c r="D106" s="37" t="b">
        <f aca="false">OR(D105,AND(C106,B106&gt;=10))</f>
        <v>0</v>
      </c>
      <c r="E106" s="37" t="n">
        <f aca="false">E105+IF(B106=0,1)-IF(AND(G106="Worker",H106),1)-IF(AND(G106="Settler",H106),2)</f>
        <v>1</v>
      </c>
      <c r="F106" s="37" t="n">
        <f aca="false">F105+IF(H105,1)</f>
        <v>5</v>
      </c>
      <c r="G106" s="37" t="str">
        <f aca="false">VLOOKUP(F106+1,Data!$A$22:$G$71,7,FALSE())</f>
        <v>Settler</v>
      </c>
      <c r="H106" s="37" t="b">
        <f aca="false">AND(I105+E105*Data!$G$18+Data!$G$17&gt;=VLOOKUP(G106,Const!$A$2:$B$16,2,FALSE()),IF(G106="Settler",OR(E105&gt;2,AND(E105=2,B106=0)),TRUE()),IF(G106="Worker",OR(E105&gt;1,AND(E105=1,B106=0)),TRUE()),OR(E105&gt;=Data!$G$8,AND(E105=Data!$G$8-1,B106=0)))</f>
        <v>0</v>
      </c>
      <c r="I106" s="37" t="n">
        <f aca="false">IF(H106,0,I105+(E105*Data!$G$18+Data!$G$17)*(100-Data!$G$19)/100)</f>
        <v>6</v>
      </c>
      <c r="J106" s="37" t="n">
        <f aca="false">J105+(E105*Data!$G$14+Data!$G$13)*(100-Data!$G$15)/100</f>
        <v>256</v>
      </c>
      <c r="K106" s="2"/>
    </row>
    <row r="107" customFormat="false" ht="12.75" hidden="false" customHeight="false" outlineLevel="0" collapsed="false">
      <c r="A107" s="5" t="n">
        <v>104</v>
      </c>
      <c r="B107" s="37" t="n">
        <f aca="false">IF(D106,MOD(B106+Data!$G$7,10),MOD(B106+Data!$G$7,20))</f>
        <v>8</v>
      </c>
      <c r="C107" s="37" t="b">
        <f aca="false">OR(C106,AND(G107="Granary",H107))</f>
        <v>0</v>
      </c>
      <c r="D107" s="37" t="b">
        <f aca="false">OR(D106,AND(C107,B107&gt;=10))</f>
        <v>0</v>
      </c>
      <c r="E107" s="37" t="n">
        <f aca="false">E106+IF(B107=0,1)-IF(AND(G107="Worker",H107),1)-IF(AND(G107="Settler",H107),2)</f>
        <v>1</v>
      </c>
      <c r="F107" s="37" t="n">
        <f aca="false">F106+IF(H106,1)</f>
        <v>5</v>
      </c>
      <c r="G107" s="37" t="str">
        <f aca="false">VLOOKUP(F107+1,Data!$A$22:$G$71,7,FALSE())</f>
        <v>Settler</v>
      </c>
      <c r="H107" s="37" t="b">
        <f aca="false">AND(I106+E106*Data!$G$18+Data!$G$17&gt;=VLOOKUP(G107,Const!$A$2:$B$16,2,FALSE()),IF(G107="Settler",OR(E106&gt;2,AND(E106=2,B107=0)),TRUE()),IF(G107="Worker",OR(E106&gt;1,AND(E106=1,B107=0)),TRUE()),OR(E106&gt;=Data!$G$8,AND(E106=Data!$G$8-1,B107=0)))</f>
        <v>0</v>
      </c>
      <c r="I107" s="37" t="n">
        <f aca="false">IF(H107,0,I106+(E106*Data!$G$18+Data!$G$17)*(100-Data!$G$19)/100)</f>
        <v>8</v>
      </c>
      <c r="J107" s="37" t="n">
        <f aca="false">J106+(E106*Data!$G$14+Data!$G$13)*(100-Data!$G$15)/100</f>
        <v>258</v>
      </c>
      <c r="K107" s="2"/>
    </row>
    <row r="108" customFormat="false" ht="12.75" hidden="false" customHeight="false" outlineLevel="0" collapsed="false">
      <c r="A108" s="5" t="n">
        <v>105</v>
      </c>
      <c r="B108" s="37" t="n">
        <f aca="false">IF(D107,MOD(B107+Data!$G$7,10),MOD(B107+Data!$G$7,20))</f>
        <v>10</v>
      </c>
      <c r="C108" s="37" t="b">
        <f aca="false">OR(C107,AND(G108="Granary",H108))</f>
        <v>0</v>
      </c>
      <c r="D108" s="37" t="b">
        <f aca="false">OR(D107,AND(C108,B108&gt;=10))</f>
        <v>0</v>
      </c>
      <c r="E108" s="37" t="n">
        <f aca="false">E107+IF(B108=0,1)-IF(AND(G108="Worker",H108),1)-IF(AND(G108="Settler",H108),2)</f>
        <v>1</v>
      </c>
      <c r="F108" s="37" t="n">
        <f aca="false">F107+IF(H107,1)</f>
        <v>5</v>
      </c>
      <c r="G108" s="37" t="str">
        <f aca="false">VLOOKUP(F108+1,Data!$A$22:$G$71,7,FALSE())</f>
        <v>Settler</v>
      </c>
      <c r="H108" s="37" t="b">
        <f aca="false">AND(I107+E107*Data!$G$18+Data!$G$17&gt;=VLOOKUP(G108,Const!$A$2:$B$16,2,FALSE()),IF(G108="Settler",OR(E107&gt;2,AND(E107=2,B108=0)),TRUE()),IF(G108="Worker",OR(E107&gt;1,AND(E107=1,B108=0)),TRUE()),OR(E107&gt;=Data!$G$8,AND(E107=Data!$G$8-1,B108=0)))</f>
        <v>0</v>
      </c>
      <c r="I108" s="37" t="n">
        <f aca="false">IF(H108,0,I107+(E107*Data!$G$18+Data!$G$17)*(100-Data!$G$19)/100)</f>
        <v>10</v>
      </c>
      <c r="J108" s="37" t="n">
        <f aca="false">J107+(E107*Data!$G$14+Data!$G$13)*(100-Data!$G$15)/100</f>
        <v>260</v>
      </c>
      <c r="K108" s="2"/>
    </row>
    <row r="109" customFormat="false" ht="12.75" hidden="false" customHeight="false" outlineLevel="0" collapsed="false">
      <c r="A109" s="5" t="n">
        <v>106</v>
      </c>
      <c r="B109" s="37" t="n">
        <f aca="false">IF(D108,MOD(B108+Data!$G$7,10),MOD(B108+Data!$G$7,20))</f>
        <v>12</v>
      </c>
      <c r="C109" s="37" t="b">
        <f aca="false">OR(C108,AND(G109="Granary",H109))</f>
        <v>0</v>
      </c>
      <c r="D109" s="37" t="b">
        <f aca="false">OR(D108,AND(C109,B109&gt;=10))</f>
        <v>0</v>
      </c>
      <c r="E109" s="37" t="n">
        <f aca="false">E108+IF(B109=0,1)-IF(AND(G109="Worker",H109),1)-IF(AND(G109="Settler",H109),2)</f>
        <v>1</v>
      </c>
      <c r="F109" s="37" t="n">
        <f aca="false">F108+IF(H108,1)</f>
        <v>5</v>
      </c>
      <c r="G109" s="37" t="str">
        <f aca="false">VLOOKUP(F109+1,Data!$A$22:$G$71,7,FALSE())</f>
        <v>Settler</v>
      </c>
      <c r="H109" s="37" t="b">
        <f aca="false">AND(I108+E108*Data!$G$18+Data!$G$17&gt;=VLOOKUP(G109,Const!$A$2:$B$16,2,FALSE()),IF(G109="Settler",OR(E108&gt;2,AND(E108=2,B109=0)),TRUE()),IF(G109="Worker",OR(E108&gt;1,AND(E108=1,B109=0)),TRUE()),OR(E108&gt;=Data!$G$8,AND(E108=Data!$G$8-1,B109=0)))</f>
        <v>0</v>
      </c>
      <c r="I109" s="37" t="n">
        <f aca="false">IF(H109,0,I108+(E108*Data!$G$18+Data!$G$17)*(100-Data!$G$19)/100)</f>
        <v>12</v>
      </c>
      <c r="J109" s="37" t="n">
        <f aca="false">J108+(E108*Data!$G$14+Data!$G$13)*(100-Data!$G$15)/100</f>
        <v>262</v>
      </c>
      <c r="K109" s="2"/>
    </row>
    <row r="110" customFormat="false" ht="12.75" hidden="false" customHeight="false" outlineLevel="0" collapsed="false">
      <c r="A110" s="5" t="n">
        <v>107</v>
      </c>
      <c r="B110" s="37" t="n">
        <f aca="false">IF(D109,MOD(B109+Data!$G$7,10),MOD(B109+Data!$G$7,20))</f>
        <v>14</v>
      </c>
      <c r="C110" s="37" t="b">
        <f aca="false">OR(C109,AND(G110="Granary",H110))</f>
        <v>0</v>
      </c>
      <c r="D110" s="37" t="b">
        <f aca="false">OR(D109,AND(C110,B110&gt;=10))</f>
        <v>0</v>
      </c>
      <c r="E110" s="37" t="n">
        <f aca="false">E109+IF(B110=0,1)-IF(AND(G110="Worker",H110),1)-IF(AND(G110="Settler",H110),2)</f>
        <v>1</v>
      </c>
      <c r="F110" s="37" t="n">
        <f aca="false">F109+IF(H109,1)</f>
        <v>5</v>
      </c>
      <c r="G110" s="37" t="str">
        <f aca="false">VLOOKUP(F110+1,Data!$A$22:$G$71,7,FALSE())</f>
        <v>Settler</v>
      </c>
      <c r="H110" s="37" t="b">
        <f aca="false">AND(I109+E109*Data!$G$18+Data!$G$17&gt;=VLOOKUP(G110,Const!$A$2:$B$16,2,FALSE()),IF(G110="Settler",OR(E109&gt;2,AND(E109=2,B110=0)),TRUE()),IF(G110="Worker",OR(E109&gt;1,AND(E109=1,B110=0)),TRUE()),OR(E109&gt;=Data!$G$8,AND(E109=Data!$G$8-1,B110=0)))</f>
        <v>0</v>
      </c>
      <c r="I110" s="37" t="n">
        <f aca="false">IF(H110,0,I109+(E109*Data!$G$18+Data!$G$17)*(100-Data!$G$19)/100)</f>
        <v>14</v>
      </c>
      <c r="J110" s="37" t="n">
        <f aca="false">J109+(E109*Data!$G$14+Data!$G$13)*(100-Data!$G$15)/100</f>
        <v>264</v>
      </c>
      <c r="K110" s="2"/>
    </row>
    <row r="111" customFormat="false" ht="12.75" hidden="false" customHeight="false" outlineLevel="0" collapsed="false">
      <c r="A111" s="5" t="n">
        <v>108</v>
      </c>
      <c r="B111" s="37" t="n">
        <f aca="false">IF(D110,MOD(B110+Data!$G$7,10),MOD(B110+Data!$G$7,20))</f>
        <v>16</v>
      </c>
      <c r="C111" s="37" t="b">
        <f aca="false">OR(C110,AND(G111="Granary",H111))</f>
        <v>0</v>
      </c>
      <c r="D111" s="37" t="b">
        <f aca="false">OR(D110,AND(C111,B111&gt;=10))</f>
        <v>0</v>
      </c>
      <c r="E111" s="37" t="n">
        <f aca="false">E110+IF(B111=0,1)-IF(AND(G111="Worker",H111),1)-IF(AND(G111="Settler",H111),2)</f>
        <v>1</v>
      </c>
      <c r="F111" s="37" t="n">
        <f aca="false">F110+IF(H110,1)</f>
        <v>5</v>
      </c>
      <c r="G111" s="37" t="str">
        <f aca="false">VLOOKUP(F111+1,Data!$A$22:$G$71,7,FALSE())</f>
        <v>Settler</v>
      </c>
      <c r="H111" s="37" t="b">
        <f aca="false">AND(I110+E110*Data!$G$18+Data!$G$17&gt;=VLOOKUP(G111,Const!$A$2:$B$16,2,FALSE()),IF(G111="Settler",OR(E110&gt;2,AND(E110=2,B111=0)),TRUE()),IF(G111="Worker",OR(E110&gt;1,AND(E110=1,B111=0)),TRUE()),OR(E110&gt;=Data!$G$8,AND(E110=Data!$G$8-1,B111=0)))</f>
        <v>0</v>
      </c>
      <c r="I111" s="37" t="n">
        <f aca="false">IF(H111,0,I110+(E110*Data!$G$18+Data!$G$17)*(100-Data!$G$19)/100)</f>
        <v>16</v>
      </c>
      <c r="J111" s="37" t="n">
        <f aca="false">J110+(E110*Data!$G$14+Data!$G$13)*(100-Data!$G$15)/100</f>
        <v>266</v>
      </c>
      <c r="K111" s="2"/>
    </row>
    <row r="112" customFormat="false" ht="12.75" hidden="false" customHeight="false" outlineLevel="0" collapsed="false">
      <c r="A112" s="5" t="n">
        <v>109</v>
      </c>
      <c r="B112" s="37" t="n">
        <f aca="false">IF(D111,MOD(B111+Data!$G$7,10),MOD(B111+Data!$G$7,20))</f>
        <v>18</v>
      </c>
      <c r="C112" s="37" t="b">
        <f aca="false">OR(C111,AND(G112="Granary",H112))</f>
        <v>0</v>
      </c>
      <c r="D112" s="37" t="b">
        <f aca="false">OR(D111,AND(C112,B112&gt;=10))</f>
        <v>0</v>
      </c>
      <c r="E112" s="37" t="n">
        <f aca="false">E111+IF(B112=0,1)-IF(AND(G112="Worker",H112),1)-IF(AND(G112="Settler",H112),2)</f>
        <v>1</v>
      </c>
      <c r="F112" s="37" t="n">
        <f aca="false">F111+IF(H111,1)</f>
        <v>5</v>
      </c>
      <c r="G112" s="37" t="str">
        <f aca="false">VLOOKUP(F112+1,Data!$A$22:$G$71,7,FALSE())</f>
        <v>Settler</v>
      </c>
      <c r="H112" s="37" t="b">
        <f aca="false">AND(I111+E111*Data!$G$18+Data!$G$17&gt;=VLOOKUP(G112,Const!$A$2:$B$16,2,FALSE()),IF(G112="Settler",OR(E111&gt;2,AND(E111=2,B112=0)),TRUE()),IF(G112="Worker",OR(E111&gt;1,AND(E111=1,B112=0)),TRUE()),OR(E111&gt;=Data!$G$8,AND(E111=Data!$G$8-1,B112=0)))</f>
        <v>0</v>
      </c>
      <c r="I112" s="37" t="n">
        <f aca="false">IF(H112,0,I111+(E111*Data!$G$18+Data!$G$17)*(100-Data!$G$19)/100)</f>
        <v>18</v>
      </c>
      <c r="J112" s="37" t="n">
        <f aca="false">J111+(E111*Data!$G$14+Data!$G$13)*(100-Data!$G$15)/100</f>
        <v>268</v>
      </c>
      <c r="K112" s="2"/>
    </row>
    <row r="113" customFormat="false" ht="12.75" hidden="false" customHeight="false" outlineLevel="0" collapsed="false">
      <c r="A113" s="5" t="n">
        <v>110</v>
      </c>
      <c r="B113" s="37" t="n">
        <f aca="false">IF(D112,MOD(B112+Data!$G$7,10),MOD(B112+Data!$G$7,20))</f>
        <v>0</v>
      </c>
      <c r="C113" s="37" t="b">
        <f aca="false">OR(C112,AND(G113="Granary",H113))</f>
        <v>0</v>
      </c>
      <c r="D113" s="37" t="b">
        <f aca="false">OR(D112,AND(C113,B113&gt;=10))</f>
        <v>0</v>
      </c>
      <c r="E113" s="37" t="n">
        <f aca="false">E112+IF(B113=0,1)-IF(AND(G113="Worker",H113),1)-IF(AND(G113="Settler",H113),2)</f>
        <v>2</v>
      </c>
      <c r="F113" s="37" t="n">
        <f aca="false">F112+IF(H112,1)</f>
        <v>5</v>
      </c>
      <c r="G113" s="37" t="str">
        <f aca="false">VLOOKUP(F113+1,Data!$A$22:$G$71,7,FALSE())</f>
        <v>Settler</v>
      </c>
      <c r="H113" s="37" t="b">
        <f aca="false">AND(I112+E112*Data!$G$18+Data!$G$17&gt;=VLOOKUP(G113,Const!$A$2:$B$16,2,FALSE()),IF(G113="Settler",OR(E112&gt;2,AND(E112=2,B113=0)),TRUE()),IF(G113="Worker",OR(E112&gt;1,AND(E112=1,B113=0)),TRUE()),OR(E112&gt;=Data!$G$8,AND(E112=Data!$G$8-1,B113=0)))</f>
        <v>0</v>
      </c>
      <c r="I113" s="37" t="n">
        <f aca="false">IF(H113,0,I112+(E112*Data!$G$18+Data!$G$17)*(100-Data!$G$19)/100)</f>
        <v>20</v>
      </c>
      <c r="J113" s="37" t="n">
        <f aca="false">J112+(E112*Data!$G$14+Data!$G$13)*(100-Data!$G$15)/100</f>
        <v>270</v>
      </c>
      <c r="K113" s="2"/>
    </row>
    <row r="114" customFormat="false" ht="12.75" hidden="false" customHeight="false" outlineLevel="0" collapsed="false">
      <c r="A114" s="5" t="n">
        <v>111</v>
      </c>
      <c r="B114" s="37" t="n">
        <f aca="false">IF(D113,MOD(B113+Data!$G$7,10),MOD(B113+Data!$G$7,20))</f>
        <v>2</v>
      </c>
      <c r="C114" s="37" t="b">
        <f aca="false">OR(C113,AND(G114="Granary",H114))</f>
        <v>0</v>
      </c>
      <c r="D114" s="37" t="b">
        <f aca="false">OR(D113,AND(C114,B114&gt;=10))</f>
        <v>0</v>
      </c>
      <c r="E114" s="37" t="n">
        <f aca="false">E113+IF(B114=0,1)-IF(AND(G114="Worker",H114),1)-IF(AND(G114="Settler",H114),2)</f>
        <v>2</v>
      </c>
      <c r="F114" s="37" t="n">
        <f aca="false">F113+IF(H113,1)</f>
        <v>5</v>
      </c>
      <c r="G114" s="37" t="str">
        <f aca="false">VLOOKUP(F114+1,Data!$A$22:$G$71,7,FALSE())</f>
        <v>Settler</v>
      </c>
      <c r="H114" s="37" t="b">
        <f aca="false">AND(I113+E113*Data!$G$18+Data!$G$17&gt;=VLOOKUP(G114,Const!$A$2:$B$16,2,FALSE()),IF(G114="Settler",OR(E113&gt;2,AND(E113=2,B114=0)),TRUE()),IF(G114="Worker",OR(E113&gt;1,AND(E113=1,B114=0)),TRUE()),OR(E113&gt;=Data!$G$8,AND(E113=Data!$G$8-1,B114=0)))</f>
        <v>0</v>
      </c>
      <c r="I114" s="37" t="n">
        <f aca="false">IF(H114,0,I113+(E113*Data!$G$18+Data!$G$17)*(100-Data!$G$19)/100)</f>
        <v>23</v>
      </c>
      <c r="J114" s="37" t="n">
        <f aca="false">J113+(E113*Data!$G$14+Data!$G$13)*(100-Data!$G$15)/100</f>
        <v>273</v>
      </c>
      <c r="K114" s="2"/>
    </row>
    <row r="115" customFormat="false" ht="12.75" hidden="false" customHeight="false" outlineLevel="0" collapsed="false">
      <c r="A115" s="5" t="n">
        <v>112</v>
      </c>
      <c r="B115" s="37" t="n">
        <f aca="false">IF(D114,MOD(B114+Data!$G$7,10),MOD(B114+Data!$G$7,20))</f>
        <v>4</v>
      </c>
      <c r="C115" s="37" t="b">
        <f aca="false">OR(C114,AND(G115="Granary",H115))</f>
        <v>0</v>
      </c>
      <c r="D115" s="37" t="b">
        <f aca="false">OR(D114,AND(C115,B115&gt;=10))</f>
        <v>0</v>
      </c>
      <c r="E115" s="37" t="n">
        <f aca="false">E114+IF(B115=0,1)-IF(AND(G115="Worker",H115),1)-IF(AND(G115="Settler",H115),2)</f>
        <v>2</v>
      </c>
      <c r="F115" s="37" t="n">
        <f aca="false">F114+IF(H114,1)</f>
        <v>5</v>
      </c>
      <c r="G115" s="37" t="str">
        <f aca="false">VLOOKUP(F115+1,Data!$A$22:$G$71,7,FALSE())</f>
        <v>Settler</v>
      </c>
      <c r="H115" s="37" t="b">
        <f aca="false">AND(I114+E114*Data!$G$18+Data!$G$17&gt;=VLOOKUP(G115,Const!$A$2:$B$16,2,FALSE()),IF(G115="Settler",OR(E114&gt;2,AND(E114=2,B115=0)),TRUE()),IF(G115="Worker",OR(E114&gt;1,AND(E114=1,B115=0)),TRUE()),OR(E114&gt;=Data!$G$8,AND(E114=Data!$G$8-1,B115=0)))</f>
        <v>0</v>
      </c>
      <c r="I115" s="37" t="n">
        <f aca="false">IF(H115,0,I114+(E114*Data!$G$18+Data!$G$17)*(100-Data!$G$19)/100)</f>
        <v>26</v>
      </c>
      <c r="J115" s="37" t="n">
        <f aca="false">J114+(E114*Data!$G$14+Data!$G$13)*(100-Data!$G$15)/100</f>
        <v>276</v>
      </c>
      <c r="K115" s="2"/>
    </row>
    <row r="116" customFormat="false" ht="12.75" hidden="false" customHeight="false" outlineLevel="0" collapsed="false">
      <c r="A116" s="5" t="n">
        <v>113</v>
      </c>
      <c r="B116" s="37" t="n">
        <f aca="false">IF(D115,MOD(B115+Data!$G$7,10),MOD(B115+Data!$G$7,20))</f>
        <v>6</v>
      </c>
      <c r="C116" s="37" t="b">
        <f aca="false">OR(C115,AND(G116="Granary",H116))</f>
        <v>0</v>
      </c>
      <c r="D116" s="37" t="b">
        <f aca="false">OR(D115,AND(C116,B116&gt;=10))</f>
        <v>0</v>
      </c>
      <c r="E116" s="37" t="n">
        <f aca="false">E115+IF(B116=0,1)-IF(AND(G116="Worker",H116),1)-IF(AND(G116="Settler",H116),2)</f>
        <v>2</v>
      </c>
      <c r="F116" s="37" t="n">
        <f aca="false">F115+IF(H115,1)</f>
        <v>5</v>
      </c>
      <c r="G116" s="37" t="str">
        <f aca="false">VLOOKUP(F116+1,Data!$A$22:$G$71,7,FALSE())</f>
        <v>Settler</v>
      </c>
      <c r="H116" s="37" t="b">
        <f aca="false">AND(I115+E115*Data!$G$18+Data!$G$17&gt;=VLOOKUP(G116,Const!$A$2:$B$16,2,FALSE()),IF(G116="Settler",OR(E115&gt;2,AND(E115=2,B116=0)),TRUE()),IF(G116="Worker",OR(E115&gt;1,AND(E115=1,B116=0)),TRUE()),OR(E115&gt;=Data!$G$8,AND(E115=Data!$G$8-1,B116=0)))</f>
        <v>0</v>
      </c>
      <c r="I116" s="37" t="n">
        <f aca="false">IF(H116,0,I115+(E115*Data!$G$18+Data!$G$17)*(100-Data!$G$19)/100)</f>
        <v>29</v>
      </c>
      <c r="J116" s="37" t="n">
        <f aca="false">J115+(E115*Data!$G$14+Data!$G$13)*(100-Data!$G$15)/100</f>
        <v>279</v>
      </c>
      <c r="K116" s="2"/>
    </row>
    <row r="117" customFormat="false" ht="12.75" hidden="false" customHeight="false" outlineLevel="0" collapsed="false">
      <c r="A117" s="5" t="n">
        <v>114</v>
      </c>
      <c r="B117" s="37" t="n">
        <f aca="false">IF(D116,MOD(B116+Data!$G$7,10),MOD(B116+Data!$G$7,20))</f>
        <v>8</v>
      </c>
      <c r="C117" s="37" t="b">
        <f aca="false">OR(C116,AND(G117="Granary",H117))</f>
        <v>0</v>
      </c>
      <c r="D117" s="37" t="b">
        <f aca="false">OR(D116,AND(C117,B117&gt;=10))</f>
        <v>0</v>
      </c>
      <c r="E117" s="37" t="n">
        <f aca="false">E116+IF(B117=0,1)-IF(AND(G117="Worker",H117),1)-IF(AND(G117="Settler",H117),2)</f>
        <v>2</v>
      </c>
      <c r="F117" s="37" t="n">
        <f aca="false">F116+IF(H116,1)</f>
        <v>5</v>
      </c>
      <c r="G117" s="37" t="str">
        <f aca="false">VLOOKUP(F117+1,Data!$A$22:$G$71,7,FALSE())</f>
        <v>Settler</v>
      </c>
      <c r="H117" s="37" t="b">
        <f aca="false">AND(I116+E116*Data!$G$18+Data!$G$17&gt;=VLOOKUP(G117,Const!$A$2:$B$16,2,FALSE()),IF(G117="Settler",OR(E116&gt;2,AND(E116=2,B117=0)),TRUE()),IF(G117="Worker",OR(E116&gt;1,AND(E116=1,B117=0)),TRUE()),OR(E116&gt;=Data!$G$8,AND(E116=Data!$G$8-1,B117=0)))</f>
        <v>0</v>
      </c>
      <c r="I117" s="37" t="n">
        <f aca="false">IF(H117,0,I116+(E116*Data!$G$18+Data!$G$17)*(100-Data!$G$19)/100)</f>
        <v>32</v>
      </c>
      <c r="J117" s="37" t="n">
        <f aca="false">J116+(E116*Data!$G$14+Data!$G$13)*(100-Data!$G$15)/100</f>
        <v>282</v>
      </c>
      <c r="K117" s="2"/>
    </row>
    <row r="118" customFormat="false" ht="12.75" hidden="false" customHeight="false" outlineLevel="0" collapsed="false">
      <c r="A118" s="5" t="n">
        <v>115</v>
      </c>
      <c r="B118" s="37" t="n">
        <f aca="false">IF(D117,MOD(B117+Data!$G$7,10),MOD(B117+Data!$G$7,20))</f>
        <v>10</v>
      </c>
      <c r="C118" s="37" t="b">
        <f aca="false">OR(C117,AND(G118="Granary",H118))</f>
        <v>0</v>
      </c>
      <c r="D118" s="37" t="b">
        <f aca="false">OR(D117,AND(C118,B118&gt;=10))</f>
        <v>0</v>
      </c>
      <c r="E118" s="37" t="n">
        <f aca="false">E117+IF(B118=0,1)-IF(AND(G118="Worker",H118),1)-IF(AND(G118="Settler",H118),2)</f>
        <v>2</v>
      </c>
      <c r="F118" s="37" t="n">
        <f aca="false">F117+IF(H117,1)</f>
        <v>5</v>
      </c>
      <c r="G118" s="37" t="str">
        <f aca="false">VLOOKUP(F118+1,Data!$A$22:$G$71,7,FALSE())</f>
        <v>Settler</v>
      </c>
      <c r="H118" s="37" t="b">
        <f aca="false">AND(I117+E117*Data!$G$18+Data!$G$17&gt;=VLOOKUP(G118,Const!$A$2:$B$16,2,FALSE()),IF(G118="Settler",OR(E117&gt;2,AND(E117=2,B118=0)),TRUE()),IF(G118="Worker",OR(E117&gt;1,AND(E117=1,B118=0)),TRUE()),OR(E117&gt;=Data!$G$8,AND(E117=Data!$G$8-1,B118=0)))</f>
        <v>0</v>
      </c>
      <c r="I118" s="37" t="n">
        <f aca="false">IF(H118,0,I117+(E117*Data!$G$18+Data!$G$17)*(100-Data!$G$19)/100)</f>
        <v>35</v>
      </c>
      <c r="J118" s="37" t="n">
        <f aca="false">J117+(E117*Data!$G$14+Data!$G$13)*(100-Data!$G$15)/100</f>
        <v>285</v>
      </c>
      <c r="K118" s="2"/>
    </row>
    <row r="119" customFormat="false" ht="12.75" hidden="false" customHeight="false" outlineLevel="0" collapsed="false">
      <c r="A119" s="5" t="n">
        <v>116</v>
      </c>
      <c r="B119" s="37" t="n">
        <f aca="false">IF(D118,MOD(B118+Data!$G$7,10),MOD(B118+Data!$G$7,20))</f>
        <v>12</v>
      </c>
      <c r="C119" s="37" t="b">
        <f aca="false">OR(C118,AND(G119="Granary",H119))</f>
        <v>0</v>
      </c>
      <c r="D119" s="37" t="b">
        <f aca="false">OR(D118,AND(C119,B119&gt;=10))</f>
        <v>0</v>
      </c>
      <c r="E119" s="37" t="n">
        <f aca="false">E118+IF(B119=0,1)-IF(AND(G119="Worker",H119),1)-IF(AND(G119="Settler",H119),2)</f>
        <v>2</v>
      </c>
      <c r="F119" s="37" t="n">
        <f aca="false">F118+IF(H118,1)</f>
        <v>5</v>
      </c>
      <c r="G119" s="37" t="str">
        <f aca="false">VLOOKUP(F119+1,Data!$A$22:$G$71,7,FALSE())</f>
        <v>Settler</v>
      </c>
      <c r="H119" s="37" t="b">
        <f aca="false">AND(I118+E118*Data!$G$18+Data!$G$17&gt;=VLOOKUP(G119,Const!$A$2:$B$16,2,FALSE()),IF(G119="Settler",OR(E118&gt;2,AND(E118=2,B119=0)),TRUE()),IF(G119="Worker",OR(E118&gt;1,AND(E118=1,B119=0)),TRUE()),OR(E118&gt;=Data!$G$8,AND(E118=Data!$G$8-1,B119=0)))</f>
        <v>0</v>
      </c>
      <c r="I119" s="37" t="n">
        <f aca="false">IF(H119,0,I118+(E118*Data!$G$18+Data!$G$17)*(100-Data!$G$19)/100)</f>
        <v>38</v>
      </c>
      <c r="J119" s="37" t="n">
        <f aca="false">J118+(E118*Data!$G$14+Data!$G$13)*(100-Data!$G$15)/100</f>
        <v>288</v>
      </c>
      <c r="K119" s="2"/>
    </row>
    <row r="120" customFormat="false" ht="12.75" hidden="false" customHeight="false" outlineLevel="0" collapsed="false">
      <c r="A120" s="5" t="n">
        <v>117</v>
      </c>
      <c r="B120" s="37" t="n">
        <f aca="false">IF(D119,MOD(B119+Data!$G$7,10),MOD(B119+Data!$G$7,20))</f>
        <v>14</v>
      </c>
      <c r="C120" s="37" t="b">
        <f aca="false">OR(C119,AND(G120="Granary",H120))</f>
        <v>0</v>
      </c>
      <c r="D120" s="37" t="b">
        <f aca="false">OR(D119,AND(C120,B120&gt;=10))</f>
        <v>0</v>
      </c>
      <c r="E120" s="37" t="n">
        <f aca="false">E119+IF(B120=0,1)-IF(AND(G120="Worker",H120),1)-IF(AND(G120="Settler",H120),2)</f>
        <v>2</v>
      </c>
      <c r="F120" s="37" t="n">
        <f aca="false">F119+IF(H119,1)</f>
        <v>5</v>
      </c>
      <c r="G120" s="37" t="str">
        <f aca="false">VLOOKUP(F120+1,Data!$A$22:$G$71,7,FALSE())</f>
        <v>Settler</v>
      </c>
      <c r="H120" s="37" t="b">
        <f aca="false">AND(I119+E119*Data!$G$18+Data!$G$17&gt;=VLOOKUP(G120,Const!$A$2:$B$16,2,FALSE()),IF(G120="Settler",OR(E119&gt;2,AND(E119=2,B120=0)),TRUE()),IF(G120="Worker",OR(E119&gt;1,AND(E119=1,B120=0)),TRUE()),OR(E119&gt;=Data!$G$8,AND(E119=Data!$G$8-1,B120=0)))</f>
        <v>0</v>
      </c>
      <c r="I120" s="37" t="n">
        <f aca="false">IF(H120,0,I119+(E119*Data!$G$18+Data!$G$17)*(100-Data!$G$19)/100)</f>
        <v>41</v>
      </c>
      <c r="J120" s="37" t="n">
        <f aca="false">J119+(E119*Data!$G$14+Data!$G$13)*(100-Data!$G$15)/100</f>
        <v>291</v>
      </c>
      <c r="K120" s="2"/>
    </row>
    <row r="121" customFormat="false" ht="12.75" hidden="false" customHeight="false" outlineLevel="0" collapsed="false">
      <c r="A121" s="5" t="n">
        <v>118</v>
      </c>
      <c r="B121" s="37" t="n">
        <f aca="false">IF(D120,MOD(B120+Data!$G$7,10),MOD(B120+Data!$G$7,20))</f>
        <v>16</v>
      </c>
      <c r="C121" s="37" t="b">
        <f aca="false">OR(C120,AND(G121="Granary",H121))</f>
        <v>0</v>
      </c>
      <c r="D121" s="37" t="b">
        <f aca="false">OR(D120,AND(C121,B121&gt;=10))</f>
        <v>0</v>
      </c>
      <c r="E121" s="37" t="n">
        <f aca="false">E120+IF(B121=0,1)-IF(AND(G121="Worker",H121),1)-IF(AND(G121="Settler",H121),2)</f>
        <v>2</v>
      </c>
      <c r="F121" s="37" t="n">
        <f aca="false">F120+IF(H120,1)</f>
        <v>5</v>
      </c>
      <c r="G121" s="37" t="str">
        <f aca="false">VLOOKUP(F121+1,Data!$A$22:$G$71,7,FALSE())</f>
        <v>Settler</v>
      </c>
      <c r="H121" s="37" t="b">
        <f aca="false">AND(I120+E120*Data!$G$18+Data!$G$17&gt;=VLOOKUP(G121,Const!$A$2:$B$16,2,FALSE()),IF(G121="Settler",OR(E120&gt;2,AND(E120=2,B121=0)),TRUE()),IF(G121="Worker",OR(E120&gt;1,AND(E120=1,B121=0)),TRUE()),OR(E120&gt;=Data!$G$8,AND(E120=Data!$G$8-1,B121=0)))</f>
        <v>0</v>
      </c>
      <c r="I121" s="37" t="n">
        <f aca="false">IF(H121,0,I120+(E120*Data!$G$18+Data!$G$17)*(100-Data!$G$19)/100)</f>
        <v>44</v>
      </c>
      <c r="J121" s="37" t="n">
        <f aca="false">J120+(E120*Data!$G$14+Data!$G$13)*(100-Data!$G$15)/100</f>
        <v>294</v>
      </c>
      <c r="K121" s="2"/>
    </row>
    <row r="122" customFormat="false" ht="12.75" hidden="false" customHeight="false" outlineLevel="0" collapsed="false">
      <c r="A122" s="5" t="n">
        <v>119</v>
      </c>
      <c r="B122" s="37" t="n">
        <f aca="false">IF(D121,MOD(B121+Data!$G$7,10),MOD(B121+Data!$G$7,20))</f>
        <v>18</v>
      </c>
      <c r="C122" s="37" t="b">
        <f aca="false">OR(C121,AND(G122="Granary",H122))</f>
        <v>0</v>
      </c>
      <c r="D122" s="37" t="b">
        <f aca="false">OR(D121,AND(C122,B122&gt;=10))</f>
        <v>0</v>
      </c>
      <c r="E122" s="37" t="n">
        <f aca="false">E121+IF(B122=0,1)-IF(AND(G122="Worker",H122),1)-IF(AND(G122="Settler",H122),2)</f>
        <v>2</v>
      </c>
      <c r="F122" s="37" t="n">
        <f aca="false">F121+IF(H121,1)</f>
        <v>5</v>
      </c>
      <c r="G122" s="37" t="str">
        <f aca="false">VLOOKUP(F122+1,Data!$A$22:$G$71,7,FALSE())</f>
        <v>Settler</v>
      </c>
      <c r="H122" s="37" t="b">
        <f aca="false">AND(I121+E121*Data!$G$18+Data!$G$17&gt;=VLOOKUP(G122,Const!$A$2:$B$16,2,FALSE()),IF(G122="Settler",OR(E121&gt;2,AND(E121=2,B122=0)),TRUE()),IF(G122="Worker",OR(E121&gt;1,AND(E121=1,B122=0)),TRUE()),OR(E121&gt;=Data!$G$8,AND(E121=Data!$G$8-1,B122=0)))</f>
        <v>0</v>
      </c>
      <c r="I122" s="37" t="n">
        <f aca="false">IF(H122,0,I121+(E121*Data!$G$18+Data!$G$17)*(100-Data!$G$19)/100)</f>
        <v>47</v>
      </c>
      <c r="J122" s="37" t="n">
        <f aca="false">J121+(E121*Data!$G$14+Data!$G$13)*(100-Data!$G$15)/100</f>
        <v>297</v>
      </c>
      <c r="K122" s="2"/>
    </row>
    <row r="123" customFormat="false" ht="12.75" hidden="false" customHeight="false" outlineLevel="0" collapsed="false">
      <c r="A123" s="5" t="n">
        <v>120</v>
      </c>
      <c r="B123" s="37" t="n">
        <f aca="false">IF(D122,MOD(B122+Data!$G$7,10),MOD(B122+Data!$G$7,20))</f>
        <v>0</v>
      </c>
      <c r="C123" s="37" t="b">
        <f aca="false">OR(C122,AND(G123="Granary",H123))</f>
        <v>0</v>
      </c>
      <c r="D123" s="37" t="b">
        <f aca="false">OR(D122,AND(C123,B123&gt;=10))</f>
        <v>0</v>
      </c>
      <c r="E123" s="37" t="n">
        <f aca="false">E122+IF(B123=0,1)-IF(AND(G123="Worker",H123),1)-IF(AND(G123="Settler",H123),2)</f>
        <v>1</v>
      </c>
      <c r="F123" s="37" t="n">
        <f aca="false">F122+IF(H122,1)</f>
        <v>5</v>
      </c>
      <c r="G123" s="37" t="str">
        <f aca="false">VLOOKUP(F123+1,Data!$A$22:$G$71,7,FALSE())</f>
        <v>Settler</v>
      </c>
      <c r="H123" s="37" t="b">
        <f aca="false">AND(I122+E122*Data!$G$18+Data!$G$17&gt;=VLOOKUP(G123,Const!$A$2:$B$16,2,FALSE()),IF(G123="Settler",OR(E122&gt;2,AND(E122=2,B123=0)),TRUE()),IF(G123="Worker",OR(E122&gt;1,AND(E122=1,B123=0)),TRUE()),OR(E122&gt;=Data!$G$8,AND(E122=Data!$G$8-1,B123=0)))</f>
        <v>1</v>
      </c>
      <c r="I123" s="37" t="n">
        <f aca="false">IF(H123,0,I122+(E122*Data!$G$18+Data!$G$17)*(100-Data!$G$19)/100)</f>
        <v>0</v>
      </c>
      <c r="J123" s="37" t="n">
        <f aca="false">J122+(E122*Data!$G$14+Data!$G$13)*(100-Data!$G$15)/100</f>
        <v>300</v>
      </c>
      <c r="K123" s="2"/>
    </row>
    <row r="124" customFormat="false" ht="12.75" hidden="false" customHeight="false" outlineLevel="0" collapsed="false">
      <c r="A124" s="5" t="n">
        <v>121</v>
      </c>
      <c r="B124" s="37" t="n">
        <f aca="false">IF(D123,MOD(B123+Data!$G$7,10),MOD(B123+Data!$G$7,20))</f>
        <v>2</v>
      </c>
      <c r="C124" s="37" t="b">
        <f aca="false">OR(C123,AND(G124="Granary",H124))</f>
        <v>0</v>
      </c>
      <c r="D124" s="37" t="b">
        <f aca="false">OR(D123,AND(C124,B124&gt;=10))</f>
        <v>0</v>
      </c>
      <c r="E124" s="37" t="n">
        <f aca="false">E123+IF(B124=0,1)-IF(AND(G124="Worker",H124),1)-IF(AND(G124="Settler",H124),2)</f>
        <v>1</v>
      </c>
      <c r="F124" s="37" t="n">
        <f aca="false">F123+IF(H123,1)</f>
        <v>6</v>
      </c>
      <c r="G124" s="37" t="str">
        <f aca="false">VLOOKUP(F124+1,Data!$A$22:$G$71,7,FALSE())</f>
        <v>Settler</v>
      </c>
      <c r="H124" s="37" t="b">
        <f aca="false">AND(I123+E123*Data!$G$18+Data!$G$17&gt;=VLOOKUP(G124,Const!$A$2:$B$16,2,FALSE()),IF(G124="Settler",OR(E123&gt;2,AND(E123=2,B124=0)),TRUE()),IF(G124="Worker",OR(E123&gt;1,AND(E123=1,B124=0)),TRUE()),OR(E123&gt;=Data!$G$8,AND(E123=Data!$G$8-1,B124=0)))</f>
        <v>0</v>
      </c>
      <c r="I124" s="37" t="n">
        <f aca="false">IF(H124,0,I123+(E123*Data!$G$18+Data!$G$17)*(100-Data!$G$19)/100)</f>
        <v>2</v>
      </c>
      <c r="J124" s="37" t="n">
        <f aca="false">J123+(E123*Data!$G$14+Data!$G$13)*(100-Data!$G$15)/100</f>
        <v>302</v>
      </c>
      <c r="K124" s="2"/>
    </row>
    <row r="125" customFormat="false" ht="12.75" hidden="false" customHeight="false" outlineLevel="0" collapsed="false">
      <c r="A125" s="5" t="n">
        <v>122</v>
      </c>
      <c r="B125" s="37" t="n">
        <f aca="false">IF(D124,MOD(B124+Data!$G$7,10),MOD(B124+Data!$G$7,20))</f>
        <v>4</v>
      </c>
      <c r="C125" s="37" t="b">
        <f aca="false">OR(C124,AND(G125="Granary",H125))</f>
        <v>0</v>
      </c>
      <c r="D125" s="37" t="b">
        <f aca="false">OR(D124,AND(C125,B125&gt;=10))</f>
        <v>0</v>
      </c>
      <c r="E125" s="37" t="n">
        <f aca="false">E124+IF(B125=0,1)-IF(AND(G125="Worker",H125),1)-IF(AND(G125="Settler",H125),2)</f>
        <v>1</v>
      </c>
      <c r="F125" s="37" t="n">
        <f aca="false">F124+IF(H124,1)</f>
        <v>6</v>
      </c>
      <c r="G125" s="37" t="str">
        <f aca="false">VLOOKUP(F125+1,Data!$A$22:$G$71,7,FALSE())</f>
        <v>Settler</v>
      </c>
      <c r="H125" s="37" t="b">
        <f aca="false">AND(I124+E124*Data!$G$18+Data!$G$17&gt;=VLOOKUP(G125,Const!$A$2:$B$16,2,FALSE()),IF(G125="Settler",OR(E124&gt;2,AND(E124=2,B125=0)),TRUE()),IF(G125="Worker",OR(E124&gt;1,AND(E124=1,B125=0)),TRUE()),OR(E124&gt;=Data!$G$8,AND(E124=Data!$G$8-1,B125=0)))</f>
        <v>0</v>
      </c>
      <c r="I125" s="37" t="n">
        <f aca="false">IF(H125,0,I124+(E124*Data!$G$18+Data!$G$17)*(100-Data!$G$19)/100)</f>
        <v>4</v>
      </c>
      <c r="J125" s="37" t="n">
        <f aca="false">J124+(E124*Data!$G$14+Data!$G$13)*(100-Data!$G$15)/100</f>
        <v>304</v>
      </c>
      <c r="K125" s="2"/>
    </row>
    <row r="126" customFormat="false" ht="12.75" hidden="false" customHeight="false" outlineLevel="0" collapsed="false">
      <c r="A126" s="5" t="n">
        <v>123</v>
      </c>
      <c r="B126" s="37" t="n">
        <f aca="false">IF(D125,MOD(B125+Data!$G$7,10),MOD(B125+Data!$G$7,20))</f>
        <v>6</v>
      </c>
      <c r="C126" s="37" t="b">
        <f aca="false">OR(C125,AND(G126="Granary",H126))</f>
        <v>0</v>
      </c>
      <c r="D126" s="37" t="b">
        <f aca="false">OR(D125,AND(C126,B126&gt;=10))</f>
        <v>0</v>
      </c>
      <c r="E126" s="37" t="n">
        <f aca="false">E125+IF(B126=0,1)-IF(AND(G126="Worker",H126),1)-IF(AND(G126="Settler",H126),2)</f>
        <v>1</v>
      </c>
      <c r="F126" s="37" t="n">
        <f aca="false">F125+IF(H125,1)</f>
        <v>6</v>
      </c>
      <c r="G126" s="37" t="str">
        <f aca="false">VLOOKUP(F126+1,Data!$A$22:$G$71,7,FALSE())</f>
        <v>Settler</v>
      </c>
      <c r="H126" s="37" t="b">
        <f aca="false">AND(I125+E125*Data!$G$18+Data!$G$17&gt;=VLOOKUP(G126,Const!$A$2:$B$16,2,FALSE()),IF(G126="Settler",OR(E125&gt;2,AND(E125=2,B126=0)),TRUE()),IF(G126="Worker",OR(E125&gt;1,AND(E125=1,B126=0)),TRUE()),OR(E125&gt;=Data!$G$8,AND(E125=Data!$G$8-1,B126=0)))</f>
        <v>0</v>
      </c>
      <c r="I126" s="37" t="n">
        <f aca="false">IF(H126,0,I125+(E125*Data!$G$18+Data!$G$17)*(100-Data!$G$19)/100)</f>
        <v>6</v>
      </c>
      <c r="J126" s="37" t="n">
        <f aca="false">J125+(E125*Data!$G$14+Data!$G$13)*(100-Data!$G$15)/100</f>
        <v>306</v>
      </c>
      <c r="K126" s="2"/>
    </row>
    <row r="127" customFormat="false" ht="12.75" hidden="false" customHeight="false" outlineLevel="0" collapsed="false">
      <c r="A127" s="5" t="n">
        <v>124</v>
      </c>
      <c r="B127" s="37" t="n">
        <f aca="false">IF(D126,MOD(B126+Data!$G$7,10),MOD(B126+Data!$G$7,20))</f>
        <v>8</v>
      </c>
      <c r="C127" s="37" t="b">
        <f aca="false">OR(C126,AND(G127="Granary",H127))</f>
        <v>0</v>
      </c>
      <c r="D127" s="37" t="b">
        <f aca="false">OR(D126,AND(C127,B127&gt;=10))</f>
        <v>0</v>
      </c>
      <c r="E127" s="37" t="n">
        <f aca="false">E126+IF(B127=0,1)-IF(AND(G127="Worker",H127),1)-IF(AND(G127="Settler",H127),2)</f>
        <v>1</v>
      </c>
      <c r="F127" s="37" t="n">
        <f aca="false">F126+IF(H126,1)</f>
        <v>6</v>
      </c>
      <c r="G127" s="37" t="str">
        <f aca="false">VLOOKUP(F127+1,Data!$A$22:$G$71,7,FALSE())</f>
        <v>Settler</v>
      </c>
      <c r="H127" s="37" t="b">
        <f aca="false">AND(I126+E126*Data!$G$18+Data!$G$17&gt;=VLOOKUP(G127,Const!$A$2:$B$16,2,FALSE()),IF(G127="Settler",OR(E126&gt;2,AND(E126=2,B127=0)),TRUE()),IF(G127="Worker",OR(E126&gt;1,AND(E126=1,B127=0)),TRUE()),OR(E126&gt;=Data!$G$8,AND(E126=Data!$G$8-1,B127=0)))</f>
        <v>0</v>
      </c>
      <c r="I127" s="37" t="n">
        <f aca="false">IF(H127,0,I126+(E126*Data!$G$18+Data!$G$17)*(100-Data!$G$19)/100)</f>
        <v>8</v>
      </c>
      <c r="J127" s="37" t="n">
        <f aca="false">J126+(E126*Data!$G$14+Data!$G$13)*(100-Data!$G$15)/100</f>
        <v>308</v>
      </c>
      <c r="K127" s="2"/>
    </row>
    <row r="128" customFormat="false" ht="12.75" hidden="false" customHeight="false" outlineLevel="0" collapsed="false">
      <c r="A128" s="5" t="n">
        <v>125</v>
      </c>
      <c r="B128" s="37" t="n">
        <f aca="false">IF(D127,MOD(B127+Data!$G$7,10),MOD(B127+Data!$G$7,20))</f>
        <v>10</v>
      </c>
      <c r="C128" s="37" t="b">
        <f aca="false">OR(C127,AND(G128="Granary",H128))</f>
        <v>0</v>
      </c>
      <c r="D128" s="37" t="b">
        <f aca="false">OR(D127,AND(C128,B128&gt;=10))</f>
        <v>0</v>
      </c>
      <c r="E128" s="37" t="n">
        <f aca="false">E127+IF(B128=0,1)-IF(AND(G128="Worker",H128),1)-IF(AND(G128="Settler",H128),2)</f>
        <v>1</v>
      </c>
      <c r="F128" s="37" t="n">
        <f aca="false">F127+IF(H127,1)</f>
        <v>6</v>
      </c>
      <c r="G128" s="37" t="str">
        <f aca="false">VLOOKUP(F128+1,Data!$A$22:$G$71,7,FALSE())</f>
        <v>Settler</v>
      </c>
      <c r="H128" s="37" t="b">
        <f aca="false">AND(I127+E127*Data!$G$18+Data!$G$17&gt;=VLOOKUP(G128,Const!$A$2:$B$16,2,FALSE()),IF(G128="Settler",OR(E127&gt;2,AND(E127=2,B128=0)),TRUE()),IF(G128="Worker",OR(E127&gt;1,AND(E127=1,B128=0)),TRUE()),OR(E127&gt;=Data!$G$8,AND(E127=Data!$G$8-1,B128=0)))</f>
        <v>0</v>
      </c>
      <c r="I128" s="37" t="n">
        <f aca="false">IF(H128,0,I127+(E127*Data!$G$18+Data!$G$17)*(100-Data!$G$19)/100)</f>
        <v>10</v>
      </c>
      <c r="J128" s="37" t="n">
        <f aca="false">J127+(E127*Data!$G$14+Data!$G$13)*(100-Data!$G$15)/100</f>
        <v>310</v>
      </c>
      <c r="K128" s="2"/>
    </row>
    <row r="129" customFormat="false" ht="12.75" hidden="false" customHeight="false" outlineLevel="0" collapsed="false">
      <c r="A129" s="5" t="n">
        <v>126</v>
      </c>
      <c r="B129" s="37" t="n">
        <f aca="false">IF(D128,MOD(B128+Data!$G$7,10),MOD(B128+Data!$G$7,20))</f>
        <v>12</v>
      </c>
      <c r="C129" s="37" t="b">
        <f aca="false">OR(C128,AND(G129="Granary",H129))</f>
        <v>0</v>
      </c>
      <c r="D129" s="37" t="b">
        <f aca="false">OR(D128,AND(C129,B129&gt;=10))</f>
        <v>0</v>
      </c>
      <c r="E129" s="37" t="n">
        <f aca="false">E128+IF(B129=0,1)-IF(AND(G129="Worker",H129),1)-IF(AND(G129="Settler",H129),2)</f>
        <v>1</v>
      </c>
      <c r="F129" s="37" t="n">
        <f aca="false">F128+IF(H128,1)</f>
        <v>6</v>
      </c>
      <c r="G129" s="37" t="str">
        <f aca="false">VLOOKUP(F129+1,Data!$A$22:$G$71,7,FALSE())</f>
        <v>Settler</v>
      </c>
      <c r="H129" s="37" t="b">
        <f aca="false">AND(I128+E128*Data!$G$18+Data!$G$17&gt;=VLOOKUP(G129,Const!$A$2:$B$16,2,FALSE()),IF(G129="Settler",OR(E128&gt;2,AND(E128=2,B129=0)),TRUE()),IF(G129="Worker",OR(E128&gt;1,AND(E128=1,B129=0)),TRUE()),OR(E128&gt;=Data!$G$8,AND(E128=Data!$G$8-1,B129=0)))</f>
        <v>0</v>
      </c>
      <c r="I129" s="37" t="n">
        <f aca="false">IF(H129,0,I128+(E128*Data!$G$18+Data!$G$17)*(100-Data!$G$19)/100)</f>
        <v>12</v>
      </c>
      <c r="J129" s="37" t="n">
        <f aca="false">J128+(E128*Data!$G$14+Data!$G$13)*(100-Data!$G$15)/100</f>
        <v>312</v>
      </c>
      <c r="K129" s="2"/>
    </row>
    <row r="130" customFormat="false" ht="12.75" hidden="false" customHeight="false" outlineLevel="0" collapsed="false">
      <c r="A130" s="5" t="n">
        <v>127</v>
      </c>
      <c r="B130" s="37" t="n">
        <f aca="false">IF(D129,MOD(B129+Data!$G$7,10),MOD(B129+Data!$G$7,20))</f>
        <v>14</v>
      </c>
      <c r="C130" s="37" t="b">
        <f aca="false">OR(C129,AND(G130="Granary",H130))</f>
        <v>0</v>
      </c>
      <c r="D130" s="37" t="b">
        <f aca="false">OR(D129,AND(C130,B130&gt;=10))</f>
        <v>0</v>
      </c>
      <c r="E130" s="37" t="n">
        <f aca="false">E129+IF(B130=0,1)-IF(AND(G130="Worker",H130),1)-IF(AND(G130="Settler",H130),2)</f>
        <v>1</v>
      </c>
      <c r="F130" s="37" t="n">
        <f aca="false">F129+IF(H129,1)</f>
        <v>6</v>
      </c>
      <c r="G130" s="37" t="str">
        <f aca="false">VLOOKUP(F130+1,Data!$A$22:$G$71,7,FALSE())</f>
        <v>Settler</v>
      </c>
      <c r="H130" s="37" t="b">
        <f aca="false">AND(I129+E129*Data!$G$18+Data!$G$17&gt;=VLOOKUP(G130,Const!$A$2:$B$16,2,FALSE()),IF(G130="Settler",OR(E129&gt;2,AND(E129=2,B130=0)),TRUE()),IF(G130="Worker",OR(E129&gt;1,AND(E129=1,B130=0)),TRUE()),OR(E129&gt;=Data!$G$8,AND(E129=Data!$G$8-1,B130=0)))</f>
        <v>0</v>
      </c>
      <c r="I130" s="37" t="n">
        <f aca="false">IF(H130,0,I129+(E129*Data!$G$18+Data!$G$17)*(100-Data!$G$19)/100)</f>
        <v>14</v>
      </c>
      <c r="J130" s="37" t="n">
        <f aca="false">J129+(E129*Data!$G$14+Data!$G$13)*(100-Data!$G$15)/100</f>
        <v>314</v>
      </c>
      <c r="K130" s="2"/>
    </row>
    <row r="131" customFormat="false" ht="12.75" hidden="false" customHeight="false" outlineLevel="0" collapsed="false">
      <c r="A131" s="5" t="n">
        <v>128</v>
      </c>
      <c r="B131" s="37" t="n">
        <f aca="false">IF(D130,MOD(B130+Data!$G$7,10),MOD(B130+Data!$G$7,20))</f>
        <v>16</v>
      </c>
      <c r="C131" s="37" t="b">
        <f aca="false">OR(C130,AND(G131="Granary",H131))</f>
        <v>0</v>
      </c>
      <c r="D131" s="37" t="b">
        <f aca="false">OR(D130,AND(C131,B131&gt;=10))</f>
        <v>0</v>
      </c>
      <c r="E131" s="37" t="n">
        <f aca="false">E130+IF(B131=0,1)-IF(AND(G131="Worker",H131),1)-IF(AND(G131="Settler",H131),2)</f>
        <v>1</v>
      </c>
      <c r="F131" s="37" t="n">
        <f aca="false">F130+IF(H130,1)</f>
        <v>6</v>
      </c>
      <c r="G131" s="37" t="str">
        <f aca="false">VLOOKUP(F131+1,Data!$A$22:$G$71,7,FALSE())</f>
        <v>Settler</v>
      </c>
      <c r="H131" s="37" t="b">
        <f aca="false">AND(I130+E130*Data!$G$18+Data!$G$17&gt;=VLOOKUP(G131,Const!$A$2:$B$16,2,FALSE()),IF(G131="Settler",OR(E130&gt;2,AND(E130=2,B131=0)),TRUE()),IF(G131="Worker",OR(E130&gt;1,AND(E130=1,B131=0)),TRUE()),OR(E130&gt;=Data!$G$8,AND(E130=Data!$G$8-1,B131=0)))</f>
        <v>0</v>
      </c>
      <c r="I131" s="37" t="n">
        <f aca="false">IF(H131,0,I130+(E130*Data!$G$18+Data!$G$17)*(100-Data!$G$19)/100)</f>
        <v>16</v>
      </c>
      <c r="J131" s="37" t="n">
        <f aca="false">J130+(E130*Data!$G$14+Data!$G$13)*(100-Data!$G$15)/100</f>
        <v>316</v>
      </c>
      <c r="K131" s="2"/>
    </row>
    <row r="132" customFormat="false" ht="12.75" hidden="false" customHeight="false" outlineLevel="0" collapsed="false">
      <c r="A132" s="5" t="n">
        <v>129</v>
      </c>
      <c r="B132" s="37" t="n">
        <f aca="false">IF(D131,MOD(B131+Data!$G$7,10),MOD(B131+Data!$G$7,20))</f>
        <v>18</v>
      </c>
      <c r="C132" s="37" t="b">
        <f aca="false">OR(C131,AND(G132="Granary",H132))</f>
        <v>0</v>
      </c>
      <c r="D132" s="37" t="b">
        <f aca="false">OR(D131,AND(C132,B132&gt;=10))</f>
        <v>0</v>
      </c>
      <c r="E132" s="37" t="n">
        <f aca="false">E131+IF(B132=0,1)-IF(AND(G132="Worker",H132),1)-IF(AND(G132="Settler",H132),2)</f>
        <v>1</v>
      </c>
      <c r="F132" s="37" t="n">
        <f aca="false">F131+IF(H131,1)</f>
        <v>6</v>
      </c>
      <c r="G132" s="37" t="str">
        <f aca="false">VLOOKUP(F132+1,Data!$A$22:$G$71,7,FALSE())</f>
        <v>Settler</v>
      </c>
      <c r="H132" s="37" t="b">
        <f aca="false">AND(I131+E131*Data!$G$18+Data!$G$17&gt;=VLOOKUP(G132,Const!$A$2:$B$16,2,FALSE()),IF(G132="Settler",OR(E131&gt;2,AND(E131=2,B132=0)),TRUE()),IF(G132="Worker",OR(E131&gt;1,AND(E131=1,B132=0)),TRUE()),OR(E131&gt;=Data!$G$8,AND(E131=Data!$G$8-1,B132=0)))</f>
        <v>0</v>
      </c>
      <c r="I132" s="37" t="n">
        <f aca="false">IF(H132,0,I131+(E131*Data!$G$18+Data!$G$17)*(100-Data!$G$19)/100)</f>
        <v>18</v>
      </c>
      <c r="J132" s="37" t="n">
        <f aca="false">J131+(E131*Data!$G$14+Data!$G$13)*(100-Data!$G$15)/100</f>
        <v>318</v>
      </c>
      <c r="K132" s="2"/>
    </row>
    <row r="133" customFormat="false" ht="12.75" hidden="false" customHeight="false" outlineLevel="0" collapsed="false">
      <c r="A133" s="5" t="n">
        <v>130</v>
      </c>
      <c r="B133" s="37" t="n">
        <f aca="false">IF(D132,MOD(B132+Data!$G$7,10),MOD(B132+Data!$G$7,20))</f>
        <v>0</v>
      </c>
      <c r="C133" s="37" t="b">
        <f aca="false">OR(C132,AND(G133="Granary",H133))</f>
        <v>0</v>
      </c>
      <c r="D133" s="37" t="b">
        <f aca="false">OR(D132,AND(C133,B133&gt;=10))</f>
        <v>0</v>
      </c>
      <c r="E133" s="37" t="n">
        <f aca="false">E132+IF(B133=0,1)-IF(AND(G133="Worker",H133),1)-IF(AND(G133="Settler",H133),2)</f>
        <v>2</v>
      </c>
      <c r="F133" s="37" t="n">
        <f aca="false">F132+IF(H132,1)</f>
        <v>6</v>
      </c>
      <c r="G133" s="37" t="str">
        <f aca="false">VLOOKUP(F133+1,Data!$A$22:$G$71,7,FALSE())</f>
        <v>Settler</v>
      </c>
      <c r="H133" s="37" t="b">
        <f aca="false">AND(I132+E132*Data!$G$18+Data!$G$17&gt;=VLOOKUP(G133,Const!$A$2:$B$16,2,FALSE()),IF(G133="Settler",OR(E132&gt;2,AND(E132=2,B133=0)),TRUE()),IF(G133="Worker",OR(E132&gt;1,AND(E132=1,B133=0)),TRUE()),OR(E132&gt;=Data!$G$8,AND(E132=Data!$G$8-1,B133=0)))</f>
        <v>0</v>
      </c>
      <c r="I133" s="37" t="n">
        <f aca="false">IF(H133,0,I132+(E132*Data!$G$18+Data!$G$17)*(100-Data!$G$19)/100)</f>
        <v>20</v>
      </c>
      <c r="J133" s="37" t="n">
        <f aca="false">J132+(E132*Data!$G$14+Data!$G$13)*(100-Data!$G$15)/100</f>
        <v>320</v>
      </c>
      <c r="K133" s="2"/>
    </row>
    <row r="134" customFormat="false" ht="12.75" hidden="false" customHeight="false" outlineLevel="0" collapsed="false">
      <c r="A134" s="5" t="n">
        <v>131</v>
      </c>
      <c r="B134" s="37" t="n">
        <f aca="false">IF(D133,MOD(B133+Data!$G$7,10),MOD(B133+Data!$G$7,20))</f>
        <v>2</v>
      </c>
      <c r="C134" s="37" t="b">
        <f aca="false">OR(C133,AND(G134="Granary",H134))</f>
        <v>0</v>
      </c>
      <c r="D134" s="37" t="b">
        <f aca="false">OR(D133,AND(C134,B134&gt;=10))</f>
        <v>0</v>
      </c>
      <c r="E134" s="37" t="n">
        <f aca="false">E133+IF(B134=0,1)-IF(AND(G134="Worker",H134),1)-IF(AND(G134="Settler",H134),2)</f>
        <v>2</v>
      </c>
      <c r="F134" s="37" t="n">
        <f aca="false">F133+IF(H133,1)</f>
        <v>6</v>
      </c>
      <c r="G134" s="37" t="str">
        <f aca="false">VLOOKUP(F134+1,Data!$A$22:$G$71,7,FALSE())</f>
        <v>Settler</v>
      </c>
      <c r="H134" s="37" t="b">
        <f aca="false">AND(I133+E133*Data!$G$18+Data!$G$17&gt;=VLOOKUP(G134,Const!$A$2:$B$16,2,FALSE()),IF(G134="Settler",OR(E133&gt;2,AND(E133=2,B134=0)),TRUE()),IF(G134="Worker",OR(E133&gt;1,AND(E133=1,B134=0)),TRUE()),OR(E133&gt;=Data!$G$8,AND(E133=Data!$G$8-1,B134=0)))</f>
        <v>0</v>
      </c>
      <c r="I134" s="37" t="n">
        <f aca="false">IF(H134,0,I133+(E133*Data!$G$18+Data!$G$17)*(100-Data!$G$19)/100)</f>
        <v>23</v>
      </c>
      <c r="J134" s="37" t="n">
        <f aca="false">J133+(E133*Data!$G$14+Data!$G$13)*(100-Data!$G$15)/100</f>
        <v>323</v>
      </c>
      <c r="K134" s="2"/>
    </row>
    <row r="135" customFormat="false" ht="12.75" hidden="false" customHeight="false" outlineLevel="0" collapsed="false">
      <c r="A135" s="5" t="n">
        <v>132</v>
      </c>
      <c r="B135" s="37" t="n">
        <f aca="false">IF(D134,MOD(B134+Data!$G$7,10),MOD(B134+Data!$G$7,20))</f>
        <v>4</v>
      </c>
      <c r="C135" s="37" t="b">
        <f aca="false">OR(C134,AND(G135="Granary",H135))</f>
        <v>0</v>
      </c>
      <c r="D135" s="37" t="b">
        <f aca="false">OR(D134,AND(C135,B135&gt;=10))</f>
        <v>0</v>
      </c>
      <c r="E135" s="37" t="n">
        <f aca="false">E134+IF(B135=0,1)-IF(AND(G135="Worker",H135),1)-IF(AND(G135="Settler",H135),2)</f>
        <v>2</v>
      </c>
      <c r="F135" s="37" t="n">
        <f aca="false">F134+IF(H134,1)</f>
        <v>6</v>
      </c>
      <c r="G135" s="37" t="str">
        <f aca="false">VLOOKUP(F135+1,Data!$A$22:$G$71,7,FALSE())</f>
        <v>Settler</v>
      </c>
      <c r="H135" s="37" t="b">
        <f aca="false">AND(I134+E134*Data!$G$18+Data!$G$17&gt;=VLOOKUP(G135,Const!$A$2:$B$16,2,FALSE()),IF(G135="Settler",OR(E134&gt;2,AND(E134=2,B135=0)),TRUE()),IF(G135="Worker",OR(E134&gt;1,AND(E134=1,B135=0)),TRUE()),OR(E134&gt;=Data!$G$8,AND(E134=Data!$G$8-1,B135=0)))</f>
        <v>0</v>
      </c>
      <c r="I135" s="37" t="n">
        <f aca="false">IF(H135,0,I134+(E134*Data!$G$18+Data!$G$17)*(100-Data!$G$19)/100)</f>
        <v>26</v>
      </c>
      <c r="J135" s="37" t="n">
        <f aca="false">J134+(E134*Data!$G$14+Data!$G$13)*(100-Data!$G$15)/100</f>
        <v>326</v>
      </c>
      <c r="K135" s="2"/>
    </row>
    <row r="136" customFormat="false" ht="12.75" hidden="false" customHeight="false" outlineLevel="0" collapsed="false">
      <c r="A136" s="5" t="n">
        <v>133</v>
      </c>
      <c r="B136" s="37" t="n">
        <f aca="false">IF(D135,MOD(B135+Data!$G$7,10),MOD(B135+Data!$G$7,20))</f>
        <v>6</v>
      </c>
      <c r="C136" s="37" t="b">
        <f aca="false">OR(C135,AND(G136="Granary",H136))</f>
        <v>0</v>
      </c>
      <c r="D136" s="37" t="b">
        <f aca="false">OR(D135,AND(C136,B136&gt;=10))</f>
        <v>0</v>
      </c>
      <c r="E136" s="37" t="n">
        <f aca="false">E135+IF(B136=0,1)-IF(AND(G136="Worker",H136),1)-IF(AND(G136="Settler",H136),2)</f>
        <v>2</v>
      </c>
      <c r="F136" s="37" t="n">
        <f aca="false">F135+IF(H135,1)</f>
        <v>6</v>
      </c>
      <c r="G136" s="37" t="str">
        <f aca="false">VLOOKUP(F136+1,Data!$A$22:$G$71,7,FALSE())</f>
        <v>Settler</v>
      </c>
      <c r="H136" s="37" t="b">
        <f aca="false">AND(I135+E135*Data!$G$18+Data!$G$17&gt;=VLOOKUP(G136,Const!$A$2:$B$16,2,FALSE()),IF(G136="Settler",OR(E135&gt;2,AND(E135=2,B136=0)),TRUE()),IF(G136="Worker",OR(E135&gt;1,AND(E135=1,B136=0)),TRUE()),OR(E135&gt;=Data!$G$8,AND(E135=Data!$G$8-1,B136=0)))</f>
        <v>0</v>
      </c>
      <c r="I136" s="37" t="n">
        <f aca="false">IF(H136,0,I135+(E135*Data!$G$18+Data!$G$17)*(100-Data!$G$19)/100)</f>
        <v>29</v>
      </c>
      <c r="J136" s="37" t="n">
        <f aca="false">J135+(E135*Data!$G$14+Data!$G$13)*(100-Data!$G$15)/100</f>
        <v>329</v>
      </c>
      <c r="K136" s="2"/>
    </row>
    <row r="137" customFormat="false" ht="12.75" hidden="false" customHeight="false" outlineLevel="0" collapsed="false">
      <c r="A137" s="5" t="n">
        <v>134</v>
      </c>
      <c r="B137" s="37" t="n">
        <f aca="false">IF(D136,MOD(B136+Data!$G$7,10),MOD(B136+Data!$G$7,20))</f>
        <v>8</v>
      </c>
      <c r="C137" s="37" t="b">
        <f aca="false">OR(C136,AND(G137="Granary",H137))</f>
        <v>0</v>
      </c>
      <c r="D137" s="37" t="b">
        <f aca="false">OR(D136,AND(C137,B137&gt;=10))</f>
        <v>0</v>
      </c>
      <c r="E137" s="37" t="n">
        <f aca="false">E136+IF(B137=0,1)-IF(AND(G137="Worker",H137),1)-IF(AND(G137="Settler",H137),2)</f>
        <v>2</v>
      </c>
      <c r="F137" s="37" t="n">
        <f aca="false">F136+IF(H136,1)</f>
        <v>6</v>
      </c>
      <c r="G137" s="37" t="str">
        <f aca="false">VLOOKUP(F137+1,Data!$A$22:$G$71,7,FALSE())</f>
        <v>Settler</v>
      </c>
      <c r="H137" s="37" t="b">
        <f aca="false">AND(I136+E136*Data!$G$18+Data!$G$17&gt;=VLOOKUP(G137,Const!$A$2:$B$16,2,FALSE()),IF(G137="Settler",OR(E136&gt;2,AND(E136=2,B137=0)),TRUE()),IF(G137="Worker",OR(E136&gt;1,AND(E136=1,B137=0)),TRUE()),OR(E136&gt;=Data!$G$8,AND(E136=Data!$G$8-1,B137=0)))</f>
        <v>0</v>
      </c>
      <c r="I137" s="37" t="n">
        <f aca="false">IF(H137,0,I136+(E136*Data!$G$18+Data!$G$17)*(100-Data!$G$19)/100)</f>
        <v>32</v>
      </c>
      <c r="J137" s="37" t="n">
        <f aca="false">J136+(E136*Data!$G$14+Data!$G$13)*(100-Data!$G$15)/100</f>
        <v>332</v>
      </c>
      <c r="K137" s="2"/>
    </row>
    <row r="138" customFormat="false" ht="12.75" hidden="false" customHeight="false" outlineLevel="0" collapsed="false">
      <c r="A138" s="5" t="n">
        <v>135</v>
      </c>
      <c r="B138" s="37" t="n">
        <f aca="false">IF(D137,MOD(B137+Data!$G$7,10),MOD(B137+Data!$G$7,20))</f>
        <v>10</v>
      </c>
      <c r="C138" s="37" t="b">
        <f aca="false">OR(C137,AND(G138="Granary",H138))</f>
        <v>0</v>
      </c>
      <c r="D138" s="37" t="b">
        <f aca="false">OR(D137,AND(C138,B138&gt;=10))</f>
        <v>0</v>
      </c>
      <c r="E138" s="37" t="n">
        <f aca="false">E137+IF(B138=0,1)-IF(AND(G138="Worker",H138),1)-IF(AND(G138="Settler",H138),2)</f>
        <v>2</v>
      </c>
      <c r="F138" s="37" t="n">
        <f aca="false">F137+IF(H137,1)</f>
        <v>6</v>
      </c>
      <c r="G138" s="37" t="str">
        <f aca="false">VLOOKUP(F138+1,Data!$A$22:$G$71,7,FALSE())</f>
        <v>Settler</v>
      </c>
      <c r="H138" s="37" t="b">
        <f aca="false">AND(I137+E137*Data!$G$18+Data!$G$17&gt;=VLOOKUP(G138,Const!$A$2:$B$16,2,FALSE()),IF(G138="Settler",OR(E137&gt;2,AND(E137=2,B138=0)),TRUE()),IF(G138="Worker",OR(E137&gt;1,AND(E137=1,B138=0)),TRUE()),OR(E137&gt;=Data!$G$8,AND(E137=Data!$G$8-1,B138=0)))</f>
        <v>0</v>
      </c>
      <c r="I138" s="37" t="n">
        <f aca="false">IF(H138,0,I137+(E137*Data!$G$18+Data!$G$17)*(100-Data!$G$19)/100)</f>
        <v>35</v>
      </c>
      <c r="J138" s="37" t="n">
        <f aca="false">J137+(E137*Data!$G$14+Data!$G$13)*(100-Data!$G$15)/100</f>
        <v>335</v>
      </c>
      <c r="K138" s="2"/>
    </row>
    <row r="139" customFormat="false" ht="12.75" hidden="false" customHeight="false" outlineLevel="0" collapsed="false">
      <c r="A139" s="5" t="n">
        <v>136</v>
      </c>
      <c r="B139" s="37" t="n">
        <f aca="false">IF(D138,MOD(B138+Data!$G$7,10),MOD(B138+Data!$G$7,20))</f>
        <v>12</v>
      </c>
      <c r="C139" s="37" t="b">
        <f aca="false">OR(C138,AND(G139="Granary",H139))</f>
        <v>0</v>
      </c>
      <c r="D139" s="37" t="b">
        <f aca="false">OR(D138,AND(C139,B139&gt;=10))</f>
        <v>0</v>
      </c>
      <c r="E139" s="37" t="n">
        <f aca="false">E138+IF(B139=0,1)-IF(AND(G139="Worker",H139),1)-IF(AND(G139="Settler",H139),2)</f>
        <v>2</v>
      </c>
      <c r="F139" s="37" t="n">
        <f aca="false">F138+IF(H138,1)</f>
        <v>6</v>
      </c>
      <c r="G139" s="37" t="str">
        <f aca="false">VLOOKUP(F139+1,Data!$A$22:$G$71,7,FALSE())</f>
        <v>Settler</v>
      </c>
      <c r="H139" s="37" t="b">
        <f aca="false">AND(I138+E138*Data!$G$18+Data!$G$17&gt;=VLOOKUP(G139,Const!$A$2:$B$16,2,FALSE()),IF(G139="Settler",OR(E138&gt;2,AND(E138=2,B139=0)),TRUE()),IF(G139="Worker",OR(E138&gt;1,AND(E138=1,B139=0)),TRUE()),OR(E138&gt;=Data!$G$8,AND(E138=Data!$G$8-1,B139=0)))</f>
        <v>0</v>
      </c>
      <c r="I139" s="37" t="n">
        <f aca="false">IF(H139,0,I138+(E138*Data!$G$18+Data!$G$17)*(100-Data!$G$19)/100)</f>
        <v>38</v>
      </c>
      <c r="J139" s="37" t="n">
        <f aca="false">J138+(E138*Data!$G$14+Data!$G$13)*(100-Data!$G$15)/100</f>
        <v>338</v>
      </c>
      <c r="K139" s="2"/>
    </row>
    <row r="140" customFormat="false" ht="12.75" hidden="false" customHeight="false" outlineLevel="0" collapsed="false">
      <c r="A140" s="5" t="n">
        <v>137</v>
      </c>
      <c r="B140" s="37" t="n">
        <f aca="false">IF(D139,MOD(B139+Data!$G$7,10),MOD(B139+Data!$G$7,20))</f>
        <v>14</v>
      </c>
      <c r="C140" s="37" t="b">
        <f aca="false">OR(C139,AND(G140="Granary",H140))</f>
        <v>0</v>
      </c>
      <c r="D140" s="37" t="b">
        <f aca="false">OR(D139,AND(C140,B140&gt;=10))</f>
        <v>0</v>
      </c>
      <c r="E140" s="37" t="n">
        <f aca="false">E139+IF(B140=0,1)-IF(AND(G140="Worker",H140),1)-IF(AND(G140="Settler",H140),2)</f>
        <v>2</v>
      </c>
      <c r="F140" s="37" t="n">
        <f aca="false">F139+IF(H139,1)</f>
        <v>6</v>
      </c>
      <c r="G140" s="37" t="str">
        <f aca="false">VLOOKUP(F140+1,Data!$A$22:$G$71,7,FALSE())</f>
        <v>Settler</v>
      </c>
      <c r="H140" s="37" t="b">
        <f aca="false">AND(I139+E139*Data!$G$18+Data!$G$17&gt;=VLOOKUP(G140,Const!$A$2:$B$16,2,FALSE()),IF(G140="Settler",OR(E139&gt;2,AND(E139=2,B140=0)),TRUE()),IF(G140="Worker",OR(E139&gt;1,AND(E139=1,B140=0)),TRUE()),OR(E139&gt;=Data!$G$8,AND(E139=Data!$G$8-1,B140=0)))</f>
        <v>0</v>
      </c>
      <c r="I140" s="37" t="n">
        <f aca="false">IF(H140,0,I139+(E139*Data!$G$18+Data!$G$17)*(100-Data!$G$19)/100)</f>
        <v>41</v>
      </c>
      <c r="J140" s="37" t="n">
        <f aca="false">J139+(E139*Data!$G$14+Data!$G$13)*(100-Data!$G$15)/100</f>
        <v>341</v>
      </c>
      <c r="K140" s="2"/>
    </row>
    <row r="141" customFormat="false" ht="12.75" hidden="false" customHeight="false" outlineLevel="0" collapsed="false">
      <c r="A141" s="5" t="n">
        <v>138</v>
      </c>
      <c r="B141" s="37" t="n">
        <f aca="false">IF(D140,MOD(B140+Data!$G$7,10),MOD(B140+Data!$G$7,20))</f>
        <v>16</v>
      </c>
      <c r="C141" s="37" t="b">
        <f aca="false">OR(C140,AND(G141="Granary",H141))</f>
        <v>0</v>
      </c>
      <c r="D141" s="37" t="b">
        <f aca="false">OR(D140,AND(C141,B141&gt;=10))</f>
        <v>0</v>
      </c>
      <c r="E141" s="37" t="n">
        <f aca="false">E140+IF(B141=0,1)-IF(AND(G141="Worker",H141),1)-IF(AND(G141="Settler",H141),2)</f>
        <v>2</v>
      </c>
      <c r="F141" s="37" t="n">
        <f aca="false">F140+IF(H140,1)</f>
        <v>6</v>
      </c>
      <c r="G141" s="37" t="str">
        <f aca="false">VLOOKUP(F141+1,Data!$A$22:$G$71,7,FALSE())</f>
        <v>Settler</v>
      </c>
      <c r="H141" s="37" t="b">
        <f aca="false">AND(I140+E140*Data!$G$18+Data!$G$17&gt;=VLOOKUP(G141,Const!$A$2:$B$16,2,FALSE()),IF(G141="Settler",OR(E140&gt;2,AND(E140=2,B141=0)),TRUE()),IF(G141="Worker",OR(E140&gt;1,AND(E140=1,B141=0)),TRUE()),OR(E140&gt;=Data!$G$8,AND(E140=Data!$G$8-1,B141=0)))</f>
        <v>0</v>
      </c>
      <c r="I141" s="37" t="n">
        <f aca="false">IF(H141,0,I140+(E140*Data!$G$18+Data!$G$17)*(100-Data!$G$19)/100)</f>
        <v>44</v>
      </c>
      <c r="J141" s="37" t="n">
        <f aca="false">J140+(E140*Data!$G$14+Data!$G$13)*(100-Data!$G$15)/100</f>
        <v>344</v>
      </c>
      <c r="K141" s="2"/>
    </row>
    <row r="142" customFormat="false" ht="12.75" hidden="false" customHeight="false" outlineLevel="0" collapsed="false">
      <c r="A142" s="5" t="n">
        <v>139</v>
      </c>
      <c r="B142" s="37" t="n">
        <f aca="false">IF(D141,MOD(B141+Data!$G$7,10),MOD(B141+Data!$G$7,20))</f>
        <v>18</v>
      </c>
      <c r="C142" s="37" t="b">
        <f aca="false">OR(C141,AND(G142="Granary",H142))</f>
        <v>0</v>
      </c>
      <c r="D142" s="37" t="b">
        <f aca="false">OR(D141,AND(C142,B142&gt;=10))</f>
        <v>0</v>
      </c>
      <c r="E142" s="37" t="n">
        <f aca="false">E141+IF(B142=0,1)-IF(AND(G142="Worker",H142),1)-IF(AND(G142="Settler",H142),2)</f>
        <v>2</v>
      </c>
      <c r="F142" s="37" t="n">
        <f aca="false">F141+IF(H141,1)</f>
        <v>6</v>
      </c>
      <c r="G142" s="37" t="str">
        <f aca="false">VLOOKUP(F142+1,Data!$A$22:$G$71,7,FALSE())</f>
        <v>Settler</v>
      </c>
      <c r="H142" s="37" t="b">
        <f aca="false">AND(I141+E141*Data!$G$18+Data!$G$17&gt;=VLOOKUP(G142,Const!$A$2:$B$16,2,FALSE()),IF(G142="Settler",OR(E141&gt;2,AND(E141=2,B142=0)),TRUE()),IF(G142="Worker",OR(E141&gt;1,AND(E141=1,B142=0)),TRUE()),OR(E141&gt;=Data!$G$8,AND(E141=Data!$G$8-1,B142=0)))</f>
        <v>0</v>
      </c>
      <c r="I142" s="37" t="n">
        <f aca="false">IF(H142,0,I141+(E141*Data!$G$18+Data!$G$17)*(100-Data!$G$19)/100)</f>
        <v>47</v>
      </c>
      <c r="J142" s="37" t="n">
        <f aca="false">J141+(E141*Data!$G$14+Data!$G$13)*(100-Data!$G$15)/100</f>
        <v>347</v>
      </c>
      <c r="K142" s="2"/>
    </row>
    <row r="143" customFormat="false" ht="12.75" hidden="false" customHeight="false" outlineLevel="0" collapsed="false">
      <c r="A143" s="5" t="n">
        <v>140</v>
      </c>
      <c r="B143" s="37" t="n">
        <f aca="false">IF(D142,MOD(B142+Data!$G$7,10),MOD(B142+Data!$G$7,20))</f>
        <v>0</v>
      </c>
      <c r="C143" s="37" t="b">
        <f aca="false">OR(C142,AND(G143="Granary",H143))</f>
        <v>0</v>
      </c>
      <c r="D143" s="37" t="b">
        <f aca="false">OR(D142,AND(C143,B143&gt;=10))</f>
        <v>0</v>
      </c>
      <c r="E143" s="37" t="n">
        <f aca="false">E142+IF(B143=0,1)-IF(AND(G143="Worker",H143),1)-IF(AND(G143="Settler",H143),2)</f>
        <v>1</v>
      </c>
      <c r="F143" s="37" t="n">
        <f aca="false">F142+IF(H142,1)</f>
        <v>6</v>
      </c>
      <c r="G143" s="37" t="str">
        <f aca="false">VLOOKUP(F143+1,Data!$A$22:$G$71,7,FALSE())</f>
        <v>Settler</v>
      </c>
      <c r="H143" s="37" t="b">
        <f aca="false">AND(I142+E142*Data!$G$18+Data!$G$17&gt;=VLOOKUP(G143,Const!$A$2:$B$16,2,FALSE()),IF(G143="Settler",OR(E142&gt;2,AND(E142=2,B143=0)),TRUE()),IF(G143="Worker",OR(E142&gt;1,AND(E142=1,B143=0)),TRUE()),OR(E142&gt;=Data!$G$8,AND(E142=Data!$G$8-1,B143=0)))</f>
        <v>1</v>
      </c>
      <c r="I143" s="37" t="n">
        <f aca="false">IF(H143,0,I142+(E142*Data!$G$18+Data!$G$17)*(100-Data!$G$19)/100)</f>
        <v>0</v>
      </c>
      <c r="J143" s="37" t="n">
        <f aca="false">J142+(E142*Data!$G$14+Data!$G$13)*(100-Data!$G$15)/100</f>
        <v>350</v>
      </c>
      <c r="K143" s="2"/>
    </row>
    <row r="144" customFormat="false" ht="12.75" hidden="false" customHeight="false" outlineLevel="0" collapsed="false">
      <c r="A144" s="5" t="n">
        <v>141</v>
      </c>
      <c r="B144" s="37" t="n">
        <f aca="false">IF(D143,MOD(B143+Data!$G$7,10),MOD(B143+Data!$G$7,20))</f>
        <v>2</v>
      </c>
      <c r="C144" s="37" t="b">
        <f aca="false">OR(C143,AND(G144="Granary",H144))</f>
        <v>0</v>
      </c>
      <c r="D144" s="37" t="b">
        <f aca="false">OR(D143,AND(C144,B144&gt;=10))</f>
        <v>0</v>
      </c>
      <c r="E144" s="37" t="n">
        <f aca="false">E143+IF(B144=0,1)-IF(AND(G144="Worker",H144),1)-IF(AND(G144="Settler",H144),2)</f>
        <v>1</v>
      </c>
      <c r="F144" s="37" t="n">
        <f aca="false">F143+IF(H143,1)</f>
        <v>7</v>
      </c>
      <c r="G144" s="37" t="str">
        <f aca="false">VLOOKUP(F144+1,Data!$A$22:$G$71,7,FALSE())</f>
        <v>Settler</v>
      </c>
      <c r="H144" s="37" t="b">
        <f aca="false">AND(I143+E143*Data!$G$18+Data!$G$17&gt;=VLOOKUP(G144,Const!$A$2:$B$16,2,FALSE()),IF(G144="Settler",OR(E143&gt;2,AND(E143=2,B144=0)),TRUE()),IF(G144="Worker",OR(E143&gt;1,AND(E143=1,B144=0)),TRUE()),OR(E143&gt;=Data!$G$8,AND(E143=Data!$G$8-1,B144=0)))</f>
        <v>0</v>
      </c>
      <c r="I144" s="37" t="n">
        <f aca="false">IF(H144,0,I143+(E143*Data!$G$18+Data!$G$17)*(100-Data!$G$19)/100)</f>
        <v>2</v>
      </c>
      <c r="J144" s="37" t="n">
        <f aca="false">J143+(E143*Data!$G$14+Data!$G$13)*(100-Data!$G$15)/100</f>
        <v>352</v>
      </c>
      <c r="K144" s="2"/>
    </row>
    <row r="145" customFormat="false" ht="12.75" hidden="false" customHeight="false" outlineLevel="0" collapsed="false">
      <c r="A145" s="5" t="n">
        <v>142</v>
      </c>
      <c r="B145" s="37" t="n">
        <f aca="false">IF(D144,MOD(B144+Data!$G$7,10),MOD(B144+Data!$G$7,20))</f>
        <v>4</v>
      </c>
      <c r="C145" s="37" t="b">
        <f aca="false">OR(C144,AND(G145="Granary",H145))</f>
        <v>0</v>
      </c>
      <c r="D145" s="37" t="b">
        <f aca="false">OR(D144,AND(C145,B145&gt;=10))</f>
        <v>0</v>
      </c>
      <c r="E145" s="37" t="n">
        <f aca="false">E144+IF(B145=0,1)-IF(AND(G145="Worker",H145),1)-IF(AND(G145="Settler",H145),2)</f>
        <v>1</v>
      </c>
      <c r="F145" s="37" t="n">
        <f aca="false">F144+IF(H144,1)</f>
        <v>7</v>
      </c>
      <c r="G145" s="37" t="str">
        <f aca="false">VLOOKUP(F145+1,Data!$A$22:$G$71,7,FALSE())</f>
        <v>Settler</v>
      </c>
      <c r="H145" s="37" t="b">
        <f aca="false">AND(I144+E144*Data!$G$18+Data!$G$17&gt;=VLOOKUP(G145,Const!$A$2:$B$16,2,FALSE()),IF(G145="Settler",OR(E144&gt;2,AND(E144=2,B145=0)),TRUE()),IF(G145="Worker",OR(E144&gt;1,AND(E144=1,B145=0)),TRUE()),OR(E144&gt;=Data!$G$8,AND(E144=Data!$G$8-1,B145=0)))</f>
        <v>0</v>
      </c>
      <c r="I145" s="37" t="n">
        <f aca="false">IF(H145,0,I144+(E144*Data!$G$18+Data!$G$17)*(100-Data!$G$19)/100)</f>
        <v>4</v>
      </c>
      <c r="J145" s="37" t="n">
        <f aca="false">J144+(E144*Data!$G$14+Data!$G$13)*(100-Data!$G$15)/100</f>
        <v>354</v>
      </c>
      <c r="K145" s="2"/>
    </row>
    <row r="146" customFormat="false" ht="12.75" hidden="false" customHeight="false" outlineLevel="0" collapsed="false">
      <c r="A146" s="5" t="n">
        <v>143</v>
      </c>
      <c r="B146" s="37" t="n">
        <f aca="false">IF(D145,MOD(B145+Data!$G$7,10),MOD(B145+Data!$G$7,20))</f>
        <v>6</v>
      </c>
      <c r="C146" s="37" t="b">
        <f aca="false">OR(C145,AND(G146="Granary",H146))</f>
        <v>0</v>
      </c>
      <c r="D146" s="37" t="b">
        <f aca="false">OR(D145,AND(C146,B146&gt;=10))</f>
        <v>0</v>
      </c>
      <c r="E146" s="37" t="n">
        <f aca="false">E145+IF(B146=0,1)-IF(AND(G146="Worker",H146),1)-IF(AND(G146="Settler",H146),2)</f>
        <v>1</v>
      </c>
      <c r="F146" s="37" t="n">
        <f aca="false">F145+IF(H145,1)</f>
        <v>7</v>
      </c>
      <c r="G146" s="37" t="str">
        <f aca="false">VLOOKUP(F146+1,Data!$A$22:$G$71,7,FALSE())</f>
        <v>Settler</v>
      </c>
      <c r="H146" s="37" t="b">
        <f aca="false">AND(I145+E145*Data!$G$18+Data!$G$17&gt;=VLOOKUP(G146,Const!$A$2:$B$16,2,FALSE()),IF(G146="Settler",OR(E145&gt;2,AND(E145=2,B146=0)),TRUE()),IF(G146="Worker",OR(E145&gt;1,AND(E145=1,B146=0)),TRUE()),OR(E145&gt;=Data!$G$8,AND(E145=Data!$G$8-1,B146=0)))</f>
        <v>0</v>
      </c>
      <c r="I146" s="37" t="n">
        <f aca="false">IF(H146,0,I145+(E145*Data!$G$18+Data!$G$17)*(100-Data!$G$19)/100)</f>
        <v>6</v>
      </c>
      <c r="J146" s="37" t="n">
        <f aca="false">J145+(E145*Data!$G$14+Data!$G$13)*(100-Data!$G$15)/100</f>
        <v>356</v>
      </c>
      <c r="K146" s="2"/>
    </row>
    <row r="147" customFormat="false" ht="12.75" hidden="false" customHeight="false" outlineLevel="0" collapsed="false">
      <c r="A147" s="5" t="n">
        <v>144</v>
      </c>
      <c r="B147" s="37" t="n">
        <f aca="false">IF(D146,MOD(B146+Data!$G$7,10),MOD(B146+Data!$G$7,20))</f>
        <v>8</v>
      </c>
      <c r="C147" s="37" t="b">
        <f aca="false">OR(C146,AND(G147="Granary",H147))</f>
        <v>0</v>
      </c>
      <c r="D147" s="37" t="b">
        <f aca="false">OR(D146,AND(C147,B147&gt;=10))</f>
        <v>0</v>
      </c>
      <c r="E147" s="37" t="n">
        <f aca="false">E146+IF(B147=0,1)-IF(AND(G147="Worker",H147),1)-IF(AND(G147="Settler",H147),2)</f>
        <v>1</v>
      </c>
      <c r="F147" s="37" t="n">
        <f aca="false">F146+IF(H146,1)</f>
        <v>7</v>
      </c>
      <c r="G147" s="37" t="str">
        <f aca="false">VLOOKUP(F147+1,Data!$A$22:$G$71,7,FALSE())</f>
        <v>Settler</v>
      </c>
      <c r="H147" s="37" t="b">
        <f aca="false">AND(I146+E146*Data!$G$18+Data!$G$17&gt;=VLOOKUP(G147,Const!$A$2:$B$16,2,FALSE()),IF(G147="Settler",OR(E146&gt;2,AND(E146=2,B147=0)),TRUE()),IF(G147="Worker",OR(E146&gt;1,AND(E146=1,B147=0)),TRUE()),OR(E146&gt;=Data!$G$8,AND(E146=Data!$G$8-1,B147=0)))</f>
        <v>0</v>
      </c>
      <c r="I147" s="37" t="n">
        <f aca="false">IF(H147,0,I146+(E146*Data!$G$18+Data!$G$17)*(100-Data!$G$19)/100)</f>
        <v>8</v>
      </c>
      <c r="J147" s="37" t="n">
        <f aca="false">J146+(E146*Data!$G$14+Data!$G$13)*(100-Data!$G$15)/100</f>
        <v>358</v>
      </c>
      <c r="K147" s="2"/>
    </row>
    <row r="148" customFormat="false" ht="12.75" hidden="false" customHeight="false" outlineLevel="0" collapsed="false">
      <c r="A148" s="5" t="n">
        <v>145</v>
      </c>
      <c r="B148" s="37" t="n">
        <f aca="false">IF(D147,MOD(B147+Data!$G$7,10),MOD(B147+Data!$G$7,20))</f>
        <v>10</v>
      </c>
      <c r="C148" s="37" t="b">
        <f aca="false">OR(C147,AND(G148="Granary",H148))</f>
        <v>0</v>
      </c>
      <c r="D148" s="37" t="b">
        <f aca="false">OR(D147,AND(C148,B148&gt;=10))</f>
        <v>0</v>
      </c>
      <c r="E148" s="37" t="n">
        <f aca="false">E147+IF(B148=0,1)-IF(AND(G148="Worker",H148),1)-IF(AND(G148="Settler",H148),2)</f>
        <v>1</v>
      </c>
      <c r="F148" s="37" t="n">
        <f aca="false">F147+IF(H147,1)</f>
        <v>7</v>
      </c>
      <c r="G148" s="37" t="str">
        <f aca="false">VLOOKUP(F148+1,Data!$A$22:$G$71,7,FALSE())</f>
        <v>Settler</v>
      </c>
      <c r="H148" s="37" t="b">
        <f aca="false">AND(I147+E147*Data!$G$18+Data!$G$17&gt;=VLOOKUP(G148,Const!$A$2:$B$16,2,FALSE()),IF(G148="Settler",OR(E147&gt;2,AND(E147=2,B148=0)),TRUE()),IF(G148="Worker",OR(E147&gt;1,AND(E147=1,B148=0)),TRUE()),OR(E147&gt;=Data!$G$8,AND(E147=Data!$G$8-1,B148=0)))</f>
        <v>0</v>
      </c>
      <c r="I148" s="37" t="n">
        <f aca="false">IF(H148,0,I147+(E147*Data!$G$18+Data!$G$17)*(100-Data!$G$19)/100)</f>
        <v>10</v>
      </c>
      <c r="J148" s="37" t="n">
        <f aca="false">J147+(E147*Data!$G$14+Data!$G$13)*(100-Data!$G$15)/100</f>
        <v>360</v>
      </c>
      <c r="K148" s="2"/>
    </row>
    <row r="149" customFormat="false" ht="12.75" hidden="false" customHeight="false" outlineLevel="0" collapsed="false">
      <c r="A149" s="5" t="n">
        <v>146</v>
      </c>
      <c r="B149" s="37" t="n">
        <f aca="false">IF(D148,MOD(B148+Data!$G$7,10),MOD(B148+Data!$G$7,20))</f>
        <v>12</v>
      </c>
      <c r="C149" s="37" t="b">
        <f aca="false">OR(C148,AND(G149="Granary",H149))</f>
        <v>0</v>
      </c>
      <c r="D149" s="37" t="b">
        <f aca="false">OR(D148,AND(C149,B149&gt;=10))</f>
        <v>0</v>
      </c>
      <c r="E149" s="37" t="n">
        <f aca="false">E148+IF(B149=0,1)-IF(AND(G149="Worker",H149),1)-IF(AND(G149="Settler",H149),2)</f>
        <v>1</v>
      </c>
      <c r="F149" s="37" t="n">
        <f aca="false">F148+IF(H148,1)</f>
        <v>7</v>
      </c>
      <c r="G149" s="37" t="str">
        <f aca="false">VLOOKUP(F149+1,Data!$A$22:$G$71,7,FALSE())</f>
        <v>Settler</v>
      </c>
      <c r="H149" s="37" t="b">
        <f aca="false">AND(I148+E148*Data!$G$18+Data!$G$17&gt;=VLOOKUP(G149,Const!$A$2:$B$16,2,FALSE()),IF(G149="Settler",OR(E148&gt;2,AND(E148=2,B149=0)),TRUE()),IF(G149="Worker",OR(E148&gt;1,AND(E148=1,B149=0)),TRUE()),OR(E148&gt;=Data!$G$8,AND(E148=Data!$G$8-1,B149=0)))</f>
        <v>0</v>
      </c>
      <c r="I149" s="37" t="n">
        <f aca="false">IF(H149,0,I148+(E148*Data!$G$18+Data!$G$17)*(100-Data!$G$19)/100)</f>
        <v>12</v>
      </c>
      <c r="J149" s="37" t="n">
        <f aca="false">J148+(E148*Data!$G$14+Data!$G$13)*(100-Data!$G$15)/100</f>
        <v>362</v>
      </c>
      <c r="K149" s="2"/>
    </row>
    <row r="150" customFormat="false" ht="12.75" hidden="false" customHeight="false" outlineLevel="0" collapsed="false">
      <c r="A150" s="5" t="n">
        <v>147</v>
      </c>
      <c r="B150" s="37" t="n">
        <f aca="false">IF(D149,MOD(B149+Data!$G$7,10),MOD(B149+Data!$G$7,20))</f>
        <v>14</v>
      </c>
      <c r="C150" s="37" t="b">
        <f aca="false">OR(C149,AND(G150="Granary",H150))</f>
        <v>0</v>
      </c>
      <c r="D150" s="37" t="b">
        <f aca="false">OR(D149,AND(C150,B150&gt;=10))</f>
        <v>0</v>
      </c>
      <c r="E150" s="37" t="n">
        <f aca="false">E149+IF(B150=0,1)-IF(AND(G150="Worker",H150),1)-IF(AND(G150="Settler",H150),2)</f>
        <v>1</v>
      </c>
      <c r="F150" s="37" t="n">
        <f aca="false">F149+IF(H149,1)</f>
        <v>7</v>
      </c>
      <c r="G150" s="37" t="str">
        <f aca="false">VLOOKUP(F150+1,Data!$A$22:$G$71,7,FALSE())</f>
        <v>Settler</v>
      </c>
      <c r="H150" s="37" t="b">
        <f aca="false">AND(I149+E149*Data!$G$18+Data!$G$17&gt;=VLOOKUP(G150,Const!$A$2:$B$16,2,FALSE()),IF(G150="Settler",OR(E149&gt;2,AND(E149=2,B150=0)),TRUE()),IF(G150="Worker",OR(E149&gt;1,AND(E149=1,B150=0)),TRUE()),OR(E149&gt;=Data!$G$8,AND(E149=Data!$G$8-1,B150=0)))</f>
        <v>0</v>
      </c>
      <c r="I150" s="37" t="n">
        <f aca="false">IF(H150,0,I149+(E149*Data!$G$18+Data!$G$17)*(100-Data!$G$19)/100)</f>
        <v>14</v>
      </c>
      <c r="J150" s="37" t="n">
        <f aca="false">J149+(E149*Data!$G$14+Data!$G$13)*(100-Data!$G$15)/100</f>
        <v>364</v>
      </c>
      <c r="K150" s="2"/>
    </row>
    <row r="151" customFormat="false" ht="12.75" hidden="false" customHeight="false" outlineLevel="0" collapsed="false">
      <c r="A151" s="5" t="n">
        <v>148</v>
      </c>
      <c r="B151" s="37" t="n">
        <f aca="false">IF(D150,MOD(B150+Data!$G$7,10),MOD(B150+Data!$G$7,20))</f>
        <v>16</v>
      </c>
      <c r="C151" s="37" t="b">
        <f aca="false">OR(C150,AND(G151="Granary",H151))</f>
        <v>0</v>
      </c>
      <c r="D151" s="37" t="b">
        <f aca="false">OR(D150,AND(C151,B151&gt;=10))</f>
        <v>0</v>
      </c>
      <c r="E151" s="37" t="n">
        <f aca="false">E150+IF(B151=0,1)-IF(AND(G151="Worker",H151),1)-IF(AND(G151="Settler",H151),2)</f>
        <v>1</v>
      </c>
      <c r="F151" s="37" t="n">
        <f aca="false">F150+IF(H150,1)</f>
        <v>7</v>
      </c>
      <c r="G151" s="37" t="str">
        <f aca="false">VLOOKUP(F151+1,Data!$A$22:$G$71,7,FALSE())</f>
        <v>Settler</v>
      </c>
      <c r="H151" s="37" t="b">
        <f aca="false">AND(I150+E150*Data!$G$18+Data!$G$17&gt;=VLOOKUP(G151,Const!$A$2:$B$16,2,FALSE()),IF(G151="Settler",OR(E150&gt;2,AND(E150=2,B151=0)),TRUE()),IF(G151="Worker",OR(E150&gt;1,AND(E150=1,B151=0)),TRUE()),OR(E150&gt;=Data!$G$8,AND(E150=Data!$G$8-1,B151=0)))</f>
        <v>0</v>
      </c>
      <c r="I151" s="37" t="n">
        <f aca="false">IF(H151,0,I150+(E150*Data!$G$18+Data!$G$17)*(100-Data!$G$19)/100)</f>
        <v>16</v>
      </c>
      <c r="J151" s="37" t="n">
        <f aca="false">J150+(E150*Data!$G$14+Data!$G$13)*(100-Data!$G$15)/100</f>
        <v>366</v>
      </c>
      <c r="K151" s="2"/>
    </row>
    <row r="152" customFormat="false" ht="12.75" hidden="false" customHeight="false" outlineLevel="0" collapsed="false">
      <c r="A152" s="5" t="n">
        <v>149</v>
      </c>
      <c r="B152" s="37" t="n">
        <f aca="false">IF(D151,MOD(B151+Data!$G$7,10),MOD(B151+Data!$G$7,20))</f>
        <v>18</v>
      </c>
      <c r="C152" s="37" t="b">
        <f aca="false">OR(C151,AND(G152="Granary",H152))</f>
        <v>0</v>
      </c>
      <c r="D152" s="37" t="b">
        <f aca="false">OR(D151,AND(C152,B152&gt;=10))</f>
        <v>0</v>
      </c>
      <c r="E152" s="37" t="n">
        <f aca="false">E151+IF(B152=0,1)-IF(AND(G152="Worker",H152),1)-IF(AND(G152="Settler",H152),2)</f>
        <v>1</v>
      </c>
      <c r="F152" s="37" t="n">
        <f aca="false">F151+IF(H151,1)</f>
        <v>7</v>
      </c>
      <c r="G152" s="37" t="str">
        <f aca="false">VLOOKUP(F152+1,Data!$A$22:$G$71,7,FALSE())</f>
        <v>Settler</v>
      </c>
      <c r="H152" s="37" t="b">
        <f aca="false">AND(I151+E151*Data!$G$18+Data!$G$17&gt;=VLOOKUP(G152,Const!$A$2:$B$16,2,FALSE()),IF(G152="Settler",OR(E151&gt;2,AND(E151=2,B152=0)),TRUE()),IF(G152="Worker",OR(E151&gt;1,AND(E151=1,B152=0)),TRUE()),OR(E151&gt;=Data!$G$8,AND(E151=Data!$G$8-1,B152=0)))</f>
        <v>0</v>
      </c>
      <c r="I152" s="37" t="n">
        <f aca="false">IF(H152,0,I151+(E151*Data!$G$18+Data!$G$17)*(100-Data!$G$19)/100)</f>
        <v>18</v>
      </c>
      <c r="J152" s="37" t="n">
        <f aca="false">J151+(E151*Data!$G$14+Data!$G$13)*(100-Data!$G$15)/100</f>
        <v>368</v>
      </c>
      <c r="K152" s="2"/>
    </row>
    <row r="153" customFormat="false" ht="13.5" hidden="false" customHeight="false" outlineLevel="0" collapsed="false">
      <c r="A153" s="32" t="n">
        <v>150</v>
      </c>
      <c r="B153" s="37" t="n">
        <f aca="false">IF(D152,MOD(B152+Data!$G$7,10),MOD(B152+Data!$G$7,20))</f>
        <v>0</v>
      </c>
      <c r="C153" s="37" t="b">
        <f aca="false">OR(C152,AND(G153="Granary",H153))</f>
        <v>0</v>
      </c>
      <c r="D153" s="37" t="b">
        <f aca="false">OR(D152,AND(C153,B153&gt;=10))</f>
        <v>0</v>
      </c>
      <c r="E153" s="37" t="n">
        <f aca="false">E152+IF(B153=0,1)-IF(AND(G153="Worker",H153),1)-IF(AND(G153="Settler",H153),2)</f>
        <v>2</v>
      </c>
      <c r="F153" s="37" t="n">
        <f aca="false">F152+IF(H152,1)</f>
        <v>7</v>
      </c>
      <c r="G153" s="37" t="str">
        <f aca="false">VLOOKUP(F153+1,Data!$A$22:$G$71,7,FALSE())</f>
        <v>Settler</v>
      </c>
      <c r="H153" s="37" t="b">
        <f aca="false">AND(I152+E152*Data!$G$18+Data!$G$17&gt;=VLOOKUP(G153,Const!$A$2:$B$16,2,FALSE()),IF(G153="Settler",OR(E152&gt;2,AND(E152=2,B153=0)),TRUE()),IF(G153="Worker",OR(E152&gt;1,AND(E152=1,B153=0)),TRUE()),OR(E152&gt;=Data!$G$8,AND(E152=Data!$G$8-1,B153=0)))</f>
        <v>0</v>
      </c>
      <c r="I153" s="37" t="n">
        <f aca="false">IF(H153,0,I152+(E152*Data!$G$18+Data!$G$17)*(100-Data!$G$19)/100)</f>
        <v>20</v>
      </c>
      <c r="J153" s="37" t="n">
        <f aca="false">J152+(E152*Data!$G$14+Data!$G$13)*(100-Data!$G$15)/100</f>
        <v>370</v>
      </c>
      <c r="K153" s="2"/>
    </row>
  </sheetData>
  <mergeCells count="2">
    <mergeCell ref="A1:J1"/>
    <mergeCell ref="K1:K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7" width="10.71"/>
    <col collapsed="false" customWidth="true" hidden="false" outlineLevel="0" max="4" min="4" style="37" width="9.56"/>
    <col collapsed="false" customWidth="true" hidden="false" outlineLevel="0" max="5" min="5" style="37" width="10.71"/>
    <col collapsed="false" customWidth="true" hidden="false" outlineLevel="0" max="6" min="6" style="37" width="12.14"/>
    <col collapsed="false" customWidth="true" hidden="false" outlineLevel="0" max="8" min="8" style="37" width="12.28"/>
    <col collapsed="false" customWidth="true" hidden="false" outlineLevel="0" max="10" min="10" style="37" width="11.13"/>
  </cols>
  <sheetData>
    <row r="1" customFormat="false" ht="12.75" hidden="false" customHeight="true" outlineLevel="0" collapsed="false">
      <c r="A1" s="47" t="s">
        <v>33</v>
      </c>
      <c r="B1" s="47"/>
      <c r="C1" s="47"/>
      <c r="D1" s="47"/>
      <c r="E1" s="47"/>
      <c r="F1" s="47"/>
      <c r="G1" s="47"/>
      <c r="H1" s="47"/>
      <c r="I1" s="47"/>
      <c r="J1" s="47"/>
      <c r="K1" s="2"/>
    </row>
    <row r="2" customFormat="false" ht="26.25" hidden="false" customHeight="false" outlineLevel="0" collapsed="false">
      <c r="A2" s="40" t="s">
        <v>25</v>
      </c>
      <c r="B2" s="40" t="s">
        <v>26</v>
      </c>
      <c r="C2" s="40" t="s">
        <v>27</v>
      </c>
      <c r="D2" s="40" t="s">
        <v>28</v>
      </c>
      <c r="E2" s="40" t="s">
        <v>16</v>
      </c>
      <c r="F2" s="40" t="s">
        <v>29</v>
      </c>
      <c r="G2" s="40" t="s">
        <v>30</v>
      </c>
      <c r="H2" s="40" t="s">
        <v>31</v>
      </c>
      <c r="I2" s="40" t="s">
        <v>32</v>
      </c>
      <c r="J2" s="40" t="s">
        <v>17</v>
      </c>
      <c r="K2" s="2"/>
      <c r="L2" s="41"/>
      <c r="M2" s="41"/>
      <c r="O2" s="41"/>
      <c r="P2" s="41"/>
      <c r="Q2" s="42"/>
    </row>
    <row r="3" customFormat="false" ht="12.75" hidden="false" customHeight="false" outlineLevel="0" collapsed="false">
      <c r="A3" s="5" t="n">
        <v>0</v>
      </c>
      <c r="B3" s="37" t="n">
        <v>0</v>
      </c>
      <c r="C3" s="37" t="b">
        <f aca="false">FALSE()</f>
        <v>0</v>
      </c>
      <c r="D3" s="37" t="b">
        <f aca="false">FALSE()</f>
        <v>0</v>
      </c>
      <c r="E3" s="37" t="n">
        <v>1</v>
      </c>
      <c r="F3" s="37" t="n">
        <v>0</v>
      </c>
      <c r="G3" s="37" t="str">
        <f aca="false">VLOOKUP(F3+1,Data!$A$22:$H$71,8,FALSE())</f>
        <v>Settler</v>
      </c>
      <c r="H3" s="37" t="b">
        <f aca="false">FALSE()</f>
        <v>0</v>
      </c>
      <c r="I3" s="37" t="n">
        <v>0</v>
      </c>
      <c r="J3" s="37" t="n">
        <v>0</v>
      </c>
      <c r="K3" s="2"/>
      <c r="L3" s="42"/>
      <c r="M3" s="42"/>
      <c r="O3" s="42"/>
      <c r="P3" s="42"/>
      <c r="Q3" s="42"/>
    </row>
    <row r="4" customFormat="false" ht="12.75" hidden="false" customHeight="false" outlineLevel="0" collapsed="false">
      <c r="A4" s="5" t="n">
        <v>1</v>
      </c>
      <c r="B4" s="37" t="n">
        <f aca="false">IF(D3,MOD(B3+Data!$H$7,10),MOD(B3+Data!$H$7,20))</f>
        <v>2</v>
      </c>
      <c r="C4" s="37" t="b">
        <f aca="false">OR(C3,AND(G4="Granary",H4))</f>
        <v>0</v>
      </c>
      <c r="D4" s="37" t="b">
        <f aca="false">OR(D3,AND(C4,B4&gt;10))</f>
        <v>0</v>
      </c>
      <c r="E4" s="37" t="n">
        <f aca="false">E3+IF(B4=0,1)-IF(AND(G4="Worker",H4),1)-IF(AND(G4="Settler",H4),2)</f>
        <v>1</v>
      </c>
      <c r="F4" s="37" t="n">
        <f aca="false">F3+IF(H3,1)</f>
        <v>0</v>
      </c>
      <c r="G4" s="37" t="str">
        <f aca="false">VLOOKUP(F4+1,Data!$A$22:$H$71,8,FALSE())</f>
        <v>Settler</v>
      </c>
      <c r="H4" s="37" t="b">
        <f aca="false">AND(I3+E3*Data!$H$18+Data!$H$17&gt;=VLOOKUP(G4,Const!$A$2:$B$16,2,FALSE()),IF(G4="Settler",OR(E3&gt;2,AND(E3=2,B4=0)),TRUE()),IF(G4="Worker",OR(E3&gt;1,AND(E3=1,B4=0)),TRUE()),OR(E3&gt;=Data!$H$8,AND(E3=Data!$H$8-1,B4=0)))</f>
        <v>0</v>
      </c>
      <c r="I4" s="37" t="n">
        <f aca="false">IF(H4,0,I3+(E3*Data!$H$18+Data!$H$17)*(100-Data!$H$19)/100)</f>
        <v>2</v>
      </c>
      <c r="J4" s="37" t="n">
        <f aca="false">J3+(E3*Data!$H$14+Data!$H$13)*(100-Data!$H$15)/100</f>
        <v>2</v>
      </c>
      <c r="K4" s="2"/>
    </row>
    <row r="5" customFormat="false" ht="12.75" hidden="false" customHeight="false" outlineLevel="0" collapsed="false">
      <c r="A5" s="5" t="n">
        <v>2</v>
      </c>
      <c r="B5" s="37" t="n">
        <f aca="false">IF(D4,MOD(B4+Data!$H$7,10),MOD(B4+Data!$H$7,20))</f>
        <v>4</v>
      </c>
      <c r="C5" s="37" t="b">
        <f aca="false">OR(C4,AND(G5="Granary",H5))</f>
        <v>0</v>
      </c>
      <c r="D5" s="37" t="b">
        <f aca="false">OR(D4,AND(C5,B5&gt;10))</f>
        <v>0</v>
      </c>
      <c r="E5" s="37" t="n">
        <f aca="false">E4+IF(B5=0,1)-IF(AND(G5="Worker",H5),1)-IF(AND(G5="Settler",H5),2)</f>
        <v>1</v>
      </c>
      <c r="F5" s="37" t="n">
        <f aca="false">F4+IF(H4,1)</f>
        <v>0</v>
      </c>
      <c r="G5" s="37" t="str">
        <f aca="false">VLOOKUP(F5+1,Data!$A$22:$H$71,8,FALSE())</f>
        <v>Settler</v>
      </c>
      <c r="H5" s="37" t="b">
        <f aca="false">AND(I4+E4*Data!$H$18+Data!$H$17&gt;=VLOOKUP(G5,Const!$A$2:$B$16,2,FALSE()),IF(G5="Settler",OR(E4&gt;2,AND(E4=2,B5=0)),TRUE()),IF(G5="Worker",OR(E4&gt;1,AND(E4=1,B5=0)),TRUE()),OR(E4&gt;=Data!$H$8,AND(E4=Data!$H$8-1,B5=0)))</f>
        <v>0</v>
      </c>
      <c r="I5" s="37" t="n">
        <f aca="false">IF(H5,0,I4+(E4*Data!$H$18+Data!$H$17)*(100-Data!$H$19)/100)</f>
        <v>4</v>
      </c>
      <c r="J5" s="37" t="n">
        <f aca="false">J4+(E4*Data!$H$14+Data!$H$13)*(100-Data!$H$15)/100</f>
        <v>4</v>
      </c>
      <c r="K5" s="2"/>
    </row>
    <row r="6" customFormat="false" ht="12.75" hidden="false" customHeight="false" outlineLevel="0" collapsed="false">
      <c r="A6" s="5" t="n">
        <v>3</v>
      </c>
      <c r="B6" s="37" t="n">
        <f aca="false">IF(D5,MOD(B5+Data!$H$7,10),MOD(B5+Data!$H$7,20))</f>
        <v>6</v>
      </c>
      <c r="C6" s="37" t="b">
        <f aca="false">OR(C5,AND(G6="Granary",H6))</f>
        <v>0</v>
      </c>
      <c r="D6" s="37" t="b">
        <f aca="false">OR(D5,AND(C6,B6&gt;=10))</f>
        <v>0</v>
      </c>
      <c r="E6" s="37" t="n">
        <f aca="false">E5+IF(B6=0,1)-IF(AND(G6="Worker",H6),1)-IF(AND(G6="Settler",H6),2)</f>
        <v>1</v>
      </c>
      <c r="F6" s="37" t="n">
        <f aca="false">F5+IF(H5,1)</f>
        <v>0</v>
      </c>
      <c r="G6" s="37" t="str">
        <f aca="false">VLOOKUP(F6+1,Data!$A$22:$H$71,8,FALSE())</f>
        <v>Settler</v>
      </c>
      <c r="H6" s="37" t="b">
        <f aca="false">AND(I5+E5*Data!$H$18+Data!$H$17&gt;=VLOOKUP(G6,Const!$A$2:$B$16,2,FALSE()),IF(G6="Settler",OR(E5&gt;2,AND(E5=2,B6=0)),TRUE()),IF(G6="Worker",OR(E5&gt;1,AND(E5=1,B6=0)),TRUE()),OR(E5&gt;=Data!$H$8,AND(E5=Data!$H$8-1,B6=0)))</f>
        <v>0</v>
      </c>
      <c r="I6" s="37" t="n">
        <f aca="false">IF(H6,0,I5+(E5*Data!$H$18+Data!$H$17)*(100-Data!$H$19)/100)</f>
        <v>6</v>
      </c>
      <c r="J6" s="37" t="n">
        <f aca="false">J5+(E5*Data!$H$14+Data!$H$13)*(100-Data!$H$15)/100</f>
        <v>6</v>
      </c>
      <c r="K6" s="2"/>
    </row>
    <row r="7" customFormat="false" ht="12.75" hidden="false" customHeight="false" outlineLevel="0" collapsed="false">
      <c r="A7" s="5" t="n">
        <v>4</v>
      </c>
      <c r="B7" s="37" t="n">
        <f aca="false">IF(D6,MOD(B6+Data!$H$7,10),MOD(B6+Data!$H$7,20))</f>
        <v>8</v>
      </c>
      <c r="C7" s="37" t="b">
        <f aca="false">OR(C6,AND(G7="Granary",H7))</f>
        <v>0</v>
      </c>
      <c r="D7" s="37" t="b">
        <f aca="false">OR(D6,AND(C7,B7&gt;=10))</f>
        <v>0</v>
      </c>
      <c r="E7" s="37" t="n">
        <f aca="false">E6+IF(B7=0,1)-IF(AND(G7="Worker",H7),1)-IF(AND(G7="Settler",H7),2)</f>
        <v>1</v>
      </c>
      <c r="F7" s="37" t="n">
        <f aca="false">F6+IF(H6,1)</f>
        <v>0</v>
      </c>
      <c r="G7" s="37" t="str">
        <f aca="false">VLOOKUP(F7+1,Data!$A$22:$H$71,8,FALSE())</f>
        <v>Settler</v>
      </c>
      <c r="H7" s="37" t="b">
        <f aca="false">AND(I6+E6*Data!$H$18+Data!$H$17&gt;=VLOOKUP(G7,Const!$A$2:$B$16,2,FALSE()),IF(G7="Settler",OR(E6&gt;2,AND(E6=2,B7=0)),TRUE()),IF(G7="Worker",OR(E6&gt;1,AND(E6=1,B7=0)),TRUE()),OR(E6&gt;=Data!$H$8,AND(E6=Data!$H$8-1,B7=0)))</f>
        <v>0</v>
      </c>
      <c r="I7" s="37" t="n">
        <f aca="false">IF(H7,0,I6+(E6*Data!$H$18+Data!$H$17)*(100-Data!$H$19)/100)</f>
        <v>8</v>
      </c>
      <c r="J7" s="37" t="n">
        <f aca="false">J6+(E6*Data!$H$14+Data!$H$13)*(100-Data!$H$15)/100</f>
        <v>8</v>
      </c>
      <c r="K7" s="2"/>
    </row>
    <row r="8" customFormat="false" ht="12.75" hidden="false" customHeight="false" outlineLevel="0" collapsed="false">
      <c r="A8" s="5" t="n">
        <v>5</v>
      </c>
      <c r="B8" s="37" t="n">
        <f aca="false">IF(D7,MOD(B7+Data!$H$7,10),MOD(B7+Data!$H$7,20))</f>
        <v>10</v>
      </c>
      <c r="C8" s="37" t="b">
        <f aca="false">OR(C7,AND(G8="Granary",H8))</f>
        <v>0</v>
      </c>
      <c r="D8" s="37" t="b">
        <f aca="false">OR(D7,AND(C8,B8&gt;=10))</f>
        <v>0</v>
      </c>
      <c r="E8" s="37" t="n">
        <f aca="false">E7+IF(B8=0,1)-IF(AND(G8="Worker",H8),1)-IF(AND(G8="Settler",H8),2)</f>
        <v>1</v>
      </c>
      <c r="F8" s="37" t="n">
        <f aca="false">F7+IF(H7,1)</f>
        <v>0</v>
      </c>
      <c r="G8" s="37" t="str">
        <f aca="false">VLOOKUP(F8+1,Data!$A$22:$H$71,8,FALSE())</f>
        <v>Settler</v>
      </c>
      <c r="H8" s="37" t="b">
        <f aca="false">AND(I7+E7*Data!$H$18+Data!$H$17&gt;=VLOOKUP(G8,Const!$A$2:$B$16,2,FALSE()),IF(G8="Settler",OR(E7&gt;2,AND(E7=2,B8=0)),TRUE()),IF(G8="Worker",OR(E7&gt;1,AND(E7=1,B8=0)),TRUE()),OR(E7&gt;=Data!$H$8,AND(E7=Data!$H$8-1,B8=0)))</f>
        <v>0</v>
      </c>
      <c r="I8" s="37" t="n">
        <f aca="false">IF(H8,0,I7+(E7*Data!$H$18+Data!$H$17)*(100-Data!$H$19)/100)</f>
        <v>10</v>
      </c>
      <c r="J8" s="37" t="n">
        <f aca="false">J7+(E7*Data!$H$14+Data!$H$13)*(100-Data!$H$15)/100</f>
        <v>10</v>
      </c>
      <c r="K8" s="2"/>
    </row>
    <row r="9" customFormat="false" ht="12.75" hidden="false" customHeight="false" outlineLevel="0" collapsed="false">
      <c r="A9" s="5" t="n">
        <v>6</v>
      </c>
      <c r="B9" s="37" t="n">
        <f aca="false">IF(D8,MOD(B8+Data!$H$7,10),MOD(B8+Data!$H$7,20))</f>
        <v>12</v>
      </c>
      <c r="C9" s="37" t="b">
        <f aca="false">OR(C8,AND(G9="Granary",H9))</f>
        <v>0</v>
      </c>
      <c r="D9" s="37" t="b">
        <f aca="false">OR(D8,AND(C9,B9&gt;=10))</f>
        <v>0</v>
      </c>
      <c r="E9" s="37" t="n">
        <f aca="false">E8+IF(B9=0,1)-IF(AND(G9="Worker",H9),1)-IF(AND(G9="Settler",H9),2)</f>
        <v>1</v>
      </c>
      <c r="F9" s="37" t="n">
        <f aca="false">F8+IF(H8,1)</f>
        <v>0</v>
      </c>
      <c r="G9" s="37" t="str">
        <f aca="false">VLOOKUP(F9+1,Data!$A$22:$H$71,8,FALSE())</f>
        <v>Settler</v>
      </c>
      <c r="H9" s="37" t="b">
        <f aca="false">AND(I8+E8*Data!$H$18+Data!$H$17&gt;=VLOOKUP(G9,Const!$A$2:$B$16,2,FALSE()),IF(G9="Settler",OR(E8&gt;2,AND(E8=2,B9=0)),TRUE()),IF(G9="Worker",OR(E8&gt;1,AND(E8=1,B9=0)),TRUE()),OR(E8&gt;=Data!$H$8,AND(E8=Data!$H$8-1,B9=0)))</f>
        <v>0</v>
      </c>
      <c r="I9" s="37" t="n">
        <f aca="false">IF(H9,0,I8+(E8*Data!$H$18+Data!$H$17)*(100-Data!$H$19)/100)</f>
        <v>12</v>
      </c>
      <c r="J9" s="37" t="n">
        <f aca="false">J8+(E8*Data!$H$14+Data!$H$13)*(100-Data!$H$15)/100</f>
        <v>12</v>
      </c>
      <c r="K9" s="2"/>
    </row>
    <row r="10" customFormat="false" ht="12.75" hidden="false" customHeight="false" outlineLevel="0" collapsed="false">
      <c r="A10" s="5" t="n">
        <v>7</v>
      </c>
      <c r="B10" s="37" t="n">
        <f aca="false">IF(D9,MOD(B9+Data!$H$7,10),MOD(B9+Data!$H$7,20))</f>
        <v>14</v>
      </c>
      <c r="C10" s="37" t="b">
        <f aca="false">OR(C9,AND(G10="Granary",H10))</f>
        <v>0</v>
      </c>
      <c r="D10" s="37" t="b">
        <f aca="false">OR(D9,AND(C10,B10&gt;=10))</f>
        <v>0</v>
      </c>
      <c r="E10" s="37" t="n">
        <f aca="false">E9+IF(B10=0,1)-IF(AND(G10="Worker",H10),1)-IF(AND(G10="Settler",H10),2)</f>
        <v>1</v>
      </c>
      <c r="F10" s="37" t="n">
        <f aca="false">F9+IF(H9,1)</f>
        <v>0</v>
      </c>
      <c r="G10" s="37" t="str">
        <f aca="false">VLOOKUP(F10+1,Data!$A$22:$H$71,8,FALSE())</f>
        <v>Settler</v>
      </c>
      <c r="H10" s="37" t="b">
        <f aca="false">AND(I9+E9*Data!$H$18+Data!$H$17&gt;=VLOOKUP(G10,Const!$A$2:$B$16,2,FALSE()),IF(G10="Settler",OR(E9&gt;2,AND(E9=2,B10=0)),TRUE()),IF(G10="Worker",OR(E9&gt;1,AND(E9=1,B10=0)),TRUE()),OR(E9&gt;=Data!$H$8,AND(E9=Data!$H$8-1,B10=0)))</f>
        <v>0</v>
      </c>
      <c r="I10" s="37" t="n">
        <f aca="false">IF(H10,0,I9+(E9*Data!$H$18+Data!$H$17)*(100-Data!$H$19)/100)</f>
        <v>14</v>
      </c>
      <c r="J10" s="37" t="n">
        <f aca="false">J9+(E9*Data!$H$14+Data!$H$13)*(100-Data!$H$15)/100</f>
        <v>14</v>
      </c>
      <c r="K10" s="2"/>
    </row>
    <row r="11" customFormat="false" ht="12.75" hidden="false" customHeight="false" outlineLevel="0" collapsed="false">
      <c r="A11" s="5" t="n">
        <v>8</v>
      </c>
      <c r="B11" s="37" t="n">
        <f aca="false">IF(D10,MOD(B10+Data!$H$7,10),MOD(B10+Data!$H$7,20))</f>
        <v>16</v>
      </c>
      <c r="C11" s="37" t="b">
        <f aca="false">OR(C10,AND(G11="Granary",H11))</f>
        <v>0</v>
      </c>
      <c r="D11" s="37" t="b">
        <f aca="false">OR(D10,AND(C11,B11&gt;=10))</f>
        <v>0</v>
      </c>
      <c r="E11" s="37" t="n">
        <f aca="false">E10+IF(B11=0,1)-IF(AND(G11="Worker",H11),1)-IF(AND(G11="Settler",H11),2)</f>
        <v>1</v>
      </c>
      <c r="F11" s="37" t="n">
        <f aca="false">F10+IF(H10,1)</f>
        <v>0</v>
      </c>
      <c r="G11" s="37" t="str">
        <f aca="false">VLOOKUP(F11+1,Data!$A$22:$H$71,8,FALSE())</f>
        <v>Settler</v>
      </c>
      <c r="H11" s="37" t="b">
        <f aca="false">AND(I10+E10*Data!$H$18+Data!$H$17&gt;=VLOOKUP(G11,Const!$A$2:$B$16,2,FALSE()),IF(G11="Settler",OR(E10&gt;2,AND(E10=2,B11=0)),TRUE()),IF(G11="Worker",OR(E10&gt;1,AND(E10=1,B11=0)),TRUE()),OR(E10&gt;=Data!$H$8,AND(E10=Data!$H$8-1,B11=0)))</f>
        <v>0</v>
      </c>
      <c r="I11" s="37" t="n">
        <f aca="false">IF(H11,0,I10+(E10*Data!$H$18+Data!$H$17)*(100-Data!$H$19)/100)</f>
        <v>16</v>
      </c>
      <c r="J11" s="37" t="n">
        <f aca="false">J10+(E10*Data!$H$14+Data!$H$13)*(100-Data!$H$15)/100</f>
        <v>16</v>
      </c>
      <c r="K11" s="2"/>
    </row>
    <row r="12" customFormat="false" ht="12.75" hidden="false" customHeight="false" outlineLevel="0" collapsed="false">
      <c r="A12" s="5" t="n">
        <v>9</v>
      </c>
      <c r="B12" s="37" t="n">
        <f aca="false">IF(D11,MOD(B11+Data!$H$7,10),MOD(B11+Data!$H$7,20))</f>
        <v>18</v>
      </c>
      <c r="C12" s="37" t="b">
        <f aca="false">OR(C11,AND(G12="Granary",H12))</f>
        <v>0</v>
      </c>
      <c r="D12" s="37" t="b">
        <f aca="false">OR(D11,AND(C12,B12&gt;=10))</f>
        <v>0</v>
      </c>
      <c r="E12" s="37" t="n">
        <f aca="false">E11+IF(B12=0,1)-IF(AND(G12="Worker",H12),1)-IF(AND(G12="Settler",H12),2)</f>
        <v>1</v>
      </c>
      <c r="F12" s="37" t="n">
        <f aca="false">F11+IF(H11,1)</f>
        <v>0</v>
      </c>
      <c r="G12" s="37" t="str">
        <f aca="false">VLOOKUP(F12+1,Data!$A$22:$H$71,8,FALSE())</f>
        <v>Settler</v>
      </c>
      <c r="H12" s="37" t="b">
        <f aca="false">AND(I11+E11*Data!$H$18+Data!$H$17&gt;=VLOOKUP(G12,Const!$A$2:$B$16,2,FALSE()),IF(G12="Settler",OR(E11&gt;2,AND(E11=2,B12=0)),TRUE()),IF(G12="Worker",OR(E11&gt;1,AND(E11=1,B12=0)),TRUE()),OR(E11&gt;=Data!$H$8,AND(E11=Data!$H$8-1,B12=0)))</f>
        <v>0</v>
      </c>
      <c r="I12" s="37" t="n">
        <f aca="false">IF(H12,0,I11+(E11*Data!$H$18+Data!$H$17)*(100-Data!$H$19)/100)</f>
        <v>18</v>
      </c>
      <c r="J12" s="37" t="n">
        <f aca="false">J11+(E11*Data!$H$14+Data!$H$13)*(100-Data!$H$15)/100</f>
        <v>18</v>
      </c>
      <c r="K12" s="2"/>
    </row>
    <row r="13" customFormat="false" ht="12.75" hidden="false" customHeight="false" outlineLevel="0" collapsed="false">
      <c r="A13" s="5" t="n">
        <v>10</v>
      </c>
      <c r="B13" s="37" t="n">
        <f aca="false">IF(D12,MOD(B12+Data!$H$7,10),MOD(B12+Data!$H$7,20))</f>
        <v>0</v>
      </c>
      <c r="C13" s="37" t="b">
        <f aca="false">OR(C12,AND(G13="Granary",H13))</f>
        <v>0</v>
      </c>
      <c r="D13" s="37" t="b">
        <f aca="false">OR(D12,AND(C13,B13&gt;=10))</f>
        <v>0</v>
      </c>
      <c r="E13" s="37" t="n">
        <f aca="false">E12+IF(B13=0,1)-IF(AND(G13="Worker",H13),1)-IF(AND(G13="Settler",H13),2)</f>
        <v>2</v>
      </c>
      <c r="F13" s="37" t="n">
        <f aca="false">F12+IF(H12,1)</f>
        <v>0</v>
      </c>
      <c r="G13" s="37" t="str">
        <f aca="false">VLOOKUP(F13+1,Data!$A$22:$H$71,8,FALSE())</f>
        <v>Settler</v>
      </c>
      <c r="H13" s="37" t="b">
        <f aca="false">AND(I12+E12*Data!$H$18+Data!$H$17&gt;=VLOOKUP(G13,Const!$A$2:$B$16,2,FALSE()),IF(G13="Settler",OR(E12&gt;2,AND(E12=2,B13=0)),TRUE()),IF(G13="Worker",OR(E12&gt;1,AND(E12=1,B13=0)),TRUE()),OR(E12&gt;=Data!$H$8,AND(E12=Data!$H$8-1,B13=0)))</f>
        <v>0</v>
      </c>
      <c r="I13" s="37" t="n">
        <f aca="false">IF(H13,0,I12+(E12*Data!$H$18+Data!$H$17)*(100-Data!$H$19)/100)</f>
        <v>20</v>
      </c>
      <c r="J13" s="37" t="n">
        <f aca="false">J12+(E12*Data!$H$14+Data!$H$13)*(100-Data!$H$15)/100</f>
        <v>20</v>
      </c>
      <c r="K13" s="2"/>
    </row>
    <row r="14" customFormat="false" ht="12.75" hidden="false" customHeight="false" outlineLevel="0" collapsed="false">
      <c r="A14" s="5" t="n">
        <v>11</v>
      </c>
      <c r="B14" s="37" t="n">
        <f aca="false">IF(D13,MOD(B13+Data!$H$7,10),MOD(B13+Data!$H$7,20))</f>
        <v>2</v>
      </c>
      <c r="C14" s="37" t="b">
        <f aca="false">OR(C13,AND(G14="Granary",H14))</f>
        <v>0</v>
      </c>
      <c r="D14" s="37" t="b">
        <f aca="false">OR(D13,AND(C14,B14&gt;=10))</f>
        <v>0</v>
      </c>
      <c r="E14" s="37" t="n">
        <f aca="false">E13+IF(B14=0,1)-IF(AND(G14="Worker",H14),1)-IF(AND(G14="Settler",H14),2)</f>
        <v>2</v>
      </c>
      <c r="F14" s="37" t="n">
        <f aca="false">F13+IF(H13,1)</f>
        <v>0</v>
      </c>
      <c r="G14" s="37" t="str">
        <f aca="false">VLOOKUP(F14+1,Data!$A$22:$H$71,8,FALSE())</f>
        <v>Settler</v>
      </c>
      <c r="H14" s="37" t="b">
        <f aca="false">AND(I13+E13*Data!$H$18+Data!$H$17&gt;=VLOOKUP(G14,Const!$A$2:$B$16,2,FALSE()),IF(G14="Settler",OR(E13&gt;2,AND(E13=2,B14=0)),TRUE()),IF(G14="Worker",OR(E13&gt;1,AND(E13=1,B14=0)),TRUE()),OR(E13&gt;=Data!$H$8,AND(E13=Data!$H$8-1,B14=0)))</f>
        <v>0</v>
      </c>
      <c r="I14" s="37" t="n">
        <f aca="false">IF(H14,0,I13+(E13*Data!$H$18+Data!$H$17)*(100-Data!$H$19)/100)</f>
        <v>23</v>
      </c>
      <c r="J14" s="37" t="n">
        <f aca="false">J13+(E13*Data!$H$14+Data!$H$13)*(100-Data!$H$15)/100</f>
        <v>23</v>
      </c>
      <c r="K14" s="2"/>
    </row>
    <row r="15" customFormat="false" ht="12.75" hidden="false" customHeight="false" outlineLevel="0" collapsed="false">
      <c r="A15" s="5" t="n">
        <v>12</v>
      </c>
      <c r="B15" s="37" t="n">
        <f aca="false">IF(D14,MOD(B14+Data!$H$7,10),MOD(B14+Data!$H$7,20))</f>
        <v>4</v>
      </c>
      <c r="C15" s="37" t="b">
        <f aca="false">OR(C14,AND(G15="Granary",H15))</f>
        <v>0</v>
      </c>
      <c r="D15" s="37" t="b">
        <f aca="false">OR(D14,AND(C15,B15&gt;=10))</f>
        <v>0</v>
      </c>
      <c r="E15" s="37" t="n">
        <f aca="false">E14+IF(B15=0,1)-IF(AND(G15="Worker",H15),1)-IF(AND(G15="Settler",H15),2)</f>
        <v>2</v>
      </c>
      <c r="F15" s="37" t="n">
        <f aca="false">F14+IF(H14,1)</f>
        <v>0</v>
      </c>
      <c r="G15" s="37" t="str">
        <f aca="false">VLOOKUP(F15+1,Data!$A$22:$H$71,8,FALSE())</f>
        <v>Settler</v>
      </c>
      <c r="H15" s="37" t="b">
        <f aca="false">AND(I14+E14*Data!$H$18+Data!$H$17&gt;=VLOOKUP(G15,Const!$A$2:$B$16,2,FALSE()),IF(G15="Settler",OR(E14&gt;2,AND(E14=2,B15=0)),TRUE()),IF(G15="Worker",OR(E14&gt;1,AND(E14=1,B15=0)),TRUE()),OR(E14&gt;=Data!$H$8,AND(E14=Data!$H$8-1,B15=0)))</f>
        <v>0</v>
      </c>
      <c r="I15" s="37" t="n">
        <f aca="false">IF(H15,0,I14+(E14*Data!$H$18+Data!$H$17)*(100-Data!$H$19)/100)</f>
        <v>26</v>
      </c>
      <c r="J15" s="37" t="n">
        <f aca="false">J14+(E14*Data!$H$14+Data!$H$13)*(100-Data!$H$15)/100</f>
        <v>26</v>
      </c>
      <c r="K15" s="2"/>
    </row>
    <row r="16" customFormat="false" ht="12.75" hidden="false" customHeight="false" outlineLevel="0" collapsed="false">
      <c r="A16" s="5" t="n">
        <v>13</v>
      </c>
      <c r="B16" s="37" t="n">
        <f aca="false">IF(D15,MOD(B15+Data!$H$7,10),MOD(B15+Data!$H$7,20))</f>
        <v>6</v>
      </c>
      <c r="C16" s="37" t="b">
        <f aca="false">OR(C15,AND(G16="Granary",H16))</f>
        <v>0</v>
      </c>
      <c r="D16" s="37" t="b">
        <f aca="false">OR(D15,AND(C16,B16&gt;=10))</f>
        <v>0</v>
      </c>
      <c r="E16" s="37" t="n">
        <f aca="false">E15+IF(B16=0,1)-IF(AND(G16="Worker",H16),1)-IF(AND(G16="Settler",H16),2)</f>
        <v>2</v>
      </c>
      <c r="F16" s="37" t="n">
        <f aca="false">F15+IF(H15,1)</f>
        <v>0</v>
      </c>
      <c r="G16" s="37" t="str">
        <f aca="false">VLOOKUP(F16+1,Data!$A$22:$H$71,8,FALSE())</f>
        <v>Settler</v>
      </c>
      <c r="H16" s="37" t="b">
        <f aca="false">AND(I15+E15*Data!$H$18+Data!$H$17&gt;=VLOOKUP(G16,Const!$A$2:$B$16,2,FALSE()),IF(G16="Settler",OR(E15&gt;2,AND(E15=2,B16=0)),TRUE()),IF(G16="Worker",OR(E15&gt;1,AND(E15=1,B16=0)),TRUE()),OR(E15&gt;=Data!$H$8,AND(E15=Data!$H$8-1,B16=0)))</f>
        <v>0</v>
      </c>
      <c r="I16" s="37" t="n">
        <f aca="false">IF(H16,0,I15+(E15*Data!$H$18+Data!$H$17)*(100-Data!$H$19)/100)</f>
        <v>29</v>
      </c>
      <c r="J16" s="37" t="n">
        <f aca="false">J15+(E15*Data!$H$14+Data!$H$13)*(100-Data!$H$15)/100</f>
        <v>29</v>
      </c>
      <c r="K16" s="2"/>
    </row>
    <row r="17" customFormat="false" ht="12.75" hidden="false" customHeight="false" outlineLevel="0" collapsed="false">
      <c r="A17" s="5" t="n">
        <v>14</v>
      </c>
      <c r="B17" s="37" t="n">
        <f aca="false">IF(D16,MOD(B16+Data!$H$7,10),MOD(B16+Data!$H$7,20))</f>
        <v>8</v>
      </c>
      <c r="C17" s="37" t="b">
        <f aca="false">OR(C16,AND(G17="Granary",H17))</f>
        <v>0</v>
      </c>
      <c r="D17" s="37" t="b">
        <f aca="false">OR(D16,AND(C17,B17&gt;=10))</f>
        <v>0</v>
      </c>
      <c r="E17" s="37" t="n">
        <f aca="false">E16+IF(B17=0,1)-IF(AND(G17="Worker",H17),1)-IF(AND(G17="Settler",H17),2)</f>
        <v>2</v>
      </c>
      <c r="F17" s="37" t="n">
        <f aca="false">F16+IF(H16,1)</f>
        <v>0</v>
      </c>
      <c r="G17" s="37" t="str">
        <f aca="false">VLOOKUP(F17+1,Data!$A$22:$H$71,8,FALSE())</f>
        <v>Settler</v>
      </c>
      <c r="H17" s="37" t="b">
        <f aca="false">AND(I16+E16*Data!$H$18+Data!$H$17&gt;=VLOOKUP(G17,Const!$A$2:$B$16,2,FALSE()),IF(G17="Settler",OR(E16&gt;2,AND(E16=2,B17=0)),TRUE()),IF(G17="Worker",OR(E16&gt;1,AND(E16=1,B17=0)),TRUE()),OR(E16&gt;=Data!$H$8,AND(E16=Data!$H$8-1,B17=0)))</f>
        <v>0</v>
      </c>
      <c r="I17" s="37" t="n">
        <f aca="false">IF(H17,0,I16+(E16*Data!$H$18+Data!$H$17)*(100-Data!$H$19)/100)</f>
        <v>32</v>
      </c>
      <c r="J17" s="37" t="n">
        <f aca="false">J16+(E16*Data!$H$14+Data!$H$13)*(100-Data!$H$15)/100</f>
        <v>32</v>
      </c>
      <c r="K17" s="2"/>
    </row>
    <row r="18" customFormat="false" ht="12.75" hidden="false" customHeight="false" outlineLevel="0" collapsed="false">
      <c r="A18" s="5" t="n">
        <v>15</v>
      </c>
      <c r="B18" s="37" t="n">
        <f aca="false">IF(D17,MOD(B17+Data!$H$7,10),MOD(B17+Data!$H$7,20))</f>
        <v>10</v>
      </c>
      <c r="C18" s="37" t="b">
        <f aca="false">OR(C17,AND(G18="Granary",H18))</f>
        <v>0</v>
      </c>
      <c r="D18" s="37" t="b">
        <f aca="false">OR(D17,AND(C18,B18&gt;=10))</f>
        <v>0</v>
      </c>
      <c r="E18" s="37" t="n">
        <f aca="false">E17+IF(B18=0,1)-IF(AND(G18="Worker",H18),1)-IF(AND(G18="Settler",H18),2)</f>
        <v>2</v>
      </c>
      <c r="F18" s="37" t="n">
        <f aca="false">F17+IF(H17,1)</f>
        <v>0</v>
      </c>
      <c r="G18" s="37" t="str">
        <f aca="false">VLOOKUP(F18+1,Data!$A$22:$H$71,8,FALSE())</f>
        <v>Settler</v>
      </c>
      <c r="H18" s="37" t="b">
        <f aca="false">AND(I17+E17*Data!$H$18+Data!$H$17&gt;=VLOOKUP(G18,Const!$A$2:$B$16,2,FALSE()),IF(G18="Settler",OR(E17&gt;2,AND(E17=2,B18=0)),TRUE()),IF(G18="Worker",OR(E17&gt;1,AND(E17=1,B18=0)),TRUE()),OR(E17&gt;=Data!$H$8,AND(E17=Data!$H$8-1,B18=0)))</f>
        <v>0</v>
      </c>
      <c r="I18" s="37" t="n">
        <f aca="false">IF(H18,0,I17+(E17*Data!$H$18+Data!$H$17)*(100-Data!$H$19)/100)</f>
        <v>35</v>
      </c>
      <c r="J18" s="37" t="n">
        <f aca="false">J17+(E17*Data!$H$14+Data!$H$13)*(100-Data!$H$15)/100</f>
        <v>35</v>
      </c>
      <c r="K18" s="2"/>
    </row>
    <row r="19" customFormat="false" ht="12.75" hidden="false" customHeight="false" outlineLevel="0" collapsed="false">
      <c r="A19" s="5" t="n">
        <v>16</v>
      </c>
      <c r="B19" s="37" t="n">
        <f aca="false">IF(D18,MOD(B18+Data!$H$7,10),MOD(B18+Data!$H$7,20))</f>
        <v>12</v>
      </c>
      <c r="C19" s="37" t="b">
        <f aca="false">OR(C18,AND(G19="Granary",H19))</f>
        <v>0</v>
      </c>
      <c r="D19" s="37" t="b">
        <f aca="false">OR(D18,AND(C19,B19&gt;=10))</f>
        <v>0</v>
      </c>
      <c r="E19" s="37" t="n">
        <f aca="false">E18+IF(B19=0,1)-IF(AND(G19="Worker",H19),1)-IF(AND(G19="Settler",H19),2)</f>
        <v>2</v>
      </c>
      <c r="F19" s="37" t="n">
        <f aca="false">F18+IF(H18,1)</f>
        <v>0</v>
      </c>
      <c r="G19" s="37" t="str">
        <f aca="false">VLOOKUP(F19+1,Data!$A$22:$H$71,8,FALSE())</f>
        <v>Settler</v>
      </c>
      <c r="H19" s="37" t="b">
        <f aca="false">AND(I18+E18*Data!$H$18+Data!$H$17&gt;=VLOOKUP(G19,Const!$A$2:$B$16,2,FALSE()),IF(G19="Settler",OR(E18&gt;2,AND(E18=2,B19=0)),TRUE()),IF(G19="Worker",OR(E18&gt;1,AND(E18=1,B19=0)),TRUE()),OR(E18&gt;=Data!$H$8,AND(E18=Data!$H$8-1,B19=0)))</f>
        <v>0</v>
      </c>
      <c r="I19" s="37" t="n">
        <f aca="false">IF(H19,0,I18+(E18*Data!$H$18+Data!$H$17)*(100-Data!$H$19)/100)</f>
        <v>38</v>
      </c>
      <c r="J19" s="37" t="n">
        <f aca="false">J18+(E18*Data!$H$14+Data!$H$13)*(100-Data!$H$15)/100</f>
        <v>38</v>
      </c>
      <c r="K19" s="2"/>
    </row>
    <row r="20" customFormat="false" ht="12.75" hidden="false" customHeight="false" outlineLevel="0" collapsed="false">
      <c r="A20" s="5" t="n">
        <v>17</v>
      </c>
      <c r="B20" s="37" t="n">
        <f aca="false">IF(D19,MOD(B19+Data!$H$7,10),MOD(B19+Data!$H$7,20))</f>
        <v>14</v>
      </c>
      <c r="C20" s="37" t="b">
        <f aca="false">OR(C19,AND(G20="Granary",H20))</f>
        <v>0</v>
      </c>
      <c r="D20" s="37" t="b">
        <f aca="false">OR(D19,AND(C20,B20&gt;=10))</f>
        <v>0</v>
      </c>
      <c r="E20" s="37" t="n">
        <f aca="false">E19+IF(B20=0,1)-IF(AND(G20="Worker",H20),1)-IF(AND(G20="Settler",H20),2)</f>
        <v>2</v>
      </c>
      <c r="F20" s="37" t="n">
        <f aca="false">F19+IF(H19,1)</f>
        <v>0</v>
      </c>
      <c r="G20" s="37" t="str">
        <f aca="false">VLOOKUP(F20+1,Data!$A$22:$H$71,8,FALSE())</f>
        <v>Settler</v>
      </c>
      <c r="H20" s="37" t="b">
        <f aca="false">AND(I19+E19*Data!$H$18+Data!$H$17&gt;=VLOOKUP(G20,Const!$A$2:$B$16,2,FALSE()),IF(G20="Settler",OR(E19&gt;2,AND(E19=2,B20=0)),TRUE()),IF(G20="Worker",OR(E19&gt;1,AND(E19=1,B20=0)),TRUE()),OR(E19&gt;=Data!$H$8,AND(E19=Data!$H$8-1,B20=0)))</f>
        <v>0</v>
      </c>
      <c r="I20" s="37" t="n">
        <f aca="false">IF(H20,0,I19+(E19*Data!$H$18+Data!$H$17)*(100-Data!$H$19)/100)</f>
        <v>41</v>
      </c>
      <c r="J20" s="37" t="n">
        <f aca="false">J19+(E19*Data!$H$14+Data!$H$13)*(100-Data!$H$15)/100</f>
        <v>41</v>
      </c>
      <c r="K20" s="2"/>
    </row>
    <row r="21" customFormat="false" ht="12.75" hidden="false" customHeight="false" outlineLevel="0" collapsed="false">
      <c r="A21" s="5" t="n">
        <v>18</v>
      </c>
      <c r="B21" s="37" t="n">
        <f aca="false">IF(D20,MOD(B20+Data!$H$7,10),MOD(B20+Data!$H$7,20))</f>
        <v>16</v>
      </c>
      <c r="C21" s="37" t="b">
        <f aca="false">OR(C20,AND(G21="Granary",H21))</f>
        <v>0</v>
      </c>
      <c r="D21" s="37" t="b">
        <f aca="false">OR(D20,AND(C21,B21&gt;=10))</f>
        <v>0</v>
      </c>
      <c r="E21" s="37" t="n">
        <f aca="false">E20+IF(B21=0,1)-IF(AND(G21="Worker",H21),1)-IF(AND(G21="Settler",H21),2)</f>
        <v>2</v>
      </c>
      <c r="F21" s="37" t="n">
        <f aca="false">F20+IF(H20,1)</f>
        <v>0</v>
      </c>
      <c r="G21" s="37" t="str">
        <f aca="false">VLOOKUP(F21+1,Data!$A$22:$H$71,8,FALSE())</f>
        <v>Settler</v>
      </c>
      <c r="H21" s="37" t="b">
        <f aca="false">AND(I20+E20*Data!$H$18+Data!$H$17&gt;=VLOOKUP(G21,Const!$A$2:$B$16,2,FALSE()),IF(G21="Settler",OR(E20&gt;2,AND(E20=2,B21=0)),TRUE()),IF(G21="Worker",OR(E20&gt;1,AND(E20=1,B21=0)),TRUE()),OR(E20&gt;=Data!$H$8,AND(E20=Data!$H$8-1,B21=0)))</f>
        <v>0</v>
      </c>
      <c r="I21" s="37" t="n">
        <f aca="false">IF(H21,0,I20+(E20*Data!$H$18+Data!$H$17)*(100-Data!$H$19)/100)</f>
        <v>44</v>
      </c>
      <c r="J21" s="37" t="n">
        <f aca="false">J20+(E20*Data!$H$14+Data!$H$13)*(100-Data!$H$15)/100</f>
        <v>44</v>
      </c>
      <c r="K21" s="2"/>
    </row>
    <row r="22" customFormat="false" ht="12.75" hidden="false" customHeight="false" outlineLevel="0" collapsed="false">
      <c r="A22" s="5" t="n">
        <v>19</v>
      </c>
      <c r="B22" s="37" t="n">
        <f aca="false">IF(D21,MOD(B21+Data!$H$7,10),MOD(B21+Data!$H$7,20))</f>
        <v>18</v>
      </c>
      <c r="C22" s="37" t="b">
        <f aca="false">OR(C21,AND(G22="Granary",H22))</f>
        <v>0</v>
      </c>
      <c r="D22" s="37" t="b">
        <f aca="false">OR(D21,AND(C22,B22&gt;=10))</f>
        <v>0</v>
      </c>
      <c r="E22" s="37" t="n">
        <f aca="false">E21+IF(B22=0,1)-IF(AND(G22="Worker",H22),1)-IF(AND(G22="Settler",H22),2)</f>
        <v>2</v>
      </c>
      <c r="F22" s="37" t="n">
        <f aca="false">F21+IF(H21,1)</f>
        <v>0</v>
      </c>
      <c r="G22" s="37" t="str">
        <f aca="false">VLOOKUP(F22+1,Data!$A$22:$H$71,8,FALSE())</f>
        <v>Settler</v>
      </c>
      <c r="H22" s="37" t="b">
        <f aca="false">AND(I21+E21*Data!$H$18+Data!$H$17&gt;=VLOOKUP(G22,Const!$A$2:$B$16,2,FALSE()),IF(G22="Settler",OR(E21&gt;2,AND(E21=2,B22=0)),TRUE()),IF(G22="Worker",OR(E21&gt;1,AND(E21=1,B22=0)),TRUE()),OR(E21&gt;=Data!$H$8,AND(E21=Data!$H$8-1,B22=0)))</f>
        <v>0</v>
      </c>
      <c r="I22" s="37" t="n">
        <f aca="false">IF(H22,0,I21+(E21*Data!$H$18+Data!$H$17)*(100-Data!$H$19)/100)</f>
        <v>47</v>
      </c>
      <c r="J22" s="37" t="n">
        <f aca="false">J21+(E21*Data!$H$14+Data!$H$13)*(100-Data!$H$15)/100</f>
        <v>47</v>
      </c>
      <c r="K22" s="2"/>
    </row>
    <row r="23" customFormat="false" ht="12.75" hidden="false" customHeight="false" outlineLevel="0" collapsed="false">
      <c r="A23" s="5" t="n">
        <v>20</v>
      </c>
      <c r="B23" s="37" t="n">
        <f aca="false">IF(D22,MOD(B22+Data!$H$7,10),MOD(B22+Data!$H$7,20))</f>
        <v>0</v>
      </c>
      <c r="C23" s="37" t="b">
        <f aca="false">OR(C22,AND(G23="Granary",H23))</f>
        <v>0</v>
      </c>
      <c r="D23" s="37" t="b">
        <f aca="false">OR(D22,AND(C23,B23&gt;=10))</f>
        <v>0</v>
      </c>
      <c r="E23" s="37" t="n">
        <f aca="false">E22+IF(B23=0,1)-IF(AND(G23="Worker",H23),1)-IF(AND(G23="Settler",H23),2)</f>
        <v>1</v>
      </c>
      <c r="F23" s="37" t="n">
        <f aca="false">F22+IF(H22,1)</f>
        <v>0</v>
      </c>
      <c r="G23" s="37" t="str">
        <f aca="false">VLOOKUP(F23+1,Data!$A$22:$H$71,8,FALSE())</f>
        <v>Settler</v>
      </c>
      <c r="H23" s="37" t="b">
        <f aca="false">AND(I22+E22*Data!$H$18+Data!$H$17&gt;=VLOOKUP(G23,Const!$A$2:$B$16,2,FALSE()),IF(G23="Settler",OR(E22&gt;2,AND(E22=2,B23=0)),TRUE()),IF(G23="Worker",OR(E22&gt;1,AND(E22=1,B23=0)),TRUE()),OR(E22&gt;=Data!$H$8,AND(E22=Data!$H$8-1,B23=0)))</f>
        <v>1</v>
      </c>
      <c r="I23" s="37" t="n">
        <f aca="false">IF(H23,0,I22+(E22*Data!$H$18+Data!$H$17)*(100-Data!$H$19)/100)</f>
        <v>0</v>
      </c>
      <c r="J23" s="37" t="n">
        <f aca="false">J22+(E22*Data!$H$14+Data!$H$13)*(100-Data!$H$15)/100</f>
        <v>50</v>
      </c>
      <c r="K23" s="2"/>
    </row>
    <row r="24" customFormat="false" ht="12.75" hidden="false" customHeight="false" outlineLevel="0" collapsed="false">
      <c r="A24" s="5" t="n">
        <v>21</v>
      </c>
      <c r="B24" s="37" t="n">
        <f aca="false">IF(D23,MOD(B23+Data!$H$7,10),MOD(B23+Data!$H$7,20))</f>
        <v>2</v>
      </c>
      <c r="C24" s="37" t="b">
        <f aca="false">OR(C23,AND(G24="Granary",H24))</f>
        <v>0</v>
      </c>
      <c r="D24" s="37" t="b">
        <f aca="false">OR(D23,AND(C24,B24&gt;=10))</f>
        <v>0</v>
      </c>
      <c r="E24" s="37" t="n">
        <f aca="false">E23+IF(B24=0,1)-IF(AND(G24="Worker",H24),1)-IF(AND(G24="Settler",H24),2)</f>
        <v>1</v>
      </c>
      <c r="F24" s="37" t="n">
        <f aca="false">F23+IF(H23,1)</f>
        <v>1</v>
      </c>
      <c r="G24" s="37" t="str">
        <f aca="false">VLOOKUP(F24+1,Data!$A$22:$H$71,8,FALSE())</f>
        <v>Settler</v>
      </c>
      <c r="H24" s="37" t="b">
        <f aca="false">AND(I23+E23*Data!$H$18+Data!$H$17&gt;=VLOOKUP(G24,Const!$A$2:$B$16,2,FALSE()),IF(G24="Settler",OR(E23&gt;2,AND(E23=2,B24=0)),TRUE()),IF(G24="Worker",OR(E23&gt;1,AND(E23=1,B24=0)),TRUE()),OR(E23&gt;=Data!$H$8,AND(E23=Data!$H$8-1,B24=0)))</f>
        <v>0</v>
      </c>
      <c r="I24" s="37" t="n">
        <f aca="false">IF(H24,0,I23+(E23*Data!$H$18+Data!$H$17)*(100-Data!$H$19)/100)</f>
        <v>2</v>
      </c>
      <c r="J24" s="37" t="n">
        <f aca="false">J23+(E23*Data!$H$14+Data!$H$13)*(100-Data!$H$15)/100</f>
        <v>52</v>
      </c>
      <c r="K24" s="2"/>
    </row>
    <row r="25" customFormat="false" ht="12.75" hidden="false" customHeight="false" outlineLevel="0" collapsed="false">
      <c r="A25" s="5" t="n">
        <v>22</v>
      </c>
      <c r="B25" s="37" t="n">
        <f aca="false">IF(D24,MOD(B24+Data!$H$7,10),MOD(B24+Data!$H$7,20))</f>
        <v>4</v>
      </c>
      <c r="C25" s="37" t="b">
        <f aca="false">OR(C24,AND(G25="Granary",H25))</f>
        <v>0</v>
      </c>
      <c r="D25" s="37" t="b">
        <f aca="false">OR(D24,AND(C25,B25&gt;=10))</f>
        <v>0</v>
      </c>
      <c r="E25" s="37" t="n">
        <f aca="false">E24+IF(B25=0,1)-IF(AND(G25="Worker",H25),1)-IF(AND(G25="Settler",H25),2)</f>
        <v>1</v>
      </c>
      <c r="F25" s="37" t="n">
        <f aca="false">F24+IF(H24,1)</f>
        <v>1</v>
      </c>
      <c r="G25" s="37" t="str">
        <f aca="false">VLOOKUP(F25+1,Data!$A$22:$H$71,8,FALSE())</f>
        <v>Settler</v>
      </c>
      <c r="H25" s="37" t="b">
        <f aca="false">AND(I24+E24*Data!$H$18+Data!$H$17&gt;=VLOOKUP(G25,Const!$A$2:$B$16,2,FALSE()),IF(G25="Settler",OR(E24&gt;2,AND(E24=2,B25=0)),TRUE()),IF(G25="Worker",OR(E24&gt;1,AND(E24=1,B25=0)),TRUE()),OR(E24&gt;=Data!$H$8,AND(E24=Data!$H$8-1,B25=0)))</f>
        <v>0</v>
      </c>
      <c r="I25" s="37" t="n">
        <f aca="false">IF(H25,0,I24+(E24*Data!$H$18+Data!$H$17)*(100-Data!$H$19)/100)</f>
        <v>4</v>
      </c>
      <c r="J25" s="37" t="n">
        <f aca="false">J24+(E24*Data!$H$14+Data!$H$13)*(100-Data!$H$15)/100</f>
        <v>54</v>
      </c>
      <c r="K25" s="2"/>
    </row>
    <row r="26" customFormat="false" ht="12.75" hidden="false" customHeight="false" outlineLevel="0" collapsed="false">
      <c r="A26" s="5" t="n">
        <v>23</v>
      </c>
      <c r="B26" s="37" t="n">
        <f aca="false">IF(D25,MOD(B25+Data!$H$7,10),MOD(B25+Data!$H$7,20))</f>
        <v>6</v>
      </c>
      <c r="C26" s="37" t="b">
        <f aca="false">OR(C25,AND(G26="Granary",H26))</f>
        <v>0</v>
      </c>
      <c r="D26" s="37" t="b">
        <f aca="false">OR(D25,AND(C26,B26&gt;=10))</f>
        <v>0</v>
      </c>
      <c r="E26" s="37" t="n">
        <f aca="false">E25+IF(B26=0,1)-IF(AND(G26="Worker",H26),1)-IF(AND(G26="Settler",H26),2)</f>
        <v>1</v>
      </c>
      <c r="F26" s="37" t="n">
        <f aca="false">F25+IF(H25,1)</f>
        <v>1</v>
      </c>
      <c r="G26" s="37" t="str">
        <f aca="false">VLOOKUP(F26+1,Data!$A$22:$H$71,8,FALSE())</f>
        <v>Settler</v>
      </c>
      <c r="H26" s="37" t="b">
        <f aca="false">AND(I25+E25*Data!$H$18+Data!$H$17&gt;=VLOOKUP(G26,Const!$A$2:$B$16,2,FALSE()),IF(G26="Settler",OR(E25&gt;2,AND(E25=2,B26=0)),TRUE()),IF(G26="Worker",OR(E25&gt;1,AND(E25=1,B26=0)),TRUE()),OR(E25&gt;=Data!$H$8,AND(E25=Data!$H$8-1,B26=0)))</f>
        <v>0</v>
      </c>
      <c r="I26" s="37" t="n">
        <f aca="false">IF(H26,0,I25+(E25*Data!$H$18+Data!$H$17)*(100-Data!$H$19)/100)</f>
        <v>6</v>
      </c>
      <c r="J26" s="37" t="n">
        <f aca="false">J25+(E25*Data!$H$14+Data!$H$13)*(100-Data!$H$15)/100</f>
        <v>56</v>
      </c>
      <c r="K26" s="2"/>
    </row>
    <row r="27" customFormat="false" ht="12.75" hidden="false" customHeight="false" outlineLevel="0" collapsed="false">
      <c r="A27" s="5" t="n">
        <v>24</v>
      </c>
      <c r="B27" s="37" t="n">
        <f aca="false">IF(D26,MOD(B26+Data!$H$7,10),MOD(B26+Data!$H$7,20))</f>
        <v>8</v>
      </c>
      <c r="C27" s="37" t="b">
        <f aca="false">OR(C26,AND(G27="Granary",H27))</f>
        <v>0</v>
      </c>
      <c r="D27" s="37" t="b">
        <f aca="false">OR(D26,AND(C27,B27&gt;=10))</f>
        <v>0</v>
      </c>
      <c r="E27" s="37" t="n">
        <f aca="false">E26+IF(B27=0,1)-IF(AND(G27="Worker",H27),1)-IF(AND(G27="Settler",H27),2)</f>
        <v>1</v>
      </c>
      <c r="F27" s="37" t="n">
        <f aca="false">F26+IF(H26,1)</f>
        <v>1</v>
      </c>
      <c r="G27" s="37" t="str">
        <f aca="false">VLOOKUP(F27+1,Data!$A$22:$H$71,8,FALSE())</f>
        <v>Settler</v>
      </c>
      <c r="H27" s="37" t="b">
        <f aca="false">AND(I26+E26*Data!$H$18+Data!$H$17&gt;=VLOOKUP(G27,Const!$A$2:$B$16,2,FALSE()),IF(G27="Settler",OR(E26&gt;2,AND(E26=2,B27=0)),TRUE()),IF(G27="Worker",OR(E26&gt;1,AND(E26=1,B27=0)),TRUE()),OR(E26&gt;=Data!$H$8,AND(E26=Data!$H$8-1,B27=0)))</f>
        <v>0</v>
      </c>
      <c r="I27" s="37" t="n">
        <f aca="false">IF(H27,0,I26+(E26*Data!$H$18+Data!$H$17)*(100-Data!$H$19)/100)</f>
        <v>8</v>
      </c>
      <c r="J27" s="37" t="n">
        <f aca="false">J26+(E26*Data!$H$14+Data!$H$13)*(100-Data!$H$15)/100</f>
        <v>58</v>
      </c>
      <c r="K27" s="2"/>
    </row>
    <row r="28" customFormat="false" ht="12.75" hidden="false" customHeight="false" outlineLevel="0" collapsed="false">
      <c r="A28" s="5" t="n">
        <v>25</v>
      </c>
      <c r="B28" s="37" t="n">
        <f aca="false">IF(D27,MOD(B27+Data!$H$7,10),MOD(B27+Data!$H$7,20))</f>
        <v>10</v>
      </c>
      <c r="C28" s="37" t="b">
        <f aca="false">OR(C27,AND(G28="Granary",H28))</f>
        <v>0</v>
      </c>
      <c r="D28" s="37" t="b">
        <f aca="false">OR(D27,AND(C28,B28&gt;=10))</f>
        <v>0</v>
      </c>
      <c r="E28" s="37" t="n">
        <f aca="false">E27+IF(B28=0,1)-IF(AND(G28="Worker",H28),1)-IF(AND(G28="Settler",H28),2)</f>
        <v>1</v>
      </c>
      <c r="F28" s="37" t="n">
        <f aca="false">F27+IF(H27,1)</f>
        <v>1</v>
      </c>
      <c r="G28" s="37" t="str">
        <f aca="false">VLOOKUP(F28+1,Data!$A$22:$H$71,8,FALSE())</f>
        <v>Settler</v>
      </c>
      <c r="H28" s="37" t="b">
        <f aca="false">AND(I27+E27*Data!$H$18+Data!$H$17&gt;=VLOOKUP(G28,Const!$A$2:$B$16,2,FALSE()),IF(G28="Settler",OR(E27&gt;2,AND(E27=2,B28=0)),TRUE()),IF(G28="Worker",OR(E27&gt;1,AND(E27=1,B28=0)),TRUE()),OR(E27&gt;=Data!$H$8,AND(E27=Data!$H$8-1,B28=0)))</f>
        <v>0</v>
      </c>
      <c r="I28" s="37" t="n">
        <f aca="false">IF(H28,0,I27+(E27*Data!$H$18+Data!$H$17)*(100-Data!$H$19)/100)</f>
        <v>10</v>
      </c>
      <c r="J28" s="37" t="n">
        <f aca="false">J27+(E27*Data!$H$14+Data!$H$13)*(100-Data!$H$15)/100</f>
        <v>60</v>
      </c>
      <c r="K28" s="2"/>
    </row>
    <row r="29" customFormat="false" ht="12.75" hidden="false" customHeight="false" outlineLevel="0" collapsed="false">
      <c r="A29" s="5" t="n">
        <v>26</v>
      </c>
      <c r="B29" s="37" t="n">
        <f aca="false">IF(D28,MOD(B28+Data!$H$7,10),MOD(B28+Data!$H$7,20))</f>
        <v>12</v>
      </c>
      <c r="C29" s="37" t="b">
        <f aca="false">OR(C28,AND(G29="Granary",H29))</f>
        <v>0</v>
      </c>
      <c r="D29" s="37" t="b">
        <f aca="false">OR(D28,AND(C29,B29&gt;=10))</f>
        <v>0</v>
      </c>
      <c r="E29" s="37" t="n">
        <f aca="false">E28+IF(B29=0,1)-IF(AND(G29="Worker",H29),1)-IF(AND(G29="Settler",H29),2)</f>
        <v>1</v>
      </c>
      <c r="F29" s="37" t="n">
        <f aca="false">F28+IF(H28,1)</f>
        <v>1</v>
      </c>
      <c r="G29" s="37" t="str">
        <f aca="false">VLOOKUP(F29+1,Data!$A$22:$H$71,8,FALSE())</f>
        <v>Settler</v>
      </c>
      <c r="H29" s="37" t="b">
        <f aca="false">AND(I28+E28*Data!$H$18+Data!$H$17&gt;=VLOOKUP(G29,Const!$A$2:$B$16,2,FALSE()),IF(G29="Settler",OR(E28&gt;2,AND(E28=2,B29=0)),TRUE()),IF(G29="Worker",OR(E28&gt;1,AND(E28=1,B29=0)),TRUE()),OR(E28&gt;=Data!$H$8,AND(E28=Data!$H$8-1,B29=0)))</f>
        <v>0</v>
      </c>
      <c r="I29" s="37" t="n">
        <f aca="false">IF(H29,0,I28+(E28*Data!$H$18+Data!$H$17)*(100-Data!$H$19)/100)</f>
        <v>12</v>
      </c>
      <c r="J29" s="37" t="n">
        <f aca="false">J28+(E28*Data!$H$14+Data!$H$13)*(100-Data!$H$15)/100</f>
        <v>62</v>
      </c>
      <c r="K29" s="2"/>
    </row>
    <row r="30" customFormat="false" ht="12.75" hidden="false" customHeight="false" outlineLevel="0" collapsed="false">
      <c r="A30" s="5" t="n">
        <v>27</v>
      </c>
      <c r="B30" s="37" t="n">
        <f aca="false">IF(D29,MOD(B29+Data!$H$7,10),MOD(B29+Data!$H$7,20))</f>
        <v>14</v>
      </c>
      <c r="C30" s="37" t="b">
        <f aca="false">OR(C29,AND(G30="Granary",H30))</f>
        <v>0</v>
      </c>
      <c r="D30" s="37" t="b">
        <f aca="false">OR(D29,AND(C30,B30&gt;=10))</f>
        <v>0</v>
      </c>
      <c r="E30" s="37" t="n">
        <f aca="false">E29+IF(B30=0,1)-IF(AND(G30="Worker",H30),1)-IF(AND(G30="Settler",H30),2)</f>
        <v>1</v>
      </c>
      <c r="F30" s="37" t="n">
        <f aca="false">F29+IF(H29,1)</f>
        <v>1</v>
      </c>
      <c r="G30" s="37" t="str">
        <f aca="false">VLOOKUP(F30+1,Data!$A$22:$H$71,8,FALSE())</f>
        <v>Settler</v>
      </c>
      <c r="H30" s="37" t="b">
        <f aca="false">AND(I29+E29*Data!$H$18+Data!$H$17&gt;=VLOOKUP(G30,Const!$A$2:$B$16,2,FALSE()),IF(G30="Settler",OR(E29&gt;2,AND(E29=2,B30=0)),TRUE()),IF(G30="Worker",OR(E29&gt;1,AND(E29=1,B30=0)),TRUE()),OR(E29&gt;=Data!$H$8,AND(E29=Data!$H$8-1,B30=0)))</f>
        <v>0</v>
      </c>
      <c r="I30" s="37" t="n">
        <f aca="false">IF(H30,0,I29+(E29*Data!$H$18+Data!$H$17)*(100-Data!$H$19)/100)</f>
        <v>14</v>
      </c>
      <c r="J30" s="37" t="n">
        <f aca="false">J29+(E29*Data!$H$14+Data!$H$13)*(100-Data!$H$15)/100</f>
        <v>64</v>
      </c>
      <c r="K30" s="2"/>
    </row>
    <row r="31" customFormat="false" ht="12.75" hidden="false" customHeight="false" outlineLevel="0" collapsed="false">
      <c r="A31" s="5" t="n">
        <v>28</v>
      </c>
      <c r="B31" s="37" t="n">
        <f aca="false">IF(D30,MOD(B30+Data!$H$7,10),MOD(B30+Data!$H$7,20))</f>
        <v>16</v>
      </c>
      <c r="C31" s="37" t="b">
        <f aca="false">OR(C30,AND(G31="Granary",H31))</f>
        <v>0</v>
      </c>
      <c r="D31" s="37" t="b">
        <f aca="false">OR(D30,AND(C31,B31&gt;=10))</f>
        <v>0</v>
      </c>
      <c r="E31" s="37" t="n">
        <f aca="false">E30+IF(B31=0,1)-IF(AND(G31="Worker",H31),1)-IF(AND(G31="Settler",H31),2)</f>
        <v>1</v>
      </c>
      <c r="F31" s="37" t="n">
        <f aca="false">F30+IF(H30,1)</f>
        <v>1</v>
      </c>
      <c r="G31" s="37" t="str">
        <f aca="false">VLOOKUP(F31+1,Data!$A$22:$H$71,8,FALSE())</f>
        <v>Settler</v>
      </c>
      <c r="H31" s="37" t="b">
        <f aca="false">AND(I30+E30*Data!$H$18+Data!$H$17&gt;=VLOOKUP(G31,Const!$A$2:$B$16,2,FALSE()),IF(G31="Settler",OR(E30&gt;2,AND(E30=2,B31=0)),TRUE()),IF(G31="Worker",OR(E30&gt;1,AND(E30=1,B31=0)),TRUE()),OR(E30&gt;=Data!$H$8,AND(E30=Data!$H$8-1,B31=0)))</f>
        <v>0</v>
      </c>
      <c r="I31" s="37" t="n">
        <f aca="false">IF(H31,0,I30+(E30*Data!$H$18+Data!$H$17)*(100-Data!$H$19)/100)</f>
        <v>16</v>
      </c>
      <c r="J31" s="37" t="n">
        <f aca="false">J30+(E30*Data!$H$14+Data!$H$13)*(100-Data!$H$15)/100</f>
        <v>66</v>
      </c>
      <c r="K31" s="2"/>
    </row>
    <row r="32" customFormat="false" ht="12.75" hidden="false" customHeight="false" outlineLevel="0" collapsed="false">
      <c r="A32" s="5" t="n">
        <v>29</v>
      </c>
      <c r="B32" s="37" t="n">
        <f aca="false">IF(D31,MOD(B31+Data!$H$7,10),MOD(B31+Data!$H$7,20))</f>
        <v>18</v>
      </c>
      <c r="C32" s="37" t="b">
        <f aca="false">OR(C31,AND(G32="Granary",H32))</f>
        <v>0</v>
      </c>
      <c r="D32" s="37" t="b">
        <f aca="false">OR(D31,AND(C32,B32&gt;=10))</f>
        <v>0</v>
      </c>
      <c r="E32" s="37" t="n">
        <f aca="false">E31+IF(B32=0,1)-IF(AND(G32="Worker",H32),1)-IF(AND(G32="Settler",H32),2)</f>
        <v>1</v>
      </c>
      <c r="F32" s="37" t="n">
        <f aca="false">F31+IF(H31,1)</f>
        <v>1</v>
      </c>
      <c r="G32" s="37" t="str">
        <f aca="false">VLOOKUP(F32+1,Data!$A$22:$H$71,8,FALSE())</f>
        <v>Settler</v>
      </c>
      <c r="H32" s="37" t="b">
        <f aca="false">AND(I31+E31*Data!$H$18+Data!$H$17&gt;=VLOOKUP(G32,Const!$A$2:$B$16,2,FALSE()),IF(G32="Settler",OR(E31&gt;2,AND(E31=2,B32=0)),TRUE()),IF(G32="Worker",OR(E31&gt;1,AND(E31=1,B32=0)),TRUE()),OR(E31&gt;=Data!$H$8,AND(E31=Data!$H$8-1,B32=0)))</f>
        <v>0</v>
      </c>
      <c r="I32" s="37" t="n">
        <f aca="false">IF(H32,0,I31+(E31*Data!$H$18+Data!$H$17)*(100-Data!$H$19)/100)</f>
        <v>18</v>
      </c>
      <c r="J32" s="37" t="n">
        <f aca="false">J31+(E31*Data!$H$14+Data!$H$13)*(100-Data!$H$15)/100</f>
        <v>68</v>
      </c>
      <c r="K32" s="2"/>
    </row>
    <row r="33" customFormat="false" ht="12.75" hidden="false" customHeight="false" outlineLevel="0" collapsed="false">
      <c r="A33" s="5" t="n">
        <v>30</v>
      </c>
      <c r="B33" s="37" t="n">
        <f aca="false">IF(D32,MOD(B32+Data!$H$7,10),MOD(B32+Data!$H$7,20))</f>
        <v>0</v>
      </c>
      <c r="C33" s="37" t="b">
        <f aca="false">OR(C32,AND(G33="Granary",H33))</f>
        <v>0</v>
      </c>
      <c r="D33" s="37" t="b">
        <f aca="false">OR(D32,AND(C33,B33&gt;=10))</f>
        <v>0</v>
      </c>
      <c r="E33" s="37" t="n">
        <f aca="false">E32+IF(B33=0,1)-IF(AND(G33="Worker",H33),1)-IF(AND(G33="Settler",H33),2)</f>
        <v>2</v>
      </c>
      <c r="F33" s="37" t="n">
        <f aca="false">F32+IF(H32,1)</f>
        <v>1</v>
      </c>
      <c r="G33" s="37" t="str">
        <f aca="false">VLOOKUP(F33+1,Data!$A$22:$H$71,8,FALSE())</f>
        <v>Settler</v>
      </c>
      <c r="H33" s="37" t="b">
        <f aca="false">AND(I32+E32*Data!$H$18+Data!$H$17&gt;=VLOOKUP(G33,Const!$A$2:$B$16,2,FALSE()),IF(G33="Settler",OR(E32&gt;2,AND(E32=2,B33=0)),TRUE()),IF(G33="Worker",OR(E32&gt;1,AND(E32=1,B33=0)),TRUE()),OR(E32&gt;=Data!$H$8,AND(E32=Data!$H$8-1,B33=0)))</f>
        <v>0</v>
      </c>
      <c r="I33" s="37" t="n">
        <f aca="false">IF(H33,0,I32+(E32*Data!$H$18+Data!$H$17)*(100-Data!$H$19)/100)</f>
        <v>20</v>
      </c>
      <c r="J33" s="37" t="n">
        <f aca="false">J32+(E32*Data!$H$14+Data!$H$13)*(100-Data!$H$15)/100</f>
        <v>70</v>
      </c>
      <c r="K33" s="2"/>
    </row>
    <row r="34" customFormat="false" ht="12.75" hidden="false" customHeight="false" outlineLevel="0" collapsed="false">
      <c r="A34" s="5" t="n">
        <v>31</v>
      </c>
      <c r="B34" s="37" t="n">
        <f aca="false">IF(D33,MOD(B33+Data!$H$7,10),MOD(B33+Data!$H$7,20))</f>
        <v>2</v>
      </c>
      <c r="C34" s="37" t="b">
        <f aca="false">OR(C33,AND(G34="Granary",H34))</f>
        <v>0</v>
      </c>
      <c r="D34" s="37" t="b">
        <f aca="false">OR(D33,AND(C34,B34&gt;=10))</f>
        <v>0</v>
      </c>
      <c r="E34" s="37" t="n">
        <f aca="false">E33+IF(B34=0,1)-IF(AND(G34="Worker",H34),1)-IF(AND(G34="Settler",H34),2)</f>
        <v>2</v>
      </c>
      <c r="F34" s="37" t="n">
        <f aca="false">F33+IF(H33,1)</f>
        <v>1</v>
      </c>
      <c r="G34" s="37" t="str">
        <f aca="false">VLOOKUP(F34+1,Data!$A$22:$H$71,8,FALSE())</f>
        <v>Settler</v>
      </c>
      <c r="H34" s="37" t="b">
        <f aca="false">AND(I33+E33*Data!$H$18+Data!$H$17&gt;=VLOOKUP(G34,Const!$A$2:$B$16,2,FALSE()),IF(G34="Settler",OR(E33&gt;2,AND(E33=2,B34=0)),TRUE()),IF(G34="Worker",OR(E33&gt;1,AND(E33=1,B34=0)),TRUE()),OR(E33&gt;=Data!$H$8,AND(E33=Data!$H$8-1,B34=0)))</f>
        <v>0</v>
      </c>
      <c r="I34" s="37" t="n">
        <f aca="false">IF(H34,0,I33+(E33*Data!$H$18+Data!$H$17)*(100-Data!$H$19)/100)</f>
        <v>23</v>
      </c>
      <c r="J34" s="37" t="n">
        <f aca="false">J33+(E33*Data!$H$14+Data!$H$13)*(100-Data!$H$15)/100</f>
        <v>73</v>
      </c>
      <c r="K34" s="2"/>
    </row>
    <row r="35" customFormat="false" ht="12.75" hidden="false" customHeight="false" outlineLevel="0" collapsed="false">
      <c r="A35" s="5" t="n">
        <v>32</v>
      </c>
      <c r="B35" s="37" t="n">
        <f aca="false">IF(D34,MOD(B34+Data!$H$7,10),MOD(B34+Data!$H$7,20))</f>
        <v>4</v>
      </c>
      <c r="C35" s="37" t="b">
        <f aca="false">OR(C34,AND(G35="Granary",H35))</f>
        <v>0</v>
      </c>
      <c r="D35" s="37" t="b">
        <f aca="false">OR(D34,AND(C35,B35&gt;=10))</f>
        <v>0</v>
      </c>
      <c r="E35" s="37" t="n">
        <f aca="false">E34+IF(B35=0,1)-IF(AND(G35="Worker",H35),1)-IF(AND(G35="Settler",H35),2)</f>
        <v>2</v>
      </c>
      <c r="F35" s="37" t="n">
        <f aca="false">F34+IF(H34,1)</f>
        <v>1</v>
      </c>
      <c r="G35" s="37" t="str">
        <f aca="false">VLOOKUP(F35+1,Data!$A$22:$H$71,8,FALSE())</f>
        <v>Settler</v>
      </c>
      <c r="H35" s="37" t="b">
        <f aca="false">AND(I34+E34*Data!$H$18+Data!$H$17&gt;=VLOOKUP(G35,Const!$A$2:$B$16,2,FALSE()),IF(G35="Settler",OR(E34&gt;2,AND(E34=2,B35=0)),TRUE()),IF(G35="Worker",OR(E34&gt;1,AND(E34=1,B35=0)),TRUE()),OR(E34&gt;=Data!$H$8,AND(E34=Data!$H$8-1,B35=0)))</f>
        <v>0</v>
      </c>
      <c r="I35" s="37" t="n">
        <f aca="false">IF(H35,0,I34+(E34*Data!$H$18+Data!$H$17)*(100-Data!$H$19)/100)</f>
        <v>26</v>
      </c>
      <c r="J35" s="37" t="n">
        <f aca="false">J34+(E34*Data!$H$14+Data!$H$13)*(100-Data!$H$15)/100</f>
        <v>76</v>
      </c>
      <c r="K35" s="2"/>
    </row>
    <row r="36" customFormat="false" ht="12.75" hidden="false" customHeight="false" outlineLevel="0" collapsed="false">
      <c r="A36" s="5" t="n">
        <v>33</v>
      </c>
      <c r="B36" s="37" t="n">
        <f aca="false">IF(D35,MOD(B35+Data!$H$7,10),MOD(B35+Data!$H$7,20))</f>
        <v>6</v>
      </c>
      <c r="C36" s="37" t="b">
        <f aca="false">OR(C35,AND(G36="Granary",H36))</f>
        <v>0</v>
      </c>
      <c r="D36" s="37" t="b">
        <f aca="false">OR(D35,AND(C36,B36&gt;=10))</f>
        <v>0</v>
      </c>
      <c r="E36" s="37" t="n">
        <f aca="false">E35+IF(B36=0,1)-IF(AND(G36="Worker",H36),1)-IF(AND(G36="Settler",H36),2)</f>
        <v>2</v>
      </c>
      <c r="F36" s="37" t="n">
        <f aca="false">F35+IF(H35,1)</f>
        <v>1</v>
      </c>
      <c r="G36" s="37" t="str">
        <f aca="false">VLOOKUP(F36+1,Data!$A$22:$H$71,8,FALSE())</f>
        <v>Settler</v>
      </c>
      <c r="H36" s="37" t="b">
        <f aca="false">AND(I35+E35*Data!$H$18+Data!$H$17&gt;=VLOOKUP(G36,Const!$A$2:$B$16,2,FALSE()),IF(G36="Settler",OR(E35&gt;2,AND(E35=2,B36=0)),TRUE()),IF(G36="Worker",OR(E35&gt;1,AND(E35=1,B36=0)),TRUE()),OR(E35&gt;=Data!$H$8,AND(E35=Data!$H$8-1,B36=0)))</f>
        <v>0</v>
      </c>
      <c r="I36" s="37" t="n">
        <f aca="false">IF(H36,0,I35+(E35*Data!$H$18+Data!$H$17)*(100-Data!$H$19)/100)</f>
        <v>29</v>
      </c>
      <c r="J36" s="37" t="n">
        <f aca="false">J35+(E35*Data!$H$14+Data!$H$13)*(100-Data!$H$15)/100</f>
        <v>79</v>
      </c>
      <c r="K36" s="2"/>
    </row>
    <row r="37" customFormat="false" ht="12.75" hidden="false" customHeight="false" outlineLevel="0" collapsed="false">
      <c r="A37" s="5" t="n">
        <v>34</v>
      </c>
      <c r="B37" s="37" t="n">
        <f aca="false">IF(D36,MOD(B36+Data!$H$7,10),MOD(B36+Data!$H$7,20))</f>
        <v>8</v>
      </c>
      <c r="C37" s="37" t="b">
        <f aca="false">OR(C36,AND(G37="Granary",H37))</f>
        <v>0</v>
      </c>
      <c r="D37" s="37" t="b">
        <f aca="false">OR(D36,AND(C37,B37&gt;=10))</f>
        <v>0</v>
      </c>
      <c r="E37" s="37" t="n">
        <f aca="false">E36+IF(B37=0,1)-IF(AND(G37="Worker",H37),1)-IF(AND(G37="Settler",H37),2)</f>
        <v>2</v>
      </c>
      <c r="F37" s="37" t="n">
        <f aca="false">F36+IF(H36,1)</f>
        <v>1</v>
      </c>
      <c r="G37" s="37" t="str">
        <f aca="false">VLOOKUP(F37+1,Data!$A$22:$H$71,8,FALSE())</f>
        <v>Settler</v>
      </c>
      <c r="H37" s="37" t="b">
        <f aca="false">AND(I36+E36*Data!$H$18+Data!$H$17&gt;=VLOOKUP(G37,Const!$A$2:$B$16,2,FALSE()),IF(G37="Settler",OR(E36&gt;2,AND(E36=2,B37=0)),TRUE()),IF(G37="Worker",OR(E36&gt;1,AND(E36=1,B37=0)),TRUE()),OR(E36&gt;=Data!$H$8,AND(E36=Data!$H$8-1,B37=0)))</f>
        <v>0</v>
      </c>
      <c r="I37" s="37" t="n">
        <f aca="false">IF(H37,0,I36+(E36*Data!$H$18+Data!$H$17)*(100-Data!$H$19)/100)</f>
        <v>32</v>
      </c>
      <c r="J37" s="37" t="n">
        <f aca="false">J36+(E36*Data!$H$14+Data!$H$13)*(100-Data!$H$15)/100</f>
        <v>82</v>
      </c>
      <c r="K37" s="2"/>
    </row>
    <row r="38" customFormat="false" ht="12.75" hidden="false" customHeight="false" outlineLevel="0" collapsed="false">
      <c r="A38" s="5" t="n">
        <v>35</v>
      </c>
      <c r="B38" s="37" t="n">
        <f aca="false">IF(D37,MOD(B37+Data!$H$7,10),MOD(B37+Data!$H$7,20))</f>
        <v>10</v>
      </c>
      <c r="C38" s="37" t="b">
        <f aca="false">OR(C37,AND(G38="Granary",H38))</f>
        <v>0</v>
      </c>
      <c r="D38" s="37" t="b">
        <f aca="false">OR(D37,AND(C38,B38&gt;=10))</f>
        <v>0</v>
      </c>
      <c r="E38" s="37" t="n">
        <f aca="false">E37+IF(B38=0,1)-IF(AND(G38="Worker",H38),1)-IF(AND(G38="Settler",H38),2)</f>
        <v>2</v>
      </c>
      <c r="F38" s="37" t="n">
        <f aca="false">F37+IF(H37,1)</f>
        <v>1</v>
      </c>
      <c r="G38" s="37" t="str">
        <f aca="false">VLOOKUP(F38+1,Data!$A$22:$H$71,8,FALSE())</f>
        <v>Settler</v>
      </c>
      <c r="H38" s="37" t="b">
        <f aca="false">AND(I37+E37*Data!$H$18+Data!$H$17&gt;=VLOOKUP(G38,Const!$A$2:$B$16,2,FALSE()),IF(G38="Settler",OR(E37&gt;2,AND(E37=2,B38=0)),TRUE()),IF(G38="Worker",OR(E37&gt;1,AND(E37=1,B38=0)),TRUE()),OR(E37&gt;=Data!$H$8,AND(E37=Data!$H$8-1,B38=0)))</f>
        <v>0</v>
      </c>
      <c r="I38" s="37" t="n">
        <f aca="false">IF(H38,0,I37+(E37*Data!$H$18+Data!$H$17)*(100-Data!$H$19)/100)</f>
        <v>35</v>
      </c>
      <c r="J38" s="37" t="n">
        <f aca="false">J37+(E37*Data!$H$14+Data!$H$13)*(100-Data!$H$15)/100</f>
        <v>85</v>
      </c>
      <c r="K38" s="2"/>
    </row>
    <row r="39" customFormat="false" ht="12.75" hidden="false" customHeight="false" outlineLevel="0" collapsed="false">
      <c r="A39" s="5" t="n">
        <v>36</v>
      </c>
      <c r="B39" s="37" t="n">
        <f aca="false">IF(D38,MOD(B38+Data!$H$7,10),MOD(B38+Data!$H$7,20))</f>
        <v>12</v>
      </c>
      <c r="C39" s="37" t="b">
        <f aca="false">OR(C38,AND(G39="Granary",H39))</f>
        <v>0</v>
      </c>
      <c r="D39" s="37" t="b">
        <f aca="false">OR(D38,AND(C39,B39&gt;=10))</f>
        <v>0</v>
      </c>
      <c r="E39" s="37" t="n">
        <f aca="false">E38+IF(B39=0,1)-IF(AND(G39="Worker",H39),1)-IF(AND(G39="Settler",H39),2)</f>
        <v>2</v>
      </c>
      <c r="F39" s="37" t="n">
        <f aca="false">F38+IF(H38,1)</f>
        <v>1</v>
      </c>
      <c r="G39" s="37" t="str">
        <f aca="false">VLOOKUP(F39+1,Data!$A$22:$H$71,8,FALSE())</f>
        <v>Settler</v>
      </c>
      <c r="H39" s="37" t="b">
        <f aca="false">AND(I38+E38*Data!$H$18+Data!$H$17&gt;=VLOOKUP(G39,Const!$A$2:$B$16,2,FALSE()),IF(G39="Settler",OR(E38&gt;2,AND(E38=2,B39=0)),TRUE()),IF(G39="Worker",OR(E38&gt;1,AND(E38=1,B39=0)),TRUE()),OR(E38&gt;=Data!$H$8,AND(E38=Data!$H$8-1,B39=0)))</f>
        <v>0</v>
      </c>
      <c r="I39" s="37" t="n">
        <f aca="false">IF(H39,0,I38+(E38*Data!$H$18+Data!$H$17)*(100-Data!$H$19)/100)</f>
        <v>38</v>
      </c>
      <c r="J39" s="37" t="n">
        <f aca="false">J38+(E38*Data!$H$14+Data!$H$13)*(100-Data!$H$15)/100</f>
        <v>88</v>
      </c>
      <c r="K39" s="2"/>
    </row>
    <row r="40" customFormat="false" ht="12.75" hidden="false" customHeight="false" outlineLevel="0" collapsed="false">
      <c r="A40" s="5" t="n">
        <v>37</v>
      </c>
      <c r="B40" s="37" t="n">
        <f aca="false">IF(D39,MOD(B39+Data!$H$7,10),MOD(B39+Data!$H$7,20))</f>
        <v>14</v>
      </c>
      <c r="C40" s="37" t="b">
        <f aca="false">OR(C39,AND(G40="Granary",H40))</f>
        <v>0</v>
      </c>
      <c r="D40" s="37" t="b">
        <f aca="false">OR(D39,AND(C40,B40&gt;=10))</f>
        <v>0</v>
      </c>
      <c r="E40" s="37" t="n">
        <f aca="false">E39+IF(B40=0,1)-IF(AND(G40="Worker",H40),1)-IF(AND(G40="Settler",H40),2)</f>
        <v>2</v>
      </c>
      <c r="F40" s="37" t="n">
        <f aca="false">F39+IF(H39,1)</f>
        <v>1</v>
      </c>
      <c r="G40" s="37" t="str">
        <f aca="false">VLOOKUP(F40+1,Data!$A$22:$H$71,8,FALSE())</f>
        <v>Settler</v>
      </c>
      <c r="H40" s="37" t="b">
        <f aca="false">AND(I39+E39*Data!$H$18+Data!$H$17&gt;=VLOOKUP(G40,Const!$A$2:$B$16,2,FALSE()),IF(G40="Settler",OR(E39&gt;2,AND(E39=2,B40=0)),TRUE()),IF(G40="Worker",OR(E39&gt;1,AND(E39=1,B40=0)),TRUE()),OR(E39&gt;=Data!$H$8,AND(E39=Data!$H$8-1,B40=0)))</f>
        <v>0</v>
      </c>
      <c r="I40" s="37" t="n">
        <f aca="false">IF(H40,0,I39+(E39*Data!$H$18+Data!$H$17)*(100-Data!$H$19)/100)</f>
        <v>41</v>
      </c>
      <c r="J40" s="37" t="n">
        <f aca="false">J39+(E39*Data!$H$14+Data!$H$13)*(100-Data!$H$15)/100</f>
        <v>91</v>
      </c>
      <c r="K40" s="2"/>
    </row>
    <row r="41" customFormat="false" ht="12.75" hidden="false" customHeight="false" outlineLevel="0" collapsed="false">
      <c r="A41" s="5" t="n">
        <v>38</v>
      </c>
      <c r="B41" s="37" t="n">
        <f aca="false">IF(D40,MOD(B40+Data!$H$7,10),MOD(B40+Data!$H$7,20))</f>
        <v>16</v>
      </c>
      <c r="C41" s="37" t="b">
        <f aca="false">OR(C40,AND(G41="Granary",H41))</f>
        <v>0</v>
      </c>
      <c r="D41" s="37" t="b">
        <f aca="false">OR(D40,AND(C41,B41&gt;=10))</f>
        <v>0</v>
      </c>
      <c r="E41" s="37" t="n">
        <f aca="false">E40+IF(B41=0,1)-IF(AND(G41="Worker",H41),1)-IF(AND(G41="Settler",H41),2)</f>
        <v>2</v>
      </c>
      <c r="F41" s="37" t="n">
        <f aca="false">F40+IF(H40,1)</f>
        <v>1</v>
      </c>
      <c r="G41" s="37" t="str">
        <f aca="false">VLOOKUP(F41+1,Data!$A$22:$H$71,8,FALSE())</f>
        <v>Settler</v>
      </c>
      <c r="H41" s="37" t="b">
        <f aca="false">AND(I40+E40*Data!$H$18+Data!$H$17&gt;=VLOOKUP(G41,Const!$A$2:$B$16,2,FALSE()),IF(G41="Settler",OR(E40&gt;2,AND(E40=2,B41=0)),TRUE()),IF(G41="Worker",OR(E40&gt;1,AND(E40=1,B41=0)),TRUE()),OR(E40&gt;=Data!$H$8,AND(E40=Data!$H$8-1,B41=0)))</f>
        <v>0</v>
      </c>
      <c r="I41" s="37" t="n">
        <f aca="false">IF(H41,0,I40+(E40*Data!$H$18+Data!$H$17)*(100-Data!$H$19)/100)</f>
        <v>44</v>
      </c>
      <c r="J41" s="37" t="n">
        <f aca="false">J40+(E40*Data!$H$14+Data!$H$13)*(100-Data!$H$15)/100</f>
        <v>94</v>
      </c>
      <c r="K41" s="2"/>
    </row>
    <row r="42" customFormat="false" ht="12.75" hidden="false" customHeight="false" outlineLevel="0" collapsed="false">
      <c r="A42" s="5" t="n">
        <v>39</v>
      </c>
      <c r="B42" s="37" t="n">
        <f aca="false">IF(D41,MOD(B41+Data!$H$7,10),MOD(B41+Data!$H$7,20))</f>
        <v>18</v>
      </c>
      <c r="C42" s="37" t="b">
        <f aca="false">OR(C41,AND(G42="Granary",H42))</f>
        <v>0</v>
      </c>
      <c r="D42" s="37" t="b">
        <f aca="false">OR(D41,AND(C42,B42&gt;=10))</f>
        <v>0</v>
      </c>
      <c r="E42" s="37" t="n">
        <f aca="false">E41+IF(B42=0,1)-IF(AND(G42="Worker",H42),1)-IF(AND(G42="Settler",H42),2)</f>
        <v>2</v>
      </c>
      <c r="F42" s="37" t="n">
        <f aca="false">F41+IF(H41,1)</f>
        <v>1</v>
      </c>
      <c r="G42" s="37" t="str">
        <f aca="false">VLOOKUP(F42+1,Data!$A$22:$H$71,8,FALSE())</f>
        <v>Settler</v>
      </c>
      <c r="H42" s="37" t="b">
        <f aca="false">AND(I41+E41*Data!$H$18+Data!$H$17&gt;=VLOOKUP(G42,Const!$A$2:$B$16,2,FALSE()),IF(G42="Settler",OR(E41&gt;2,AND(E41=2,B42=0)),TRUE()),IF(G42="Worker",OR(E41&gt;1,AND(E41=1,B42=0)),TRUE()),OR(E41&gt;=Data!$H$8,AND(E41=Data!$H$8-1,B42=0)))</f>
        <v>0</v>
      </c>
      <c r="I42" s="37" t="n">
        <f aca="false">IF(H42,0,I41+(E41*Data!$H$18+Data!$H$17)*(100-Data!$H$19)/100)</f>
        <v>47</v>
      </c>
      <c r="J42" s="37" t="n">
        <f aca="false">J41+(E41*Data!$H$14+Data!$H$13)*(100-Data!$H$15)/100</f>
        <v>97</v>
      </c>
      <c r="K42" s="2"/>
    </row>
    <row r="43" customFormat="false" ht="12.75" hidden="false" customHeight="false" outlineLevel="0" collapsed="false">
      <c r="A43" s="5" t="n">
        <v>40</v>
      </c>
      <c r="B43" s="37" t="n">
        <f aca="false">IF(D42,MOD(B42+Data!$H$7,10),MOD(B42+Data!$H$7,20))</f>
        <v>0</v>
      </c>
      <c r="C43" s="37" t="b">
        <f aca="false">OR(C42,AND(G43="Granary",H43))</f>
        <v>0</v>
      </c>
      <c r="D43" s="37" t="b">
        <f aca="false">OR(D42,AND(C43,B43&gt;=10))</f>
        <v>0</v>
      </c>
      <c r="E43" s="37" t="n">
        <f aca="false">E42+IF(B43=0,1)-IF(AND(G43="Worker",H43),1)-IF(AND(G43="Settler",H43),2)</f>
        <v>1</v>
      </c>
      <c r="F43" s="37" t="n">
        <f aca="false">F42+IF(H42,1)</f>
        <v>1</v>
      </c>
      <c r="G43" s="37" t="str">
        <f aca="false">VLOOKUP(F43+1,Data!$A$22:$H$71,8,FALSE())</f>
        <v>Settler</v>
      </c>
      <c r="H43" s="37" t="b">
        <f aca="false">AND(I42+E42*Data!$H$18+Data!$H$17&gt;=VLOOKUP(G43,Const!$A$2:$B$16,2,FALSE()),IF(G43="Settler",OR(E42&gt;2,AND(E42=2,B43=0)),TRUE()),IF(G43="Worker",OR(E42&gt;1,AND(E42=1,B43=0)),TRUE()),OR(E42&gt;=Data!$H$8,AND(E42=Data!$H$8-1,B43=0)))</f>
        <v>1</v>
      </c>
      <c r="I43" s="37" t="n">
        <f aca="false">IF(H43,0,I42+(E42*Data!$H$18+Data!$H$17)*(100-Data!$H$19)/100)</f>
        <v>0</v>
      </c>
      <c r="J43" s="37" t="n">
        <f aca="false">J42+(E42*Data!$H$14+Data!$H$13)*(100-Data!$H$15)/100</f>
        <v>100</v>
      </c>
      <c r="K43" s="2"/>
    </row>
    <row r="44" customFormat="false" ht="12.75" hidden="false" customHeight="false" outlineLevel="0" collapsed="false">
      <c r="A44" s="5" t="n">
        <v>41</v>
      </c>
      <c r="B44" s="37" t="n">
        <f aca="false">IF(D43,MOD(B43+Data!$H$7,10),MOD(B43+Data!$H$7,20))</f>
        <v>2</v>
      </c>
      <c r="C44" s="37" t="b">
        <f aca="false">OR(C43,AND(G44="Granary",H44))</f>
        <v>0</v>
      </c>
      <c r="D44" s="37" t="b">
        <f aca="false">OR(D43,AND(C44,B44&gt;=10))</f>
        <v>0</v>
      </c>
      <c r="E44" s="37" t="n">
        <f aca="false">E43+IF(B44=0,1)-IF(AND(G44="Worker",H44),1)-IF(AND(G44="Settler",H44),2)</f>
        <v>1</v>
      </c>
      <c r="F44" s="37" t="n">
        <f aca="false">F43+IF(H43,1)</f>
        <v>2</v>
      </c>
      <c r="G44" s="37" t="str">
        <f aca="false">VLOOKUP(F44+1,Data!$A$22:$H$71,8,FALSE())</f>
        <v>Settler</v>
      </c>
      <c r="H44" s="37" t="b">
        <f aca="false">AND(I43+E43*Data!$H$18+Data!$H$17&gt;=VLOOKUP(G44,Const!$A$2:$B$16,2,FALSE()),IF(G44="Settler",OR(E43&gt;2,AND(E43=2,B44=0)),TRUE()),IF(G44="Worker",OR(E43&gt;1,AND(E43=1,B44=0)),TRUE()),OR(E43&gt;=Data!$H$8,AND(E43=Data!$H$8-1,B44=0)))</f>
        <v>0</v>
      </c>
      <c r="I44" s="37" t="n">
        <f aca="false">IF(H44,0,I43+(E43*Data!$H$18+Data!$H$17)*(100-Data!$H$19)/100)</f>
        <v>2</v>
      </c>
      <c r="J44" s="37" t="n">
        <f aca="false">J43+(E43*Data!$H$14+Data!$H$13)*(100-Data!$H$15)/100</f>
        <v>102</v>
      </c>
      <c r="K44" s="2"/>
    </row>
    <row r="45" customFormat="false" ht="12.75" hidden="false" customHeight="false" outlineLevel="0" collapsed="false">
      <c r="A45" s="5" t="n">
        <v>42</v>
      </c>
      <c r="B45" s="37" t="n">
        <f aca="false">IF(D44,MOD(B44+Data!$H$7,10),MOD(B44+Data!$H$7,20))</f>
        <v>4</v>
      </c>
      <c r="C45" s="37" t="b">
        <f aca="false">OR(C44,AND(G45="Granary",H45))</f>
        <v>0</v>
      </c>
      <c r="D45" s="37" t="b">
        <f aca="false">OR(D44,AND(C45,B45&gt;=10))</f>
        <v>0</v>
      </c>
      <c r="E45" s="37" t="n">
        <f aca="false">E44+IF(B45=0,1)-IF(AND(G45="Worker",H45),1)-IF(AND(G45="Settler",H45),2)</f>
        <v>1</v>
      </c>
      <c r="F45" s="37" t="n">
        <f aca="false">F44+IF(H44,1)</f>
        <v>2</v>
      </c>
      <c r="G45" s="37" t="str">
        <f aca="false">VLOOKUP(F45+1,Data!$A$22:$H$71,8,FALSE())</f>
        <v>Settler</v>
      </c>
      <c r="H45" s="37" t="b">
        <f aca="false">AND(I44+E44*Data!$H$18+Data!$H$17&gt;=VLOOKUP(G45,Const!$A$2:$B$16,2,FALSE()),IF(G45="Settler",OR(E44&gt;2,AND(E44=2,B45=0)),TRUE()),IF(G45="Worker",OR(E44&gt;1,AND(E44=1,B45=0)),TRUE()),OR(E44&gt;=Data!$H$8,AND(E44=Data!$H$8-1,B45=0)))</f>
        <v>0</v>
      </c>
      <c r="I45" s="37" t="n">
        <f aca="false">IF(H45,0,I44+(E44*Data!$H$18+Data!$H$17)*(100-Data!$H$19)/100)</f>
        <v>4</v>
      </c>
      <c r="J45" s="37" t="n">
        <f aca="false">J44+(E44*Data!$H$14+Data!$H$13)*(100-Data!$H$15)/100</f>
        <v>104</v>
      </c>
      <c r="K45" s="2"/>
    </row>
    <row r="46" customFormat="false" ht="12.75" hidden="false" customHeight="false" outlineLevel="0" collapsed="false">
      <c r="A46" s="5" t="n">
        <v>43</v>
      </c>
      <c r="B46" s="37" t="n">
        <f aca="false">IF(D45,MOD(B45+Data!$H$7,10),MOD(B45+Data!$H$7,20))</f>
        <v>6</v>
      </c>
      <c r="C46" s="37" t="b">
        <f aca="false">OR(C45,AND(G46="Granary",H46))</f>
        <v>0</v>
      </c>
      <c r="D46" s="37" t="b">
        <f aca="false">OR(D45,AND(C46,B46&gt;=10))</f>
        <v>0</v>
      </c>
      <c r="E46" s="37" t="n">
        <f aca="false">E45+IF(B46=0,1)-IF(AND(G46="Worker",H46),1)-IF(AND(G46="Settler",H46),2)</f>
        <v>1</v>
      </c>
      <c r="F46" s="37" t="n">
        <f aca="false">F45+IF(H45,1)</f>
        <v>2</v>
      </c>
      <c r="G46" s="37" t="str">
        <f aca="false">VLOOKUP(F46+1,Data!$A$22:$H$71,8,FALSE())</f>
        <v>Settler</v>
      </c>
      <c r="H46" s="37" t="b">
        <f aca="false">AND(I45+E45*Data!$H$18+Data!$H$17&gt;=VLOOKUP(G46,Const!$A$2:$B$16,2,FALSE()),IF(G46="Settler",OR(E45&gt;2,AND(E45=2,B46=0)),TRUE()),IF(G46="Worker",OR(E45&gt;1,AND(E45=1,B46=0)),TRUE()),OR(E45&gt;=Data!$H$8,AND(E45=Data!$H$8-1,B46=0)))</f>
        <v>0</v>
      </c>
      <c r="I46" s="37" t="n">
        <f aca="false">IF(H46,0,I45+(E45*Data!$H$18+Data!$H$17)*(100-Data!$H$19)/100)</f>
        <v>6</v>
      </c>
      <c r="J46" s="37" t="n">
        <f aca="false">J45+(E45*Data!$H$14+Data!$H$13)*(100-Data!$H$15)/100</f>
        <v>106</v>
      </c>
      <c r="K46" s="2"/>
    </row>
    <row r="47" customFormat="false" ht="12.75" hidden="false" customHeight="false" outlineLevel="0" collapsed="false">
      <c r="A47" s="5" t="n">
        <v>44</v>
      </c>
      <c r="B47" s="37" t="n">
        <f aca="false">IF(D46,MOD(B46+Data!$H$7,10),MOD(B46+Data!$H$7,20))</f>
        <v>8</v>
      </c>
      <c r="C47" s="37" t="b">
        <f aca="false">OR(C46,AND(G47="Granary",H47))</f>
        <v>0</v>
      </c>
      <c r="D47" s="37" t="b">
        <f aca="false">OR(D46,AND(C47,B47&gt;=10))</f>
        <v>0</v>
      </c>
      <c r="E47" s="37" t="n">
        <f aca="false">E46+IF(B47=0,1)-IF(AND(G47="Worker",H47),1)-IF(AND(G47="Settler",H47),2)</f>
        <v>1</v>
      </c>
      <c r="F47" s="37" t="n">
        <f aca="false">F46+IF(H46,1)</f>
        <v>2</v>
      </c>
      <c r="G47" s="37" t="str">
        <f aca="false">VLOOKUP(F47+1,Data!$A$22:$H$71,8,FALSE())</f>
        <v>Settler</v>
      </c>
      <c r="H47" s="37" t="b">
        <f aca="false">AND(I46+E46*Data!$H$18+Data!$H$17&gt;=VLOOKUP(G47,Const!$A$2:$B$16,2,FALSE()),IF(G47="Settler",OR(E46&gt;2,AND(E46=2,B47=0)),TRUE()),IF(G47="Worker",OR(E46&gt;1,AND(E46=1,B47=0)),TRUE()),OR(E46&gt;=Data!$H$8,AND(E46=Data!$H$8-1,B47=0)))</f>
        <v>0</v>
      </c>
      <c r="I47" s="37" t="n">
        <f aca="false">IF(H47,0,I46+(E46*Data!$H$18+Data!$H$17)*(100-Data!$H$19)/100)</f>
        <v>8</v>
      </c>
      <c r="J47" s="37" t="n">
        <f aca="false">J46+(E46*Data!$H$14+Data!$H$13)*(100-Data!$H$15)/100</f>
        <v>108</v>
      </c>
      <c r="K47" s="2"/>
    </row>
    <row r="48" customFormat="false" ht="12.75" hidden="false" customHeight="false" outlineLevel="0" collapsed="false">
      <c r="A48" s="5" t="n">
        <v>45</v>
      </c>
      <c r="B48" s="37" t="n">
        <f aca="false">IF(D47,MOD(B47+Data!$H$7,10),MOD(B47+Data!$H$7,20))</f>
        <v>10</v>
      </c>
      <c r="C48" s="37" t="b">
        <f aca="false">OR(C47,AND(G48="Granary",H48))</f>
        <v>0</v>
      </c>
      <c r="D48" s="37" t="b">
        <f aca="false">OR(D47,AND(C48,B48&gt;=10))</f>
        <v>0</v>
      </c>
      <c r="E48" s="37" t="n">
        <f aca="false">E47+IF(B48=0,1)-IF(AND(G48="Worker",H48),1)-IF(AND(G48="Settler",H48),2)</f>
        <v>1</v>
      </c>
      <c r="F48" s="37" t="n">
        <f aca="false">F47+IF(H47,1)</f>
        <v>2</v>
      </c>
      <c r="G48" s="37" t="str">
        <f aca="false">VLOOKUP(F48+1,Data!$A$22:$H$71,8,FALSE())</f>
        <v>Settler</v>
      </c>
      <c r="H48" s="37" t="b">
        <f aca="false">AND(I47+E47*Data!$H$18+Data!$H$17&gt;=VLOOKUP(G48,Const!$A$2:$B$16,2,FALSE()),IF(G48="Settler",OR(E47&gt;2,AND(E47=2,B48=0)),TRUE()),IF(G48="Worker",OR(E47&gt;1,AND(E47=1,B48=0)),TRUE()),OR(E47&gt;=Data!$H$8,AND(E47=Data!$H$8-1,B48=0)))</f>
        <v>0</v>
      </c>
      <c r="I48" s="37" t="n">
        <f aca="false">IF(H48,0,I47+(E47*Data!$H$18+Data!$H$17)*(100-Data!$H$19)/100)</f>
        <v>10</v>
      </c>
      <c r="J48" s="37" t="n">
        <f aca="false">J47+(E47*Data!$H$14+Data!$H$13)*(100-Data!$H$15)/100</f>
        <v>110</v>
      </c>
      <c r="K48" s="2"/>
    </row>
    <row r="49" customFormat="false" ht="12.75" hidden="false" customHeight="false" outlineLevel="0" collapsed="false">
      <c r="A49" s="5" t="n">
        <v>46</v>
      </c>
      <c r="B49" s="37" t="n">
        <f aca="false">IF(D48,MOD(B48+Data!$H$7,10),MOD(B48+Data!$H$7,20))</f>
        <v>12</v>
      </c>
      <c r="C49" s="37" t="b">
        <f aca="false">OR(C48,AND(G49="Granary",H49))</f>
        <v>0</v>
      </c>
      <c r="D49" s="37" t="b">
        <f aca="false">OR(D48,AND(C49,B49&gt;=10))</f>
        <v>0</v>
      </c>
      <c r="E49" s="37" t="n">
        <f aca="false">E48+IF(B49=0,1)-IF(AND(G49="Worker",H49),1)-IF(AND(G49="Settler",H49),2)</f>
        <v>1</v>
      </c>
      <c r="F49" s="37" t="n">
        <f aca="false">F48+IF(H48,1)</f>
        <v>2</v>
      </c>
      <c r="G49" s="37" t="str">
        <f aca="false">VLOOKUP(F49+1,Data!$A$22:$H$71,8,FALSE())</f>
        <v>Settler</v>
      </c>
      <c r="H49" s="37" t="b">
        <f aca="false">AND(I48+E48*Data!$H$18+Data!$H$17&gt;=VLOOKUP(G49,Const!$A$2:$B$16,2,FALSE()),IF(G49="Settler",OR(E48&gt;2,AND(E48=2,B49=0)),TRUE()),IF(G49="Worker",OR(E48&gt;1,AND(E48=1,B49=0)),TRUE()),OR(E48&gt;=Data!$H$8,AND(E48=Data!$H$8-1,B49=0)))</f>
        <v>0</v>
      </c>
      <c r="I49" s="37" t="n">
        <f aca="false">IF(H49,0,I48+(E48*Data!$H$18+Data!$H$17)*(100-Data!$H$19)/100)</f>
        <v>12</v>
      </c>
      <c r="J49" s="37" t="n">
        <f aca="false">J48+(E48*Data!$H$14+Data!$H$13)*(100-Data!$H$15)/100</f>
        <v>112</v>
      </c>
      <c r="K49" s="2"/>
    </row>
    <row r="50" customFormat="false" ht="12.75" hidden="false" customHeight="false" outlineLevel="0" collapsed="false">
      <c r="A50" s="5" t="n">
        <v>47</v>
      </c>
      <c r="B50" s="37" t="n">
        <f aca="false">IF(D49,MOD(B49+Data!$H$7,10),MOD(B49+Data!$H$7,20))</f>
        <v>14</v>
      </c>
      <c r="C50" s="37" t="b">
        <f aca="false">OR(C49,AND(G50="Granary",H50))</f>
        <v>0</v>
      </c>
      <c r="D50" s="37" t="b">
        <f aca="false">OR(D49,AND(C50,B50&gt;=10))</f>
        <v>0</v>
      </c>
      <c r="E50" s="37" t="n">
        <f aca="false">E49+IF(B50=0,1)-IF(AND(G50="Worker",H50),1)-IF(AND(G50="Settler",H50),2)</f>
        <v>1</v>
      </c>
      <c r="F50" s="37" t="n">
        <f aca="false">F49+IF(H49,1)</f>
        <v>2</v>
      </c>
      <c r="G50" s="37" t="str">
        <f aca="false">VLOOKUP(F50+1,Data!$A$22:$H$71,8,FALSE())</f>
        <v>Settler</v>
      </c>
      <c r="H50" s="37" t="b">
        <f aca="false">AND(I49+E49*Data!$H$18+Data!$H$17&gt;=VLOOKUP(G50,Const!$A$2:$B$16,2,FALSE()),IF(G50="Settler",OR(E49&gt;2,AND(E49=2,B50=0)),TRUE()),IF(G50="Worker",OR(E49&gt;1,AND(E49=1,B50=0)),TRUE()),OR(E49&gt;=Data!$H$8,AND(E49=Data!$H$8-1,B50=0)))</f>
        <v>0</v>
      </c>
      <c r="I50" s="37" t="n">
        <f aca="false">IF(H50,0,I49+(E49*Data!$H$18+Data!$H$17)*(100-Data!$H$19)/100)</f>
        <v>14</v>
      </c>
      <c r="J50" s="37" t="n">
        <f aca="false">J49+(E49*Data!$H$14+Data!$H$13)*(100-Data!$H$15)/100</f>
        <v>114</v>
      </c>
      <c r="K50" s="2"/>
    </row>
    <row r="51" customFormat="false" ht="12.75" hidden="false" customHeight="false" outlineLevel="0" collapsed="false">
      <c r="A51" s="5" t="n">
        <v>48</v>
      </c>
      <c r="B51" s="37" t="n">
        <f aca="false">IF(D50,MOD(B50+Data!$H$7,10),MOD(B50+Data!$H$7,20))</f>
        <v>16</v>
      </c>
      <c r="C51" s="37" t="b">
        <f aca="false">OR(C50,AND(G51="Granary",H51))</f>
        <v>0</v>
      </c>
      <c r="D51" s="37" t="b">
        <f aca="false">OR(D50,AND(C51,B51&gt;=10))</f>
        <v>0</v>
      </c>
      <c r="E51" s="37" t="n">
        <f aca="false">E50+IF(B51=0,1)-IF(AND(G51="Worker",H51),1)-IF(AND(G51="Settler",H51),2)</f>
        <v>1</v>
      </c>
      <c r="F51" s="37" t="n">
        <f aca="false">F50+IF(H50,1)</f>
        <v>2</v>
      </c>
      <c r="G51" s="37" t="str">
        <f aca="false">VLOOKUP(F51+1,Data!$A$22:$H$71,8,FALSE())</f>
        <v>Settler</v>
      </c>
      <c r="H51" s="37" t="b">
        <f aca="false">AND(I50+E50*Data!$H$18+Data!$H$17&gt;=VLOOKUP(G51,Const!$A$2:$B$16,2,FALSE()),IF(G51="Settler",OR(E50&gt;2,AND(E50=2,B51=0)),TRUE()),IF(G51="Worker",OR(E50&gt;1,AND(E50=1,B51=0)),TRUE()),OR(E50&gt;=Data!$H$8,AND(E50=Data!$H$8-1,B51=0)))</f>
        <v>0</v>
      </c>
      <c r="I51" s="37" t="n">
        <f aca="false">IF(H51,0,I50+(E50*Data!$H$18+Data!$H$17)*(100-Data!$H$19)/100)</f>
        <v>16</v>
      </c>
      <c r="J51" s="37" t="n">
        <f aca="false">J50+(E50*Data!$H$14+Data!$H$13)*(100-Data!$H$15)/100</f>
        <v>116</v>
      </c>
      <c r="K51" s="2"/>
    </row>
    <row r="52" customFormat="false" ht="12.75" hidden="false" customHeight="false" outlineLevel="0" collapsed="false">
      <c r="A52" s="5" t="n">
        <v>49</v>
      </c>
      <c r="B52" s="37" t="n">
        <f aca="false">IF(D51,MOD(B51+Data!$H$7,10),MOD(B51+Data!$H$7,20))</f>
        <v>18</v>
      </c>
      <c r="C52" s="37" t="b">
        <f aca="false">OR(C51,AND(G52="Granary",H52))</f>
        <v>0</v>
      </c>
      <c r="D52" s="37" t="b">
        <f aca="false">OR(D51,AND(C52,B52&gt;=10))</f>
        <v>0</v>
      </c>
      <c r="E52" s="37" t="n">
        <f aca="false">E51+IF(B52=0,1)-IF(AND(G52="Worker",H52),1)-IF(AND(G52="Settler",H52),2)</f>
        <v>1</v>
      </c>
      <c r="F52" s="37" t="n">
        <f aca="false">F51+IF(H51,1)</f>
        <v>2</v>
      </c>
      <c r="G52" s="37" t="str">
        <f aca="false">VLOOKUP(F52+1,Data!$A$22:$H$71,8,FALSE())</f>
        <v>Settler</v>
      </c>
      <c r="H52" s="37" t="b">
        <f aca="false">AND(I51+E51*Data!$H$18+Data!$H$17&gt;=VLOOKUP(G52,Const!$A$2:$B$16,2,FALSE()),IF(G52="Settler",OR(E51&gt;2,AND(E51=2,B52=0)),TRUE()),IF(G52="Worker",OR(E51&gt;1,AND(E51=1,B52=0)),TRUE()),OR(E51&gt;=Data!$H$8,AND(E51=Data!$H$8-1,B52=0)))</f>
        <v>0</v>
      </c>
      <c r="I52" s="37" t="n">
        <f aca="false">IF(H52,0,I51+(E51*Data!$H$18+Data!$H$17)*(100-Data!$H$19)/100)</f>
        <v>18</v>
      </c>
      <c r="J52" s="37" t="n">
        <f aca="false">J51+(E51*Data!$H$14+Data!$H$13)*(100-Data!$H$15)/100</f>
        <v>118</v>
      </c>
      <c r="K52" s="2"/>
    </row>
    <row r="53" customFormat="false" ht="12.75" hidden="false" customHeight="false" outlineLevel="0" collapsed="false">
      <c r="A53" s="5" t="n">
        <v>50</v>
      </c>
      <c r="B53" s="37" t="n">
        <f aca="false">IF(D52,MOD(B52+Data!$H$7,10),MOD(B52+Data!$H$7,20))</f>
        <v>0</v>
      </c>
      <c r="C53" s="37" t="b">
        <f aca="false">OR(C52,AND(G53="Granary",H53))</f>
        <v>0</v>
      </c>
      <c r="D53" s="37" t="b">
        <f aca="false">OR(D52,AND(C53,B53&gt;=10))</f>
        <v>0</v>
      </c>
      <c r="E53" s="37" t="n">
        <f aca="false">E52+IF(B53=0,1)-IF(AND(G53="Worker",H53),1)-IF(AND(G53="Settler",H53),2)</f>
        <v>2</v>
      </c>
      <c r="F53" s="37" t="n">
        <f aca="false">F52+IF(H52,1)</f>
        <v>2</v>
      </c>
      <c r="G53" s="37" t="str">
        <f aca="false">VLOOKUP(F53+1,Data!$A$22:$H$71,8,FALSE())</f>
        <v>Settler</v>
      </c>
      <c r="H53" s="37" t="b">
        <f aca="false">AND(I52+E52*Data!$H$18+Data!$H$17&gt;=VLOOKUP(G53,Const!$A$2:$B$16,2,FALSE()),IF(G53="Settler",OR(E52&gt;2,AND(E52=2,B53=0)),TRUE()),IF(G53="Worker",OR(E52&gt;1,AND(E52=1,B53=0)),TRUE()),OR(E52&gt;=Data!$H$8,AND(E52=Data!$H$8-1,B53=0)))</f>
        <v>0</v>
      </c>
      <c r="I53" s="37" t="n">
        <f aca="false">IF(H53,0,I52+(E52*Data!$H$18+Data!$H$17)*(100-Data!$H$19)/100)</f>
        <v>20</v>
      </c>
      <c r="J53" s="37" t="n">
        <f aca="false">J52+(E52*Data!$H$14+Data!$H$13)*(100-Data!$H$15)/100</f>
        <v>120</v>
      </c>
      <c r="K53" s="2"/>
    </row>
    <row r="54" customFormat="false" ht="12.75" hidden="false" customHeight="false" outlineLevel="0" collapsed="false">
      <c r="A54" s="5" t="n">
        <v>51</v>
      </c>
      <c r="B54" s="37" t="n">
        <f aca="false">IF(D53,MOD(B53+Data!$H$7,10),MOD(B53+Data!$H$7,20))</f>
        <v>2</v>
      </c>
      <c r="C54" s="37" t="b">
        <f aca="false">OR(C53,AND(G54="Granary",H54))</f>
        <v>0</v>
      </c>
      <c r="D54" s="37" t="b">
        <f aca="false">OR(D53,AND(C54,B54&gt;=10))</f>
        <v>0</v>
      </c>
      <c r="E54" s="37" t="n">
        <f aca="false">E53+IF(B54=0,1)-IF(AND(G54="Worker",H54),1)-IF(AND(G54="Settler",H54),2)</f>
        <v>2</v>
      </c>
      <c r="F54" s="37" t="n">
        <f aca="false">F53+IF(H53,1)</f>
        <v>2</v>
      </c>
      <c r="G54" s="37" t="str">
        <f aca="false">VLOOKUP(F54+1,Data!$A$22:$H$71,8,FALSE())</f>
        <v>Settler</v>
      </c>
      <c r="H54" s="37" t="b">
        <f aca="false">AND(I53+E53*Data!$H$18+Data!$H$17&gt;=VLOOKUP(G54,Const!$A$2:$B$16,2,FALSE()),IF(G54="Settler",OR(E53&gt;2,AND(E53=2,B54=0)),TRUE()),IF(G54="Worker",OR(E53&gt;1,AND(E53=1,B54=0)),TRUE()),OR(E53&gt;=Data!$H$8,AND(E53=Data!$H$8-1,B54=0)))</f>
        <v>0</v>
      </c>
      <c r="I54" s="37" t="n">
        <f aca="false">IF(H54,0,I53+(E53*Data!$H$18+Data!$H$17)*(100-Data!$H$19)/100)</f>
        <v>23</v>
      </c>
      <c r="J54" s="37" t="n">
        <f aca="false">J53+(E53*Data!$H$14+Data!$H$13)*(100-Data!$H$15)/100</f>
        <v>123</v>
      </c>
      <c r="K54" s="2"/>
    </row>
    <row r="55" customFormat="false" ht="12.75" hidden="false" customHeight="false" outlineLevel="0" collapsed="false">
      <c r="A55" s="5" t="n">
        <v>52</v>
      </c>
      <c r="B55" s="37" t="n">
        <f aca="false">IF(D54,MOD(B54+Data!$H$7,10),MOD(B54+Data!$H$7,20))</f>
        <v>4</v>
      </c>
      <c r="C55" s="37" t="b">
        <f aca="false">OR(C54,AND(G55="Granary",H55))</f>
        <v>0</v>
      </c>
      <c r="D55" s="37" t="b">
        <f aca="false">OR(D54,AND(C55,B55&gt;=10))</f>
        <v>0</v>
      </c>
      <c r="E55" s="37" t="n">
        <f aca="false">E54+IF(B55=0,1)-IF(AND(G55="Worker",H55),1)-IF(AND(G55="Settler",H55),2)</f>
        <v>2</v>
      </c>
      <c r="F55" s="37" t="n">
        <f aca="false">F54+IF(H54,1)</f>
        <v>2</v>
      </c>
      <c r="G55" s="37" t="str">
        <f aca="false">VLOOKUP(F55+1,Data!$A$22:$H$71,8,FALSE())</f>
        <v>Settler</v>
      </c>
      <c r="H55" s="37" t="b">
        <f aca="false">AND(I54+E54*Data!$H$18+Data!$H$17&gt;=VLOOKUP(G55,Const!$A$2:$B$16,2,FALSE()),IF(G55="Settler",OR(E54&gt;2,AND(E54=2,B55=0)),TRUE()),IF(G55="Worker",OR(E54&gt;1,AND(E54=1,B55=0)),TRUE()),OR(E54&gt;=Data!$H$8,AND(E54=Data!$H$8-1,B55=0)))</f>
        <v>0</v>
      </c>
      <c r="I55" s="37" t="n">
        <f aca="false">IF(H55,0,I54+(E54*Data!$H$18+Data!$H$17)*(100-Data!$H$19)/100)</f>
        <v>26</v>
      </c>
      <c r="J55" s="37" t="n">
        <f aca="false">J54+(E54*Data!$H$14+Data!$H$13)*(100-Data!$H$15)/100</f>
        <v>126</v>
      </c>
      <c r="K55" s="2"/>
    </row>
    <row r="56" customFormat="false" ht="12.75" hidden="false" customHeight="false" outlineLevel="0" collapsed="false">
      <c r="A56" s="5" t="n">
        <v>53</v>
      </c>
      <c r="B56" s="37" t="n">
        <f aca="false">IF(D55,MOD(B55+Data!$H$7,10),MOD(B55+Data!$H$7,20))</f>
        <v>6</v>
      </c>
      <c r="C56" s="37" t="b">
        <f aca="false">OR(C55,AND(G56="Granary",H56))</f>
        <v>0</v>
      </c>
      <c r="D56" s="37" t="b">
        <f aca="false">OR(D55,AND(C56,B56&gt;=10))</f>
        <v>0</v>
      </c>
      <c r="E56" s="37" t="n">
        <f aca="false">E55+IF(B56=0,1)-IF(AND(G56="Worker",H56),1)-IF(AND(G56="Settler",H56),2)</f>
        <v>2</v>
      </c>
      <c r="F56" s="37" t="n">
        <f aca="false">F55+IF(H55,1)</f>
        <v>2</v>
      </c>
      <c r="G56" s="37" t="str">
        <f aca="false">VLOOKUP(F56+1,Data!$A$22:$H$71,8,FALSE())</f>
        <v>Settler</v>
      </c>
      <c r="H56" s="37" t="b">
        <f aca="false">AND(I55+E55*Data!$H$18+Data!$H$17&gt;=VLOOKUP(G56,Const!$A$2:$B$16,2,FALSE()),IF(G56="Settler",OR(E55&gt;2,AND(E55=2,B56=0)),TRUE()),IF(G56="Worker",OR(E55&gt;1,AND(E55=1,B56=0)),TRUE()),OR(E55&gt;=Data!$H$8,AND(E55=Data!$H$8-1,B56=0)))</f>
        <v>0</v>
      </c>
      <c r="I56" s="37" t="n">
        <f aca="false">IF(H56,0,I55+(E55*Data!$H$18+Data!$H$17)*(100-Data!$H$19)/100)</f>
        <v>29</v>
      </c>
      <c r="J56" s="37" t="n">
        <f aca="false">J55+(E55*Data!$H$14+Data!$H$13)*(100-Data!$H$15)/100</f>
        <v>129</v>
      </c>
      <c r="K56" s="2"/>
    </row>
    <row r="57" customFormat="false" ht="12.75" hidden="false" customHeight="false" outlineLevel="0" collapsed="false">
      <c r="A57" s="5" t="n">
        <v>54</v>
      </c>
      <c r="B57" s="37" t="n">
        <f aca="false">IF(D56,MOD(B56+Data!$H$7,10),MOD(B56+Data!$H$7,20))</f>
        <v>8</v>
      </c>
      <c r="C57" s="37" t="b">
        <f aca="false">OR(C56,AND(G57="Granary",H57))</f>
        <v>0</v>
      </c>
      <c r="D57" s="37" t="b">
        <f aca="false">OR(D56,AND(C57,B57&gt;=10))</f>
        <v>0</v>
      </c>
      <c r="E57" s="37" t="n">
        <f aca="false">E56+IF(B57=0,1)-IF(AND(G57="Worker",H57),1)-IF(AND(G57="Settler",H57),2)</f>
        <v>2</v>
      </c>
      <c r="F57" s="37" t="n">
        <f aca="false">F56+IF(H56,1)</f>
        <v>2</v>
      </c>
      <c r="G57" s="37" t="str">
        <f aca="false">VLOOKUP(F57+1,Data!$A$22:$H$71,8,FALSE())</f>
        <v>Settler</v>
      </c>
      <c r="H57" s="37" t="b">
        <f aca="false">AND(I56+E56*Data!$H$18+Data!$H$17&gt;=VLOOKUP(G57,Const!$A$2:$B$16,2,FALSE()),IF(G57="Settler",OR(E56&gt;2,AND(E56=2,B57=0)),TRUE()),IF(G57="Worker",OR(E56&gt;1,AND(E56=1,B57=0)),TRUE()),OR(E56&gt;=Data!$H$8,AND(E56=Data!$H$8-1,B57=0)))</f>
        <v>0</v>
      </c>
      <c r="I57" s="37" t="n">
        <f aca="false">IF(H57,0,I56+(E56*Data!$H$18+Data!$H$17)*(100-Data!$H$19)/100)</f>
        <v>32</v>
      </c>
      <c r="J57" s="37" t="n">
        <f aca="false">J56+(E56*Data!$H$14+Data!$H$13)*(100-Data!$H$15)/100</f>
        <v>132</v>
      </c>
      <c r="K57" s="2"/>
    </row>
    <row r="58" customFormat="false" ht="12.75" hidden="false" customHeight="false" outlineLevel="0" collapsed="false">
      <c r="A58" s="5" t="n">
        <v>55</v>
      </c>
      <c r="B58" s="37" t="n">
        <f aca="false">IF(D57,MOD(B57+Data!$H$7,10),MOD(B57+Data!$H$7,20))</f>
        <v>10</v>
      </c>
      <c r="C58" s="37" t="b">
        <f aca="false">OR(C57,AND(G58="Granary",H58))</f>
        <v>0</v>
      </c>
      <c r="D58" s="37" t="b">
        <f aca="false">OR(D57,AND(C58,B58&gt;=10))</f>
        <v>0</v>
      </c>
      <c r="E58" s="37" t="n">
        <f aca="false">E57+IF(B58=0,1)-IF(AND(G58="Worker",H58),1)-IF(AND(G58="Settler",H58),2)</f>
        <v>2</v>
      </c>
      <c r="F58" s="37" t="n">
        <f aca="false">F57+IF(H57,1)</f>
        <v>2</v>
      </c>
      <c r="G58" s="37" t="str">
        <f aca="false">VLOOKUP(F58+1,Data!$A$22:$H$71,8,FALSE())</f>
        <v>Settler</v>
      </c>
      <c r="H58" s="37" t="b">
        <f aca="false">AND(I57+E57*Data!$H$18+Data!$H$17&gt;=VLOOKUP(G58,Const!$A$2:$B$16,2,FALSE()),IF(G58="Settler",OR(E57&gt;2,AND(E57=2,B58=0)),TRUE()),IF(G58="Worker",OR(E57&gt;1,AND(E57=1,B58=0)),TRUE()),OR(E57&gt;=Data!$H$8,AND(E57=Data!$H$8-1,B58=0)))</f>
        <v>0</v>
      </c>
      <c r="I58" s="37" t="n">
        <f aca="false">IF(H58,0,I57+(E57*Data!$H$18+Data!$H$17)*(100-Data!$H$19)/100)</f>
        <v>35</v>
      </c>
      <c r="J58" s="37" t="n">
        <f aca="false">J57+(E57*Data!$H$14+Data!$H$13)*(100-Data!$H$15)/100</f>
        <v>135</v>
      </c>
      <c r="K58" s="2"/>
    </row>
    <row r="59" customFormat="false" ht="12.75" hidden="false" customHeight="false" outlineLevel="0" collapsed="false">
      <c r="A59" s="5" t="n">
        <v>56</v>
      </c>
      <c r="B59" s="37" t="n">
        <f aca="false">IF(D58,MOD(B58+Data!$H$7,10),MOD(B58+Data!$H$7,20))</f>
        <v>12</v>
      </c>
      <c r="C59" s="37" t="b">
        <f aca="false">OR(C58,AND(G59="Granary",H59))</f>
        <v>0</v>
      </c>
      <c r="D59" s="37" t="b">
        <f aca="false">OR(D58,AND(C59,B59&gt;=10))</f>
        <v>0</v>
      </c>
      <c r="E59" s="37" t="n">
        <f aca="false">E58+IF(B59=0,1)-IF(AND(G59="Worker",H59),1)-IF(AND(G59="Settler",H59),2)</f>
        <v>2</v>
      </c>
      <c r="F59" s="37" t="n">
        <f aca="false">F58+IF(H58,1)</f>
        <v>2</v>
      </c>
      <c r="G59" s="37" t="str">
        <f aca="false">VLOOKUP(F59+1,Data!$A$22:$H$71,8,FALSE())</f>
        <v>Settler</v>
      </c>
      <c r="H59" s="37" t="b">
        <f aca="false">AND(I58+E58*Data!$H$18+Data!$H$17&gt;=VLOOKUP(G59,Const!$A$2:$B$16,2,FALSE()),IF(G59="Settler",OR(E58&gt;2,AND(E58=2,B59=0)),TRUE()),IF(G59="Worker",OR(E58&gt;1,AND(E58=1,B59=0)),TRUE()),OR(E58&gt;=Data!$H$8,AND(E58=Data!$H$8-1,B59=0)))</f>
        <v>0</v>
      </c>
      <c r="I59" s="37" t="n">
        <f aca="false">IF(H59,0,I58+(E58*Data!$H$18+Data!$H$17)*(100-Data!$H$19)/100)</f>
        <v>38</v>
      </c>
      <c r="J59" s="37" t="n">
        <f aca="false">J58+(E58*Data!$H$14+Data!$H$13)*(100-Data!$H$15)/100</f>
        <v>138</v>
      </c>
      <c r="K59" s="2"/>
    </row>
    <row r="60" customFormat="false" ht="12.75" hidden="false" customHeight="false" outlineLevel="0" collapsed="false">
      <c r="A60" s="5" t="n">
        <v>57</v>
      </c>
      <c r="B60" s="37" t="n">
        <f aca="false">IF(D59,MOD(B59+Data!$H$7,10),MOD(B59+Data!$H$7,20))</f>
        <v>14</v>
      </c>
      <c r="C60" s="37" t="b">
        <f aca="false">OR(C59,AND(G60="Granary",H60))</f>
        <v>0</v>
      </c>
      <c r="D60" s="37" t="b">
        <f aca="false">OR(D59,AND(C60,B60&gt;=10))</f>
        <v>0</v>
      </c>
      <c r="E60" s="37" t="n">
        <f aca="false">E59+IF(B60=0,1)-IF(AND(G60="Worker",H60),1)-IF(AND(G60="Settler",H60),2)</f>
        <v>2</v>
      </c>
      <c r="F60" s="37" t="n">
        <f aca="false">F59+IF(H59,1)</f>
        <v>2</v>
      </c>
      <c r="G60" s="37" t="str">
        <f aca="false">VLOOKUP(F60+1,Data!$A$22:$H$71,8,FALSE())</f>
        <v>Settler</v>
      </c>
      <c r="H60" s="37" t="b">
        <f aca="false">AND(I59+E59*Data!$H$18+Data!$H$17&gt;=VLOOKUP(G60,Const!$A$2:$B$16,2,FALSE()),IF(G60="Settler",OR(E59&gt;2,AND(E59=2,B60=0)),TRUE()),IF(G60="Worker",OR(E59&gt;1,AND(E59=1,B60=0)),TRUE()),OR(E59&gt;=Data!$H$8,AND(E59=Data!$H$8-1,B60=0)))</f>
        <v>0</v>
      </c>
      <c r="I60" s="37" t="n">
        <f aca="false">IF(H60,0,I59+(E59*Data!$H$18+Data!$H$17)*(100-Data!$H$19)/100)</f>
        <v>41</v>
      </c>
      <c r="J60" s="37" t="n">
        <f aca="false">J59+(E59*Data!$H$14+Data!$H$13)*(100-Data!$H$15)/100</f>
        <v>141</v>
      </c>
      <c r="K60" s="2"/>
    </row>
    <row r="61" customFormat="false" ht="12.75" hidden="false" customHeight="false" outlineLevel="0" collapsed="false">
      <c r="A61" s="5" t="n">
        <v>58</v>
      </c>
      <c r="B61" s="37" t="n">
        <f aca="false">IF(D60,MOD(B60+Data!$H$7,10),MOD(B60+Data!$H$7,20))</f>
        <v>16</v>
      </c>
      <c r="C61" s="37" t="b">
        <f aca="false">OR(C60,AND(G61="Granary",H61))</f>
        <v>0</v>
      </c>
      <c r="D61" s="37" t="b">
        <f aca="false">OR(D60,AND(C61,B61&gt;=10))</f>
        <v>0</v>
      </c>
      <c r="E61" s="37" t="n">
        <f aca="false">E60+IF(B61=0,1)-IF(AND(G61="Worker",H61),1)-IF(AND(G61="Settler",H61),2)</f>
        <v>2</v>
      </c>
      <c r="F61" s="37" t="n">
        <f aca="false">F60+IF(H60,1)</f>
        <v>2</v>
      </c>
      <c r="G61" s="37" t="str">
        <f aca="false">VLOOKUP(F61+1,Data!$A$22:$H$71,8,FALSE())</f>
        <v>Settler</v>
      </c>
      <c r="H61" s="37" t="b">
        <f aca="false">AND(I60+E60*Data!$H$18+Data!$H$17&gt;=VLOOKUP(G61,Const!$A$2:$B$16,2,FALSE()),IF(G61="Settler",OR(E60&gt;2,AND(E60=2,B61=0)),TRUE()),IF(G61="Worker",OR(E60&gt;1,AND(E60=1,B61=0)),TRUE()),OR(E60&gt;=Data!$H$8,AND(E60=Data!$H$8-1,B61=0)))</f>
        <v>0</v>
      </c>
      <c r="I61" s="37" t="n">
        <f aca="false">IF(H61,0,I60+(E60*Data!$H$18+Data!$H$17)*(100-Data!$H$19)/100)</f>
        <v>44</v>
      </c>
      <c r="J61" s="37" t="n">
        <f aca="false">J60+(E60*Data!$H$14+Data!$H$13)*(100-Data!$H$15)/100</f>
        <v>144</v>
      </c>
      <c r="K61" s="2"/>
    </row>
    <row r="62" customFormat="false" ht="12.75" hidden="false" customHeight="false" outlineLevel="0" collapsed="false">
      <c r="A62" s="5" t="n">
        <v>59</v>
      </c>
      <c r="B62" s="37" t="n">
        <f aca="false">IF(D61,MOD(B61+Data!$H$7,10),MOD(B61+Data!$H$7,20))</f>
        <v>18</v>
      </c>
      <c r="C62" s="37" t="b">
        <f aca="false">OR(C61,AND(G62="Granary",H62))</f>
        <v>0</v>
      </c>
      <c r="D62" s="37" t="b">
        <f aca="false">OR(D61,AND(C62,B62&gt;=10))</f>
        <v>0</v>
      </c>
      <c r="E62" s="37" t="n">
        <f aca="false">E61+IF(B62=0,1)-IF(AND(G62="Worker",H62),1)-IF(AND(G62="Settler",H62),2)</f>
        <v>2</v>
      </c>
      <c r="F62" s="37" t="n">
        <f aca="false">F61+IF(H61,1)</f>
        <v>2</v>
      </c>
      <c r="G62" s="37" t="str">
        <f aca="false">VLOOKUP(F62+1,Data!$A$22:$H$71,8,FALSE())</f>
        <v>Settler</v>
      </c>
      <c r="H62" s="37" t="b">
        <f aca="false">AND(I61+E61*Data!$H$18+Data!$H$17&gt;=VLOOKUP(G62,Const!$A$2:$B$16,2,FALSE()),IF(G62="Settler",OR(E61&gt;2,AND(E61=2,B62=0)),TRUE()),IF(G62="Worker",OR(E61&gt;1,AND(E61=1,B62=0)),TRUE()),OR(E61&gt;=Data!$H$8,AND(E61=Data!$H$8-1,B62=0)))</f>
        <v>0</v>
      </c>
      <c r="I62" s="37" t="n">
        <f aca="false">IF(H62,0,I61+(E61*Data!$H$18+Data!$H$17)*(100-Data!$H$19)/100)</f>
        <v>47</v>
      </c>
      <c r="J62" s="37" t="n">
        <f aca="false">J61+(E61*Data!$H$14+Data!$H$13)*(100-Data!$H$15)/100</f>
        <v>147</v>
      </c>
      <c r="K62" s="2"/>
    </row>
    <row r="63" customFormat="false" ht="12.75" hidden="false" customHeight="false" outlineLevel="0" collapsed="false">
      <c r="A63" s="5" t="n">
        <v>60</v>
      </c>
      <c r="B63" s="37" t="n">
        <f aca="false">IF(D62,MOD(B62+Data!$H$7,10),MOD(B62+Data!$H$7,20))</f>
        <v>0</v>
      </c>
      <c r="C63" s="37" t="b">
        <f aca="false">OR(C62,AND(G63="Granary",H63))</f>
        <v>0</v>
      </c>
      <c r="D63" s="37" t="b">
        <f aca="false">OR(D62,AND(C63,B63&gt;=10))</f>
        <v>0</v>
      </c>
      <c r="E63" s="37" t="n">
        <f aca="false">E62+IF(B63=0,1)-IF(AND(G63="Worker",H63),1)-IF(AND(G63="Settler",H63),2)</f>
        <v>1</v>
      </c>
      <c r="F63" s="37" t="n">
        <f aca="false">F62+IF(H62,1)</f>
        <v>2</v>
      </c>
      <c r="G63" s="37" t="str">
        <f aca="false">VLOOKUP(F63+1,Data!$A$22:$H$71,8,FALSE())</f>
        <v>Settler</v>
      </c>
      <c r="H63" s="37" t="b">
        <f aca="false">AND(I62+E62*Data!$H$18+Data!$H$17&gt;=VLOOKUP(G63,Const!$A$2:$B$16,2,FALSE()),IF(G63="Settler",OR(E62&gt;2,AND(E62=2,B63=0)),TRUE()),IF(G63="Worker",OR(E62&gt;1,AND(E62=1,B63=0)),TRUE()),OR(E62&gt;=Data!$H$8,AND(E62=Data!$H$8-1,B63=0)))</f>
        <v>1</v>
      </c>
      <c r="I63" s="37" t="n">
        <f aca="false">IF(H63,0,I62+(E62*Data!$H$18+Data!$H$17)*(100-Data!$H$19)/100)</f>
        <v>0</v>
      </c>
      <c r="J63" s="37" t="n">
        <f aca="false">J62+(E62*Data!$H$14+Data!$H$13)*(100-Data!$H$15)/100</f>
        <v>150</v>
      </c>
      <c r="K63" s="2"/>
    </row>
    <row r="64" customFormat="false" ht="12.75" hidden="false" customHeight="false" outlineLevel="0" collapsed="false">
      <c r="A64" s="5" t="n">
        <v>61</v>
      </c>
      <c r="B64" s="37" t="n">
        <f aca="false">IF(D63,MOD(B63+Data!$H$7,10),MOD(B63+Data!$H$7,20))</f>
        <v>2</v>
      </c>
      <c r="C64" s="37" t="b">
        <f aca="false">OR(C63,AND(G64="Granary",H64))</f>
        <v>0</v>
      </c>
      <c r="D64" s="37" t="b">
        <f aca="false">OR(D63,AND(C64,B64&gt;=10))</f>
        <v>0</v>
      </c>
      <c r="E64" s="37" t="n">
        <f aca="false">E63+IF(B64=0,1)-IF(AND(G64="Worker",H64),1)-IF(AND(G64="Settler",H64),2)</f>
        <v>1</v>
      </c>
      <c r="F64" s="37" t="n">
        <f aca="false">F63+IF(H63,1)</f>
        <v>3</v>
      </c>
      <c r="G64" s="37" t="str">
        <f aca="false">VLOOKUP(F64+1,Data!$A$22:$H$71,8,FALSE())</f>
        <v>Settler</v>
      </c>
      <c r="H64" s="37" t="b">
        <f aca="false">AND(I63+E63*Data!$H$18+Data!$H$17&gt;=VLOOKUP(G64,Const!$A$2:$B$16,2,FALSE()),IF(G64="Settler",OR(E63&gt;2,AND(E63=2,B64=0)),TRUE()),IF(G64="Worker",OR(E63&gt;1,AND(E63=1,B64=0)),TRUE()),OR(E63&gt;=Data!$H$8,AND(E63=Data!$H$8-1,B64=0)))</f>
        <v>0</v>
      </c>
      <c r="I64" s="37" t="n">
        <f aca="false">IF(H64,0,I63+(E63*Data!$H$18+Data!$H$17)*(100-Data!$H$19)/100)</f>
        <v>2</v>
      </c>
      <c r="J64" s="37" t="n">
        <f aca="false">J63+(E63*Data!$H$14+Data!$H$13)*(100-Data!$H$15)/100</f>
        <v>152</v>
      </c>
      <c r="K64" s="2"/>
    </row>
    <row r="65" customFormat="false" ht="12.75" hidden="false" customHeight="false" outlineLevel="0" collapsed="false">
      <c r="A65" s="5" t="n">
        <v>62</v>
      </c>
      <c r="B65" s="37" t="n">
        <f aca="false">IF(D64,MOD(B64+Data!$H$7,10),MOD(B64+Data!$H$7,20))</f>
        <v>4</v>
      </c>
      <c r="C65" s="37" t="b">
        <f aca="false">OR(C64,AND(G65="Granary",H65))</f>
        <v>0</v>
      </c>
      <c r="D65" s="37" t="b">
        <f aca="false">OR(D64,AND(C65,B65&gt;=10))</f>
        <v>0</v>
      </c>
      <c r="E65" s="37" t="n">
        <f aca="false">E64+IF(B65=0,1)-IF(AND(G65="Worker",H65),1)-IF(AND(G65="Settler",H65),2)</f>
        <v>1</v>
      </c>
      <c r="F65" s="37" t="n">
        <f aca="false">F64+IF(H64,1)</f>
        <v>3</v>
      </c>
      <c r="G65" s="37" t="str">
        <f aca="false">VLOOKUP(F65+1,Data!$A$22:$H$71,8,FALSE())</f>
        <v>Settler</v>
      </c>
      <c r="H65" s="37" t="b">
        <f aca="false">AND(I64+E64*Data!$H$18+Data!$H$17&gt;=VLOOKUP(G65,Const!$A$2:$B$16,2,FALSE()),IF(G65="Settler",OR(E64&gt;2,AND(E64=2,B65=0)),TRUE()),IF(G65="Worker",OR(E64&gt;1,AND(E64=1,B65=0)),TRUE()),OR(E64&gt;=Data!$H$8,AND(E64=Data!$H$8-1,B65=0)))</f>
        <v>0</v>
      </c>
      <c r="I65" s="37" t="n">
        <f aca="false">IF(H65,0,I64+(E64*Data!$H$18+Data!$H$17)*(100-Data!$H$19)/100)</f>
        <v>4</v>
      </c>
      <c r="J65" s="37" t="n">
        <f aca="false">J64+(E64*Data!$H$14+Data!$H$13)*(100-Data!$H$15)/100</f>
        <v>154</v>
      </c>
      <c r="K65" s="2"/>
    </row>
    <row r="66" customFormat="false" ht="12.75" hidden="false" customHeight="false" outlineLevel="0" collapsed="false">
      <c r="A66" s="5" t="n">
        <v>63</v>
      </c>
      <c r="B66" s="37" t="n">
        <f aca="false">IF(D65,MOD(B65+Data!$H$7,10),MOD(B65+Data!$H$7,20))</f>
        <v>6</v>
      </c>
      <c r="C66" s="37" t="b">
        <f aca="false">OR(C65,AND(G66="Granary",H66))</f>
        <v>0</v>
      </c>
      <c r="D66" s="37" t="b">
        <f aca="false">OR(D65,AND(C66,B66&gt;=10))</f>
        <v>0</v>
      </c>
      <c r="E66" s="37" t="n">
        <f aca="false">E65+IF(B66=0,1)-IF(AND(G66="Worker",H66),1)-IF(AND(G66="Settler",H66),2)</f>
        <v>1</v>
      </c>
      <c r="F66" s="37" t="n">
        <f aca="false">F65+IF(H65,1)</f>
        <v>3</v>
      </c>
      <c r="G66" s="37" t="str">
        <f aca="false">VLOOKUP(F66+1,Data!$A$22:$H$71,8,FALSE())</f>
        <v>Settler</v>
      </c>
      <c r="H66" s="37" t="b">
        <f aca="false">AND(I65+E65*Data!$H$18+Data!$H$17&gt;=VLOOKUP(G66,Const!$A$2:$B$16,2,FALSE()),IF(G66="Settler",OR(E65&gt;2,AND(E65=2,B66=0)),TRUE()),IF(G66="Worker",OR(E65&gt;1,AND(E65=1,B66=0)),TRUE()),OR(E65&gt;=Data!$H$8,AND(E65=Data!$H$8-1,B66=0)))</f>
        <v>0</v>
      </c>
      <c r="I66" s="37" t="n">
        <f aca="false">IF(H66,0,I65+(E65*Data!$H$18+Data!$H$17)*(100-Data!$H$19)/100)</f>
        <v>6</v>
      </c>
      <c r="J66" s="37" t="n">
        <f aca="false">J65+(E65*Data!$H$14+Data!$H$13)*(100-Data!$H$15)/100</f>
        <v>156</v>
      </c>
      <c r="K66" s="2"/>
    </row>
    <row r="67" customFormat="false" ht="12.75" hidden="false" customHeight="false" outlineLevel="0" collapsed="false">
      <c r="A67" s="5" t="n">
        <v>64</v>
      </c>
      <c r="B67" s="37" t="n">
        <f aca="false">IF(D66,MOD(B66+Data!$H$7,10),MOD(B66+Data!$H$7,20))</f>
        <v>8</v>
      </c>
      <c r="C67" s="37" t="b">
        <f aca="false">OR(C66,AND(G67="Granary",H67))</f>
        <v>0</v>
      </c>
      <c r="D67" s="37" t="b">
        <f aca="false">OR(D66,AND(C67,B67&gt;=10))</f>
        <v>0</v>
      </c>
      <c r="E67" s="37" t="n">
        <f aca="false">E66+IF(B67=0,1)-IF(AND(G67="Worker",H67),1)-IF(AND(G67="Settler",H67),2)</f>
        <v>1</v>
      </c>
      <c r="F67" s="37" t="n">
        <f aca="false">F66+IF(H66,1)</f>
        <v>3</v>
      </c>
      <c r="G67" s="37" t="str">
        <f aca="false">VLOOKUP(F67+1,Data!$A$22:$H$71,8,FALSE())</f>
        <v>Settler</v>
      </c>
      <c r="H67" s="37" t="b">
        <f aca="false">AND(I66+E66*Data!$H$18+Data!$H$17&gt;=VLOOKUP(G67,Const!$A$2:$B$16,2,FALSE()),IF(G67="Settler",OR(E66&gt;2,AND(E66=2,B67=0)),TRUE()),IF(G67="Worker",OR(E66&gt;1,AND(E66=1,B67=0)),TRUE()),OR(E66&gt;=Data!$H$8,AND(E66=Data!$H$8-1,B67=0)))</f>
        <v>0</v>
      </c>
      <c r="I67" s="37" t="n">
        <f aca="false">IF(H67,0,I66+(E66*Data!$H$18+Data!$H$17)*(100-Data!$H$19)/100)</f>
        <v>8</v>
      </c>
      <c r="J67" s="37" t="n">
        <f aca="false">J66+(E66*Data!$H$14+Data!$H$13)*(100-Data!$H$15)/100</f>
        <v>158</v>
      </c>
      <c r="K67" s="2"/>
    </row>
    <row r="68" customFormat="false" ht="12.75" hidden="false" customHeight="false" outlineLevel="0" collapsed="false">
      <c r="A68" s="5" t="n">
        <v>65</v>
      </c>
      <c r="B68" s="37" t="n">
        <f aca="false">IF(D67,MOD(B67+Data!$H$7,10),MOD(B67+Data!$H$7,20))</f>
        <v>10</v>
      </c>
      <c r="C68" s="37" t="b">
        <f aca="false">OR(C67,AND(G68="Granary",H68))</f>
        <v>0</v>
      </c>
      <c r="D68" s="37" t="b">
        <f aca="false">OR(D67,AND(C68,B68&gt;=10))</f>
        <v>0</v>
      </c>
      <c r="E68" s="37" t="n">
        <f aca="false">E67+IF(B68=0,1)-IF(AND(G68="Worker",H68),1)-IF(AND(G68="Settler",H68),2)</f>
        <v>1</v>
      </c>
      <c r="F68" s="37" t="n">
        <f aca="false">F67+IF(H67,1)</f>
        <v>3</v>
      </c>
      <c r="G68" s="37" t="str">
        <f aca="false">VLOOKUP(F68+1,Data!$A$22:$H$71,8,FALSE())</f>
        <v>Settler</v>
      </c>
      <c r="H68" s="37" t="b">
        <f aca="false">AND(I67+E67*Data!$H$18+Data!$H$17&gt;=VLOOKUP(G68,Const!$A$2:$B$16,2,FALSE()),IF(G68="Settler",OR(E67&gt;2,AND(E67=2,B68=0)),TRUE()),IF(G68="Worker",OR(E67&gt;1,AND(E67=1,B68=0)),TRUE()),OR(E67&gt;=Data!$H$8,AND(E67=Data!$H$8-1,B68=0)))</f>
        <v>0</v>
      </c>
      <c r="I68" s="37" t="n">
        <f aca="false">IF(H68,0,I67+(E67*Data!$H$18+Data!$H$17)*(100-Data!$H$19)/100)</f>
        <v>10</v>
      </c>
      <c r="J68" s="37" t="n">
        <f aca="false">J67+(E67*Data!$H$14+Data!$H$13)*(100-Data!$H$15)/100</f>
        <v>160</v>
      </c>
      <c r="K68" s="2"/>
    </row>
    <row r="69" customFormat="false" ht="12.75" hidden="false" customHeight="false" outlineLevel="0" collapsed="false">
      <c r="A69" s="5" t="n">
        <v>66</v>
      </c>
      <c r="B69" s="37" t="n">
        <f aca="false">IF(D68,MOD(B68+Data!$H$7,10),MOD(B68+Data!$H$7,20))</f>
        <v>12</v>
      </c>
      <c r="C69" s="37" t="b">
        <f aca="false">OR(C68,AND(G69="Granary",H69))</f>
        <v>0</v>
      </c>
      <c r="D69" s="37" t="b">
        <f aca="false">OR(D68,AND(C69,B69&gt;=10))</f>
        <v>0</v>
      </c>
      <c r="E69" s="37" t="n">
        <f aca="false">E68+IF(B69=0,1)-IF(AND(G69="Worker",H69),1)-IF(AND(G69="Settler",H69),2)</f>
        <v>1</v>
      </c>
      <c r="F69" s="37" t="n">
        <f aca="false">F68+IF(H68,1)</f>
        <v>3</v>
      </c>
      <c r="G69" s="37" t="str">
        <f aca="false">VLOOKUP(F69+1,Data!$A$22:$H$71,8,FALSE())</f>
        <v>Settler</v>
      </c>
      <c r="H69" s="37" t="b">
        <f aca="false">AND(I68+E68*Data!$H$18+Data!$H$17&gt;=VLOOKUP(G69,Const!$A$2:$B$16,2,FALSE()),IF(G69="Settler",OR(E68&gt;2,AND(E68=2,B69=0)),TRUE()),IF(G69="Worker",OR(E68&gt;1,AND(E68=1,B69=0)),TRUE()),OR(E68&gt;=Data!$H$8,AND(E68=Data!$H$8-1,B69=0)))</f>
        <v>0</v>
      </c>
      <c r="I69" s="37" t="n">
        <f aca="false">IF(H69,0,I68+(E68*Data!$H$18+Data!$H$17)*(100-Data!$H$19)/100)</f>
        <v>12</v>
      </c>
      <c r="J69" s="37" t="n">
        <f aca="false">J68+(E68*Data!$H$14+Data!$H$13)*(100-Data!$H$15)/100</f>
        <v>162</v>
      </c>
      <c r="K69" s="2"/>
    </row>
    <row r="70" customFormat="false" ht="12.75" hidden="false" customHeight="false" outlineLevel="0" collapsed="false">
      <c r="A70" s="5" t="n">
        <v>67</v>
      </c>
      <c r="B70" s="37" t="n">
        <f aca="false">IF(D69,MOD(B69+Data!$H$7,10),MOD(B69+Data!$H$7,20))</f>
        <v>14</v>
      </c>
      <c r="C70" s="37" t="b">
        <f aca="false">OR(C69,AND(G70="Granary",H70))</f>
        <v>0</v>
      </c>
      <c r="D70" s="37" t="b">
        <f aca="false">OR(D69,AND(C70,B70&gt;=10))</f>
        <v>0</v>
      </c>
      <c r="E70" s="37" t="n">
        <f aca="false">E69+IF(B70=0,1)-IF(AND(G70="Worker",H70),1)-IF(AND(G70="Settler",H70),2)</f>
        <v>1</v>
      </c>
      <c r="F70" s="37" t="n">
        <f aca="false">F69+IF(H69,1)</f>
        <v>3</v>
      </c>
      <c r="G70" s="37" t="str">
        <f aca="false">VLOOKUP(F70+1,Data!$A$22:$H$71,8,FALSE())</f>
        <v>Settler</v>
      </c>
      <c r="H70" s="37" t="b">
        <f aca="false">AND(I69+E69*Data!$H$18+Data!$H$17&gt;=VLOOKUP(G70,Const!$A$2:$B$16,2,FALSE()),IF(G70="Settler",OR(E69&gt;2,AND(E69=2,B70=0)),TRUE()),IF(G70="Worker",OR(E69&gt;1,AND(E69=1,B70=0)),TRUE()),OR(E69&gt;=Data!$H$8,AND(E69=Data!$H$8-1,B70=0)))</f>
        <v>0</v>
      </c>
      <c r="I70" s="37" t="n">
        <f aca="false">IF(H70,0,I69+(E69*Data!$H$18+Data!$H$17)*(100-Data!$H$19)/100)</f>
        <v>14</v>
      </c>
      <c r="J70" s="37" t="n">
        <f aca="false">J69+(E69*Data!$H$14+Data!$H$13)*(100-Data!$H$15)/100</f>
        <v>164</v>
      </c>
      <c r="K70" s="2"/>
    </row>
    <row r="71" customFormat="false" ht="12.75" hidden="false" customHeight="false" outlineLevel="0" collapsed="false">
      <c r="A71" s="5" t="n">
        <v>68</v>
      </c>
      <c r="B71" s="37" t="n">
        <f aca="false">IF(D70,MOD(B70+Data!$H$7,10),MOD(B70+Data!$H$7,20))</f>
        <v>16</v>
      </c>
      <c r="C71" s="37" t="b">
        <f aca="false">OR(C70,AND(G71="Granary",H71))</f>
        <v>0</v>
      </c>
      <c r="D71" s="37" t="b">
        <f aca="false">OR(D70,AND(C71,B71&gt;=10))</f>
        <v>0</v>
      </c>
      <c r="E71" s="37" t="n">
        <f aca="false">E70+IF(B71=0,1)-IF(AND(G71="Worker",H71),1)-IF(AND(G71="Settler",H71),2)</f>
        <v>1</v>
      </c>
      <c r="F71" s="37" t="n">
        <f aca="false">F70+IF(H70,1)</f>
        <v>3</v>
      </c>
      <c r="G71" s="37" t="str">
        <f aca="false">VLOOKUP(F71+1,Data!$A$22:$H$71,8,FALSE())</f>
        <v>Settler</v>
      </c>
      <c r="H71" s="37" t="b">
        <f aca="false">AND(I70+E70*Data!$H$18+Data!$H$17&gt;=VLOOKUP(G71,Const!$A$2:$B$16,2,FALSE()),IF(G71="Settler",OR(E70&gt;2,AND(E70=2,B71=0)),TRUE()),IF(G71="Worker",OR(E70&gt;1,AND(E70=1,B71=0)),TRUE()),OR(E70&gt;=Data!$H$8,AND(E70=Data!$H$8-1,B71=0)))</f>
        <v>0</v>
      </c>
      <c r="I71" s="37" t="n">
        <f aca="false">IF(H71,0,I70+(E70*Data!$H$18+Data!$H$17)*(100-Data!$H$19)/100)</f>
        <v>16</v>
      </c>
      <c r="J71" s="37" t="n">
        <f aca="false">J70+(E70*Data!$H$14+Data!$H$13)*(100-Data!$H$15)/100</f>
        <v>166</v>
      </c>
      <c r="K71" s="2"/>
    </row>
    <row r="72" customFormat="false" ht="12.75" hidden="false" customHeight="false" outlineLevel="0" collapsed="false">
      <c r="A72" s="5" t="n">
        <v>69</v>
      </c>
      <c r="B72" s="37" t="n">
        <f aca="false">IF(D71,MOD(B71+Data!$H$7,10),MOD(B71+Data!$H$7,20))</f>
        <v>18</v>
      </c>
      <c r="C72" s="37" t="b">
        <f aca="false">OR(C71,AND(G72="Granary",H72))</f>
        <v>0</v>
      </c>
      <c r="D72" s="37" t="b">
        <f aca="false">OR(D71,AND(C72,B72&gt;=10))</f>
        <v>0</v>
      </c>
      <c r="E72" s="37" t="n">
        <f aca="false">E71+IF(B72=0,1)-IF(AND(G72="Worker",H72),1)-IF(AND(G72="Settler",H72),2)</f>
        <v>1</v>
      </c>
      <c r="F72" s="37" t="n">
        <f aca="false">F71+IF(H71,1)</f>
        <v>3</v>
      </c>
      <c r="G72" s="37" t="str">
        <f aca="false">VLOOKUP(F72+1,Data!$A$22:$H$71,8,FALSE())</f>
        <v>Settler</v>
      </c>
      <c r="H72" s="37" t="b">
        <f aca="false">AND(I71+E71*Data!$H$18+Data!$H$17&gt;=VLOOKUP(G72,Const!$A$2:$B$16,2,FALSE()),IF(G72="Settler",OR(E71&gt;2,AND(E71=2,B72=0)),TRUE()),IF(G72="Worker",OR(E71&gt;1,AND(E71=1,B72=0)),TRUE()),OR(E71&gt;=Data!$H$8,AND(E71=Data!$H$8-1,B72=0)))</f>
        <v>0</v>
      </c>
      <c r="I72" s="37" t="n">
        <f aca="false">IF(H72,0,I71+(E71*Data!$H$18+Data!$H$17)*(100-Data!$H$19)/100)</f>
        <v>18</v>
      </c>
      <c r="J72" s="37" t="n">
        <f aca="false">J71+(E71*Data!$H$14+Data!$H$13)*(100-Data!$H$15)/100</f>
        <v>168</v>
      </c>
      <c r="K72" s="2"/>
    </row>
    <row r="73" customFormat="false" ht="12.75" hidden="false" customHeight="false" outlineLevel="0" collapsed="false">
      <c r="A73" s="5" t="n">
        <v>70</v>
      </c>
      <c r="B73" s="37" t="n">
        <f aca="false">IF(D72,MOD(B72+Data!$H$7,10),MOD(B72+Data!$H$7,20))</f>
        <v>0</v>
      </c>
      <c r="C73" s="37" t="b">
        <f aca="false">OR(C72,AND(G73="Granary",H73))</f>
        <v>0</v>
      </c>
      <c r="D73" s="37" t="b">
        <f aca="false">OR(D72,AND(C73,B73&gt;=10))</f>
        <v>0</v>
      </c>
      <c r="E73" s="37" t="n">
        <f aca="false">E72+IF(B73=0,1)-IF(AND(G73="Worker",H73),1)-IF(AND(G73="Settler",H73),2)</f>
        <v>2</v>
      </c>
      <c r="F73" s="37" t="n">
        <f aca="false">F72+IF(H72,1)</f>
        <v>3</v>
      </c>
      <c r="G73" s="37" t="str">
        <f aca="false">VLOOKUP(F73+1,Data!$A$22:$H$71,8,FALSE())</f>
        <v>Settler</v>
      </c>
      <c r="H73" s="37" t="b">
        <f aca="false">AND(I72+E72*Data!$H$18+Data!$H$17&gt;=VLOOKUP(G73,Const!$A$2:$B$16,2,FALSE()),IF(G73="Settler",OR(E72&gt;2,AND(E72=2,B73=0)),TRUE()),IF(G73="Worker",OR(E72&gt;1,AND(E72=1,B73=0)),TRUE()),OR(E72&gt;=Data!$H$8,AND(E72=Data!$H$8-1,B73=0)))</f>
        <v>0</v>
      </c>
      <c r="I73" s="37" t="n">
        <f aca="false">IF(H73,0,I72+(E72*Data!$H$18+Data!$H$17)*(100-Data!$H$19)/100)</f>
        <v>20</v>
      </c>
      <c r="J73" s="37" t="n">
        <f aca="false">J72+(E72*Data!$H$14+Data!$H$13)*(100-Data!$H$15)/100</f>
        <v>170</v>
      </c>
      <c r="K73" s="2"/>
    </row>
    <row r="74" customFormat="false" ht="12.75" hidden="false" customHeight="false" outlineLevel="0" collapsed="false">
      <c r="A74" s="5" t="n">
        <v>71</v>
      </c>
      <c r="B74" s="37" t="n">
        <f aca="false">IF(D73,MOD(B73+Data!$H$7,10),MOD(B73+Data!$H$7,20))</f>
        <v>2</v>
      </c>
      <c r="C74" s="37" t="b">
        <f aca="false">OR(C73,AND(G74="Granary",H74))</f>
        <v>0</v>
      </c>
      <c r="D74" s="37" t="b">
        <f aca="false">OR(D73,AND(C74,B74&gt;=10))</f>
        <v>0</v>
      </c>
      <c r="E74" s="37" t="n">
        <f aca="false">E73+IF(B74=0,1)-IF(AND(G74="Worker",H74),1)-IF(AND(G74="Settler",H74),2)</f>
        <v>2</v>
      </c>
      <c r="F74" s="37" t="n">
        <f aca="false">F73+IF(H73,1)</f>
        <v>3</v>
      </c>
      <c r="G74" s="37" t="str">
        <f aca="false">VLOOKUP(F74+1,Data!$A$22:$H$71,8,FALSE())</f>
        <v>Settler</v>
      </c>
      <c r="H74" s="37" t="b">
        <f aca="false">AND(I73+E73*Data!$H$18+Data!$H$17&gt;=VLOOKUP(G74,Const!$A$2:$B$16,2,FALSE()),IF(G74="Settler",OR(E73&gt;2,AND(E73=2,B74=0)),TRUE()),IF(G74="Worker",OR(E73&gt;1,AND(E73=1,B74=0)),TRUE()),OR(E73&gt;=Data!$H$8,AND(E73=Data!$H$8-1,B74=0)))</f>
        <v>0</v>
      </c>
      <c r="I74" s="37" t="n">
        <f aca="false">IF(H74,0,I73+(E73*Data!$H$18+Data!$H$17)*(100-Data!$H$19)/100)</f>
        <v>23</v>
      </c>
      <c r="J74" s="37" t="n">
        <f aca="false">J73+(E73*Data!$H$14+Data!$H$13)*(100-Data!$H$15)/100</f>
        <v>173</v>
      </c>
      <c r="K74" s="2"/>
    </row>
    <row r="75" customFormat="false" ht="12.75" hidden="false" customHeight="false" outlineLevel="0" collapsed="false">
      <c r="A75" s="5" t="n">
        <v>72</v>
      </c>
      <c r="B75" s="37" t="n">
        <f aca="false">IF(D74,MOD(B74+Data!$H$7,10),MOD(B74+Data!$H$7,20))</f>
        <v>4</v>
      </c>
      <c r="C75" s="37" t="b">
        <f aca="false">OR(C74,AND(G75="Granary",H75))</f>
        <v>0</v>
      </c>
      <c r="D75" s="37" t="b">
        <f aca="false">OR(D74,AND(C75,B75&gt;=10))</f>
        <v>0</v>
      </c>
      <c r="E75" s="37" t="n">
        <f aca="false">E74+IF(B75=0,1)-IF(AND(G75="Worker",H75),1)-IF(AND(G75="Settler",H75),2)</f>
        <v>2</v>
      </c>
      <c r="F75" s="37" t="n">
        <f aca="false">F74+IF(H74,1)</f>
        <v>3</v>
      </c>
      <c r="G75" s="37" t="str">
        <f aca="false">VLOOKUP(F75+1,Data!$A$22:$H$71,8,FALSE())</f>
        <v>Settler</v>
      </c>
      <c r="H75" s="37" t="b">
        <f aca="false">AND(I74+E74*Data!$H$18+Data!$H$17&gt;=VLOOKUP(G75,Const!$A$2:$B$16,2,FALSE()),IF(G75="Settler",OR(E74&gt;2,AND(E74=2,B75=0)),TRUE()),IF(G75="Worker",OR(E74&gt;1,AND(E74=1,B75=0)),TRUE()),OR(E74&gt;=Data!$H$8,AND(E74=Data!$H$8-1,B75=0)))</f>
        <v>0</v>
      </c>
      <c r="I75" s="37" t="n">
        <f aca="false">IF(H75,0,I74+(E74*Data!$H$18+Data!$H$17)*(100-Data!$H$19)/100)</f>
        <v>26</v>
      </c>
      <c r="J75" s="37" t="n">
        <f aca="false">J74+(E74*Data!$H$14+Data!$H$13)*(100-Data!$H$15)/100</f>
        <v>176</v>
      </c>
      <c r="K75" s="2"/>
    </row>
    <row r="76" customFormat="false" ht="12.75" hidden="false" customHeight="false" outlineLevel="0" collapsed="false">
      <c r="A76" s="5" t="n">
        <v>73</v>
      </c>
      <c r="B76" s="37" t="n">
        <f aca="false">IF(D75,MOD(B75+Data!$H$7,10),MOD(B75+Data!$H$7,20))</f>
        <v>6</v>
      </c>
      <c r="C76" s="37" t="b">
        <f aca="false">OR(C75,AND(G76="Granary",H76))</f>
        <v>0</v>
      </c>
      <c r="D76" s="37" t="b">
        <f aca="false">OR(D75,AND(C76,B76&gt;=10))</f>
        <v>0</v>
      </c>
      <c r="E76" s="37" t="n">
        <f aca="false">E75+IF(B76=0,1)-IF(AND(G76="Worker",H76),1)-IF(AND(G76="Settler",H76),2)</f>
        <v>2</v>
      </c>
      <c r="F76" s="37" t="n">
        <f aca="false">F75+IF(H75,1)</f>
        <v>3</v>
      </c>
      <c r="G76" s="37" t="str">
        <f aca="false">VLOOKUP(F76+1,Data!$A$22:$H$71,8,FALSE())</f>
        <v>Settler</v>
      </c>
      <c r="H76" s="37" t="b">
        <f aca="false">AND(I75+E75*Data!$H$18+Data!$H$17&gt;=VLOOKUP(G76,Const!$A$2:$B$16,2,FALSE()),IF(G76="Settler",OR(E75&gt;2,AND(E75=2,B76=0)),TRUE()),IF(G76="Worker",OR(E75&gt;1,AND(E75=1,B76=0)),TRUE()),OR(E75&gt;=Data!$H$8,AND(E75=Data!$H$8-1,B76=0)))</f>
        <v>0</v>
      </c>
      <c r="I76" s="37" t="n">
        <f aca="false">IF(H76,0,I75+(E75*Data!$H$18+Data!$H$17)*(100-Data!$H$19)/100)</f>
        <v>29</v>
      </c>
      <c r="J76" s="37" t="n">
        <f aca="false">J75+(E75*Data!$H$14+Data!$H$13)*(100-Data!$H$15)/100</f>
        <v>179</v>
      </c>
      <c r="K76" s="2"/>
    </row>
    <row r="77" customFormat="false" ht="12.75" hidden="false" customHeight="false" outlineLevel="0" collapsed="false">
      <c r="A77" s="5" t="n">
        <v>74</v>
      </c>
      <c r="B77" s="37" t="n">
        <f aca="false">IF(D76,MOD(B76+Data!$H$7,10),MOD(B76+Data!$H$7,20))</f>
        <v>8</v>
      </c>
      <c r="C77" s="37" t="b">
        <f aca="false">OR(C76,AND(G77="Granary",H77))</f>
        <v>0</v>
      </c>
      <c r="D77" s="37" t="b">
        <f aca="false">OR(D76,AND(C77,B77&gt;=10))</f>
        <v>0</v>
      </c>
      <c r="E77" s="37" t="n">
        <f aca="false">E76+IF(B77=0,1)-IF(AND(G77="Worker",H77),1)-IF(AND(G77="Settler",H77),2)</f>
        <v>2</v>
      </c>
      <c r="F77" s="37" t="n">
        <f aca="false">F76+IF(H76,1)</f>
        <v>3</v>
      </c>
      <c r="G77" s="37" t="str">
        <f aca="false">VLOOKUP(F77+1,Data!$A$22:$H$71,8,FALSE())</f>
        <v>Settler</v>
      </c>
      <c r="H77" s="37" t="b">
        <f aca="false">AND(I76+E76*Data!$H$18+Data!$H$17&gt;=VLOOKUP(G77,Const!$A$2:$B$16,2,FALSE()),IF(G77="Settler",OR(E76&gt;2,AND(E76=2,B77=0)),TRUE()),IF(G77="Worker",OR(E76&gt;1,AND(E76=1,B77=0)),TRUE()),OR(E76&gt;=Data!$H$8,AND(E76=Data!$H$8-1,B77=0)))</f>
        <v>0</v>
      </c>
      <c r="I77" s="37" t="n">
        <f aca="false">IF(H77,0,I76+(E76*Data!$H$18+Data!$H$17)*(100-Data!$H$19)/100)</f>
        <v>32</v>
      </c>
      <c r="J77" s="37" t="n">
        <f aca="false">J76+(E76*Data!$H$14+Data!$H$13)*(100-Data!$H$15)/100</f>
        <v>182</v>
      </c>
      <c r="K77" s="2"/>
    </row>
    <row r="78" customFormat="false" ht="12.75" hidden="false" customHeight="false" outlineLevel="0" collapsed="false">
      <c r="A78" s="5" t="n">
        <v>75</v>
      </c>
      <c r="B78" s="37" t="n">
        <f aca="false">IF(D77,MOD(B77+Data!$H$7,10),MOD(B77+Data!$H$7,20))</f>
        <v>10</v>
      </c>
      <c r="C78" s="37" t="b">
        <f aca="false">OR(C77,AND(G78="Granary",H78))</f>
        <v>0</v>
      </c>
      <c r="D78" s="37" t="b">
        <f aca="false">OR(D77,AND(C78,B78&gt;=10))</f>
        <v>0</v>
      </c>
      <c r="E78" s="37" t="n">
        <f aca="false">E77+IF(B78=0,1)-IF(AND(G78="Worker",H78),1)-IF(AND(G78="Settler",H78),2)</f>
        <v>2</v>
      </c>
      <c r="F78" s="37" t="n">
        <f aca="false">F77+IF(H77,1)</f>
        <v>3</v>
      </c>
      <c r="G78" s="37" t="str">
        <f aca="false">VLOOKUP(F78+1,Data!$A$22:$H$71,8,FALSE())</f>
        <v>Settler</v>
      </c>
      <c r="H78" s="37" t="b">
        <f aca="false">AND(I77+E77*Data!$H$18+Data!$H$17&gt;=VLOOKUP(G78,Const!$A$2:$B$16,2,FALSE()),IF(G78="Settler",OR(E77&gt;2,AND(E77=2,B78=0)),TRUE()),IF(G78="Worker",OR(E77&gt;1,AND(E77=1,B78=0)),TRUE()),OR(E77&gt;=Data!$H$8,AND(E77=Data!$H$8-1,B78=0)))</f>
        <v>0</v>
      </c>
      <c r="I78" s="37" t="n">
        <f aca="false">IF(H78,0,I77+(E77*Data!$H$18+Data!$H$17)*(100-Data!$H$19)/100)</f>
        <v>35</v>
      </c>
      <c r="J78" s="37" t="n">
        <f aca="false">J77+(E77*Data!$H$14+Data!$H$13)*(100-Data!$H$15)/100</f>
        <v>185</v>
      </c>
      <c r="K78" s="2"/>
    </row>
    <row r="79" customFormat="false" ht="12.75" hidden="false" customHeight="false" outlineLevel="0" collapsed="false">
      <c r="A79" s="5" t="n">
        <v>76</v>
      </c>
      <c r="B79" s="37" t="n">
        <f aca="false">IF(D78,MOD(B78+Data!$H$7,10),MOD(B78+Data!$H$7,20))</f>
        <v>12</v>
      </c>
      <c r="C79" s="37" t="b">
        <f aca="false">OR(C78,AND(G79="Granary",H79))</f>
        <v>0</v>
      </c>
      <c r="D79" s="37" t="b">
        <f aca="false">OR(D78,AND(C79,B79&gt;=10))</f>
        <v>0</v>
      </c>
      <c r="E79" s="37" t="n">
        <f aca="false">E78+IF(B79=0,1)-IF(AND(G79="Worker",H79),1)-IF(AND(G79="Settler",H79),2)</f>
        <v>2</v>
      </c>
      <c r="F79" s="37" t="n">
        <f aca="false">F78+IF(H78,1)</f>
        <v>3</v>
      </c>
      <c r="G79" s="37" t="str">
        <f aca="false">VLOOKUP(F79+1,Data!$A$22:$H$71,8,FALSE())</f>
        <v>Settler</v>
      </c>
      <c r="H79" s="37" t="b">
        <f aca="false">AND(I78+E78*Data!$H$18+Data!$H$17&gt;=VLOOKUP(G79,Const!$A$2:$B$16,2,FALSE()),IF(G79="Settler",OR(E78&gt;2,AND(E78=2,B79=0)),TRUE()),IF(G79="Worker",OR(E78&gt;1,AND(E78=1,B79=0)),TRUE()),OR(E78&gt;=Data!$H$8,AND(E78=Data!$H$8-1,B79=0)))</f>
        <v>0</v>
      </c>
      <c r="I79" s="37" t="n">
        <f aca="false">IF(H79,0,I78+(E78*Data!$H$18+Data!$H$17)*(100-Data!$H$19)/100)</f>
        <v>38</v>
      </c>
      <c r="J79" s="37" t="n">
        <f aca="false">J78+(E78*Data!$H$14+Data!$H$13)*(100-Data!$H$15)/100</f>
        <v>188</v>
      </c>
      <c r="K79" s="2"/>
    </row>
    <row r="80" customFormat="false" ht="12.75" hidden="false" customHeight="false" outlineLevel="0" collapsed="false">
      <c r="A80" s="5" t="n">
        <v>77</v>
      </c>
      <c r="B80" s="37" t="n">
        <f aca="false">IF(D79,MOD(B79+Data!$H$7,10),MOD(B79+Data!$H$7,20))</f>
        <v>14</v>
      </c>
      <c r="C80" s="37" t="b">
        <f aca="false">OR(C79,AND(G80="Granary",H80))</f>
        <v>0</v>
      </c>
      <c r="D80" s="37" t="b">
        <f aca="false">OR(D79,AND(C80,B80&gt;=10))</f>
        <v>0</v>
      </c>
      <c r="E80" s="37" t="n">
        <f aca="false">E79+IF(B80=0,1)-IF(AND(G80="Worker",H80),1)-IF(AND(G80="Settler",H80),2)</f>
        <v>2</v>
      </c>
      <c r="F80" s="37" t="n">
        <f aca="false">F79+IF(H79,1)</f>
        <v>3</v>
      </c>
      <c r="G80" s="37" t="str">
        <f aca="false">VLOOKUP(F80+1,Data!$A$22:$H$71,8,FALSE())</f>
        <v>Settler</v>
      </c>
      <c r="H80" s="37" t="b">
        <f aca="false">AND(I79+E79*Data!$H$18+Data!$H$17&gt;=VLOOKUP(G80,Const!$A$2:$B$16,2,FALSE()),IF(G80="Settler",OR(E79&gt;2,AND(E79=2,B80=0)),TRUE()),IF(G80="Worker",OR(E79&gt;1,AND(E79=1,B80=0)),TRUE()),OR(E79&gt;=Data!$H$8,AND(E79=Data!$H$8-1,B80=0)))</f>
        <v>0</v>
      </c>
      <c r="I80" s="37" t="n">
        <f aca="false">IF(H80,0,I79+(E79*Data!$H$18+Data!$H$17)*(100-Data!$H$19)/100)</f>
        <v>41</v>
      </c>
      <c r="J80" s="37" t="n">
        <f aca="false">J79+(E79*Data!$H$14+Data!$H$13)*(100-Data!$H$15)/100</f>
        <v>191</v>
      </c>
      <c r="K80" s="2"/>
    </row>
    <row r="81" customFormat="false" ht="12.75" hidden="false" customHeight="false" outlineLevel="0" collapsed="false">
      <c r="A81" s="5" t="n">
        <v>78</v>
      </c>
      <c r="B81" s="37" t="n">
        <f aca="false">IF(D80,MOD(B80+Data!$H$7,10),MOD(B80+Data!$H$7,20))</f>
        <v>16</v>
      </c>
      <c r="C81" s="37" t="b">
        <f aca="false">OR(C80,AND(G81="Granary",H81))</f>
        <v>0</v>
      </c>
      <c r="D81" s="37" t="b">
        <f aca="false">OR(D80,AND(C81,B81&gt;=10))</f>
        <v>0</v>
      </c>
      <c r="E81" s="37" t="n">
        <f aca="false">E80+IF(B81=0,1)-IF(AND(G81="Worker",H81),1)-IF(AND(G81="Settler",H81),2)</f>
        <v>2</v>
      </c>
      <c r="F81" s="37" t="n">
        <f aca="false">F80+IF(H80,1)</f>
        <v>3</v>
      </c>
      <c r="G81" s="37" t="str">
        <f aca="false">VLOOKUP(F81+1,Data!$A$22:$H$71,8,FALSE())</f>
        <v>Settler</v>
      </c>
      <c r="H81" s="37" t="b">
        <f aca="false">AND(I80+E80*Data!$H$18+Data!$H$17&gt;=VLOOKUP(G81,Const!$A$2:$B$16,2,FALSE()),IF(G81="Settler",OR(E80&gt;2,AND(E80=2,B81=0)),TRUE()),IF(G81="Worker",OR(E80&gt;1,AND(E80=1,B81=0)),TRUE()),OR(E80&gt;=Data!$H$8,AND(E80=Data!$H$8-1,B81=0)))</f>
        <v>0</v>
      </c>
      <c r="I81" s="37" t="n">
        <f aca="false">IF(H81,0,I80+(E80*Data!$H$18+Data!$H$17)*(100-Data!$H$19)/100)</f>
        <v>44</v>
      </c>
      <c r="J81" s="37" t="n">
        <f aca="false">J80+(E80*Data!$H$14+Data!$H$13)*(100-Data!$H$15)/100</f>
        <v>194</v>
      </c>
      <c r="K81" s="2"/>
    </row>
    <row r="82" customFormat="false" ht="12.75" hidden="false" customHeight="false" outlineLevel="0" collapsed="false">
      <c r="A82" s="5" t="n">
        <v>79</v>
      </c>
      <c r="B82" s="37" t="n">
        <f aca="false">IF(D81,MOD(B81+Data!$H$7,10),MOD(B81+Data!$H$7,20))</f>
        <v>18</v>
      </c>
      <c r="C82" s="37" t="b">
        <f aca="false">OR(C81,AND(G82="Granary",H82))</f>
        <v>0</v>
      </c>
      <c r="D82" s="37" t="b">
        <f aca="false">OR(D81,AND(C82,B82&gt;=10))</f>
        <v>0</v>
      </c>
      <c r="E82" s="37" t="n">
        <f aca="false">E81+IF(B82=0,1)-IF(AND(G82="Worker",H82),1)-IF(AND(G82="Settler",H82),2)</f>
        <v>2</v>
      </c>
      <c r="F82" s="37" t="n">
        <f aca="false">F81+IF(H81,1)</f>
        <v>3</v>
      </c>
      <c r="G82" s="37" t="str">
        <f aca="false">VLOOKUP(F82+1,Data!$A$22:$H$71,8,FALSE())</f>
        <v>Settler</v>
      </c>
      <c r="H82" s="37" t="b">
        <f aca="false">AND(I81+E81*Data!$H$18+Data!$H$17&gt;=VLOOKUP(G82,Const!$A$2:$B$16,2,FALSE()),IF(G82="Settler",OR(E81&gt;2,AND(E81=2,B82=0)),TRUE()),IF(G82="Worker",OR(E81&gt;1,AND(E81=1,B82=0)),TRUE()),OR(E81&gt;=Data!$H$8,AND(E81=Data!$H$8-1,B82=0)))</f>
        <v>0</v>
      </c>
      <c r="I82" s="37" t="n">
        <f aca="false">IF(H82,0,I81+(E81*Data!$H$18+Data!$H$17)*(100-Data!$H$19)/100)</f>
        <v>47</v>
      </c>
      <c r="J82" s="37" t="n">
        <f aca="false">J81+(E81*Data!$H$14+Data!$H$13)*(100-Data!$H$15)/100</f>
        <v>197</v>
      </c>
      <c r="K82" s="2"/>
    </row>
    <row r="83" customFormat="false" ht="12.75" hidden="false" customHeight="false" outlineLevel="0" collapsed="false">
      <c r="A83" s="5" t="n">
        <v>80</v>
      </c>
      <c r="B83" s="37" t="n">
        <f aca="false">IF(D82,MOD(B82+Data!$H$7,10),MOD(B82+Data!$H$7,20))</f>
        <v>0</v>
      </c>
      <c r="C83" s="37" t="b">
        <f aca="false">OR(C82,AND(G83="Granary",H83))</f>
        <v>0</v>
      </c>
      <c r="D83" s="37" t="b">
        <f aca="false">OR(D82,AND(C83,B83&gt;=10))</f>
        <v>0</v>
      </c>
      <c r="E83" s="37" t="n">
        <f aca="false">E82+IF(B83=0,1)-IF(AND(G83="Worker",H83),1)-IF(AND(G83="Settler",H83),2)</f>
        <v>1</v>
      </c>
      <c r="F83" s="37" t="n">
        <f aca="false">F82+IF(H82,1)</f>
        <v>3</v>
      </c>
      <c r="G83" s="37" t="str">
        <f aca="false">VLOOKUP(F83+1,Data!$A$22:$H$71,8,FALSE())</f>
        <v>Settler</v>
      </c>
      <c r="H83" s="37" t="b">
        <f aca="false">AND(I82+E82*Data!$H$18+Data!$H$17&gt;=VLOOKUP(G83,Const!$A$2:$B$16,2,FALSE()),IF(G83="Settler",OR(E82&gt;2,AND(E82=2,B83=0)),TRUE()),IF(G83="Worker",OR(E82&gt;1,AND(E82=1,B83=0)),TRUE()),OR(E82&gt;=Data!$H$8,AND(E82=Data!$H$8-1,B83=0)))</f>
        <v>1</v>
      </c>
      <c r="I83" s="37" t="n">
        <f aca="false">IF(H83,0,I82+(E82*Data!$H$18+Data!$H$17)*(100-Data!$H$19)/100)</f>
        <v>0</v>
      </c>
      <c r="J83" s="37" t="n">
        <f aca="false">J82+(E82*Data!$H$14+Data!$H$13)*(100-Data!$H$15)/100</f>
        <v>200</v>
      </c>
      <c r="K83" s="2"/>
    </row>
    <row r="84" customFormat="false" ht="12.75" hidden="false" customHeight="false" outlineLevel="0" collapsed="false">
      <c r="A84" s="5" t="n">
        <v>81</v>
      </c>
      <c r="B84" s="37" t="n">
        <f aca="false">IF(D83,MOD(B83+Data!$H$7,10),MOD(B83+Data!$H$7,20))</f>
        <v>2</v>
      </c>
      <c r="C84" s="37" t="b">
        <f aca="false">OR(C83,AND(G84="Granary",H84))</f>
        <v>0</v>
      </c>
      <c r="D84" s="37" t="b">
        <f aca="false">OR(D83,AND(C84,B84&gt;=10))</f>
        <v>0</v>
      </c>
      <c r="E84" s="37" t="n">
        <f aca="false">E83+IF(B84=0,1)-IF(AND(G84="Worker",H84),1)-IF(AND(G84="Settler",H84),2)</f>
        <v>1</v>
      </c>
      <c r="F84" s="37" t="n">
        <f aca="false">F83+IF(H83,1)</f>
        <v>4</v>
      </c>
      <c r="G84" s="37" t="str">
        <f aca="false">VLOOKUP(F84+1,Data!$A$22:$H$71,8,FALSE())</f>
        <v>Settler</v>
      </c>
      <c r="H84" s="37" t="b">
        <f aca="false">AND(I83+E83*Data!$H$18+Data!$H$17&gt;=VLOOKUP(G84,Const!$A$2:$B$16,2,FALSE()),IF(G84="Settler",OR(E83&gt;2,AND(E83=2,B84=0)),TRUE()),IF(G84="Worker",OR(E83&gt;1,AND(E83=1,B84=0)),TRUE()),OR(E83&gt;=Data!$H$8,AND(E83=Data!$H$8-1,B84=0)))</f>
        <v>0</v>
      </c>
      <c r="I84" s="37" t="n">
        <f aca="false">IF(H84,0,I83+(E83*Data!$H$18+Data!$H$17)*(100-Data!$H$19)/100)</f>
        <v>2</v>
      </c>
      <c r="J84" s="37" t="n">
        <f aca="false">J83+(E83*Data!$H$14+Data!$H$13)*(100-Data!$H$15)/100</f>
        <v>202</v>
      </c>
      <c r="K84" s="2"/>
    </row>
    <row r="85" customFormat="false" ht="12.75" hidden="false" customHeight="false" outlineLevel="0" collapsed="false">
      <c r="A85" s="5" t="n">
        <v>82</v>
      </c>
      <c r="B85" s="37" t="n">
        <f aca="false">IF(D84,MOD(B84+Data!$H$7,10),MOD(B84+Data!$H$7,20))</f>
        <v>4</v>
      </c>
      <c r="C85" s="37" t="b">
        <f aca="false">OR(C84,AND(G85="Granary",H85))</f>
        <v>0</v>
      </c>
      <c r="D85" s="37" t="b">
        <f aca="false">OR(D84,AND(C85,B85&gt;=10))</f>
        <v>0</v>
      </c>
      <c r="E85" s="37" t="n">
        <f aca="false">E84+IF(B85=0,1)-IF(AND(G85="Worker",H85),1)-IF(AND(G85="Settler",H85),2)</f>
        <v>1</v>
      </c>
      <c r="F85" s="37" t="n">
        <f aca="false">F84+IF(H84,1)</f>
        <v>4</v>
      </c>
      <c r="G85" s="37" t="str">
        <f aca="false">VLOOKUP(F85+1,Data!$A$22:$H$71,8,FALSE())</f>
        <v>Settler</v>
      </c>
      <c r="H85" s="37" t="b">
        <f aca="false">AND(I84+E84*Data!$H$18+Data!$H$17&gt;=VLOOKUP(G85,Const!$A$2:$B$16,2,FALSE()),IF(G85="Settler",OR(E84&gt;2,AND(E84=2,B85=0)),TRUE()),IF(G85="Worker",OR(E84&gt;1,AND(E84=1,B85=0)),TRUE()),OR(E84&gt;=Data!$H$8,AND(E84=Data!$H$8-1,B85=0)))</f>
        <v>0</v>
      </c>
      <c r="I85" s="37" t="n">
        <f aca="false">IF(H85,0,I84+(E84*Data!$H$18+Data!$H$17)*(100-Data!$H$19)/100)</f>
        <v>4</v>
      </c>
      <c r="J85" s="37" t="n">
        <f aca="false">J84+(E84*Data!$H$14+Data!$H$13)*(100-Data!$H$15)/100</f>
        <v>204</v>
      </c>
      <c r="K85" s="2"/>
    </row>
    <row r="86" customFormat="false" ht="12.75" hidden="false" customHeight="false" outlineLevel="0" collapsed="false">
      <c r="A86" s="5" t="n">
        <v>83</v>
      </c>
      <c r="B86" s="37" t="n">
        <f aca="false">IF(D85,MOD(B85+Data!$H$7,10),MOD(B85+Data!$H$7,20))</f>
        <v>6</v>
      </c>
      <c r="C86" s="37" t="b">
        <f aca="false">OR(C85,AND(G86="Granary",H86))</f>
        <v>0</v>
      </c>
      <c r="D86" s="37" t="b">
        <f aca="false">OR(D85,AND(C86,B86&gt;=10))</f>
        <v>0</v>
      </c>
      <c r="E86" s="37" t="n">
        <f aca="false">E85+IF(B86=0,1)-IF(AND(G86="Worker",H86),1)-IF(AND(G86="Settler",H86),2)</f>
        <v>1</v>
      </c>
      <c r="F86" s="37" t="n">
        <f aca="false">F85+IF(H85,1)</f>
        <v>4</v>
      </c>
      <c r="G86" s="37" t="str">
        <f aca="false">VLOOKUP(F86+1,Data!$A$22:$H$71,8,FALSE())</f>
        <v>Settler</v>
      </c>
      <c r="H86" s="37" t="b">
        <f aca="false">AND(I85+E85*Data!$H$18+Data!$H$17&gt;=VLOOKUP(G86,Const!$A$2:$B$16,2,FALSE()),IF(G86="Settler",OR(E85&gt;2,AND(E85=2,B86=0)),TRUE()),IF(G86="Worker",OR(E85&gt;1,AND(E85=1,B86=0)),TRUE()),OR(E85&gt;=Data!$H$8,AND(E85=Data!$H$8-1,B86=0)))</f>
        <v>0</v>
      </c>
      <c r="I86" s="37" t="n">
        <f aca="false">IF(H86,0,I85+(E85*Data!$H$18+Data!$H$17)*(100-Data!$H$19)/100)</f>
        <v>6</v>
      </c>
      <c r="J86" s="37" t="n">
        <f aca="false">J85+(E85*Data!$H$14+Data!$H$13)*(100-Data!$H$15)/100</f>
        <v>206</v>
      </c>
      <c r="K86" s="2"/>
    </row>
    <row r="87" customFormat="false" ht="12.75" hidden="false" customHeight="false" outlineLevel="0" collapsed="false">
      <c r="A87" s="5" t="n">
        <v>84</v>
      </c>
      <c r="B87" s="37" t="n">
        <f aca="false">IF(D86,MOD(B86+Data!$H$7,10),MOD(B86+Data!$H$7,20))</f>
        <v>8</v>
      </c>
      <c r="C87" s="37" t="b">
        <f aca="false">OR(C86,AND(G87="Granary",H87))</f>
        <v>0</v>
      </c>
      <c r="D87" s="37" t="b">
        <f aca="false">OR(D86,AND(C87,B87&gt;=10))</f>
        <v>0</v>
      </c>
      <c r="E87" s="37" t="n">
        <f aca="false">E86+IF(B87=0,1)-IF(AND(G87="Worker",H87),1)-IF(AND(G87="Settler",H87),2)</f>
        <v>1</v>
      </c>
      <c r="F87" s="37" t="n">
        <f aca="false">F86+IF(H86,1)</f>
        <v>4</v>
      </c>
      <c r="G87" s="37" t="str">
        <f aca="false">VLOOKUP(F87+1,Data!$A$22:$H$71,8,FALSE())</f>
        <v>Settler</v>
      </c>
      <c r="H87" s="37" t="b">
        <f aca="false">AND(I86+E86*Data!$H$18+Data!$H$17&gt;=VLOOKUP(G87,Const!$A$2:$B$16,2,FALSE()),IF(G87="Settler",OR(E86&gt;2,AND(E86=2,B87=0)),TRUE()),IF(G87="Worker",OR(E86&gt;1,AND(E86=1,B87=0)),TRUE()),OR(E86&gt;=Data!$H$8,AND(E86=Data!$H$8-1,B87=0)))</f>
        <v>0</v>
      </c>
      <c r="I87" s="37" t="n">
        <f aca="false">IF(H87,0,I86+(E86*Data!$H$18+Data!$H$17)*(100-Data!$H$19)/100)</f>
        <v>8</v>
      </c>
      <c r="J87" s="37" t="n">
        <f aca="false">J86+(E86*Data!$H$14+Data!$H$13)*(100-Data!$H$15)/100</f>
        <v>208</v>
      </c>
      <c r="K87" s="2"/>
    </row>
    <row r="88" customFormat="false" ht="12.75" hidden="false" customHeight="false" outlineLevel="0" collapsed="false">
      <c r="A88" s="5" t="n">
        <v>85</v>
      </c>
      <c r="B88" s="37" t="n">
        <f aca="false">IF(D87,MOD(B87+Data!$H$7,10),MOD(B87+Data!$H$7,20))</f>
        <v>10</v>
      </c>
      <c r="C88" s="37" t="b">
        <f aca="false">OR(C87,AND(G88="Granary",H88))</f>
        <v>0</v>
      </c>
      <c r="D88" s="37" t="b">
        <f aca="false">OR(D87,AND(C88,B88&gt;=10))</f>
        <v>0</v>
      </c>
      <c r="E88" s="37" t="n">
        <f aca="false">E87+IF(B88=0,1)-IF(AND(G88="Worker",H88),1)-IF(AND(G88="Settler",H88),2)</f>
        <v>1</v>
      </c>
      <c r="F88" s="37" t="n">
        <f aca="false">F87+IF(H87,1)</f>
        <v>4</v>
      </c>
      <c r="G88" s="37" t="str">
        <f aca="false">VLOOKUP(F88+1,Data!$A$22:$H$71,8,FALSE())</f>
        <v>Settler</v>
      </c>
      <c r="H88" s="37" t="b">
        <f aca="false">AND(I87+E87*Data!$H$18+Data!$H$17&gt;=VLOOKUP(G88,Const!$A$2:$B$16,2,FALSE()),IF(G88="Settler",OR(E87&gt;2,AND(E87=2,B88=0)),TRUE()),IF(G88="Worker",OR(E87&gt;1,AND(E87=1,B88=0)),TRUE()),OR(E87&gt;=Data!$H$8,AND(E87=Data!$H$8-1,B88=0)))</f>
        <v>0</v>
      </c>
      <c r="I88" s="37" t="n">
        <f aca="false">IF(H88,0,I87+(E87*Data!$H$18+Data!$H$17)*(100-Data!$H$19)/100)</f>
        <v>10</v>
      </c>
      <c r="J88" s="37" t="n">
        <f aca="false">J87+(E87*Data!$H$14+Data!$H$13)*(100-Data!$H$15)/100</f>
        <v>210</v>
      </c>
      <c r="K88" s="2"/>
    </row>
    <row r="89" customFormat="false" ht="12.75" hidden="false" customHeight="false" outlineLevel="0" collapsed="false">
      <c r="A89" s="5" t="n">
        <v>86</v>
      </c>
      <c r="B89" s="37" t="n">
        <f aca="false">IF(D88,MOD(B88+Data!$H$7,10),MOD(B88+Data!$H$7,20))</f>
        <v>12</v>
      </c>
      <c r="C89" s="37" t="b">
        <f aca="false">OR(C88,AND(G89="Granary",H89))</f>
        <v>0</v>
      </c>
      <c r="D89" s="37" t="b">
        <f aca="false">OR(D88,AND(C89,B89&gt;=10))</f>
        <v>0</v>
      </c>
      <c r="E89" s="37" t="n">
        <f aca="false">E88+IF(B89=0,1)-IF(AND(G89="Worker",H89),1)-IF(AND(G89="Settler",H89),2)</f>
        <v>1</v>
      </c>
      <c r="F89" s="37" t="n">
        <f aca="false">F88+IF(H88,1)</f>
        <v>4</v>
      </c>
      <c r="G89" s="37" t="str">
        <f aca="false">VLOOKUP(F89+1,Data!$A$22:$H$71,8,FALSE())</f>
        <v>Settler</v>
      </c>
      <c r="H89" s="37" t="b">
        <f aca="false">AND(I88+E88*Data!$H$18+Data!$H$17&gt;=VLOOKUP(G89,Const!$A$2:$B$16,2,FALSE()),IF(G89="Settler",OR(E88&gt;2,AND(E88=2,B89=0)),TRUE()),IF(G89="Worker",OR(E88&gt;1,AND(E88=1,B89=0)),TRUE()),OR(E88&gt;=Data!$H$8,AND(E88=Data!$H$8-1,B89=0)))</f>
        <v>0</v>
      </c>
      <c r="I89" s="37" t="n">
        <f aca="false">IF(H89,0,I88+(E88*Data!$H$18+Data!$H$17)*(100-Data!$H$19)/100)</f>
        <v>12</v>
      </c>
      <c r="J89" s="37" t="n">
        <f aca="false">J88+(E88*Data!$H$14+Data!$H$13)*(100-Data!$H$15)/100</f>
        <v>212</v>
      </c>
      <c r="K89" s="2"/>
    </row>
    <row r="90" customFormat="false" ht="12.75" hidden="false" customHeight="false" outlineLevel="0" collapsed="false">
      <c r="A90" s="5" t="n">
        <v>87</v>
      </c>
      <c r="B90" s="37" t="n">
        <f aca="false">IF(D89,MOD(B89+Data!$H$7,10),MOD(B89+Data!$H$7,20))</f>
        <v>14</v>
      </c>
      <c r="C90" s="37" t="b">
        <f aca="false">OR(C89,AND(G90="Granary",H90))</f>
        <v>0</v>
      </c>
      <c r="D90" s="37" t="b">
        <f aca="false">OR(D89,AND(C90,B90&gt;=10))</f>
        <v>0</v>
      </c>
      <c r="E90" s="37" t="n">
        <f aca="false">E89+IF(B90=0,1)-IF(AND(G90="Worker",H90),1)-IF(AND(G90="Settler",H90),2)</f>
        <v>1</v>
      </c>
      <c r="F90" s="37" t="n">
        <f aca="false">F89+IF(H89,1)</f>
        <v>4</v>
      </c>
      <c r="G90" s="37" t="str">
        <f aca="false">VLOOKUP(F90+1,Data!$A$22:$H$71,8,FALSE())</f>
        <v>Settler</v>
      </c>
      <c r="H90" s="37" t="b">
        <f aca="false">AND(I89+E89*Data!$H$18+Data!$H$17&gt;=VLOOKUP(G90,Const!$A$2:$B$16,2,FALSE()),IF(G90="Settler",OR(E89&gt;2,AND(E89=2,B90=0)),TRUE()),IF(G90="Worker",OR(E89&gt;1,AND(E89=1,B90=0)),TRUE()),OR(E89&gt;=Data!$H$8,AND(E89=Data!$H$8-1,B90=0)))</f>
        <v>0</v>
      </c>
      <c r="I90" s="37" t="n">
        <f aca="false">IF(H90,0,I89+(E89*Data!$H$18+Data!$H$17)*(100-Data!$H$19)/100)</f>
        <v>14</v>
      </c>
      <c r="J90" s="37" t="n">
        <f aca="false">J89+(E89*Data!$H$14+Data!$H$13)*(100-Data!$H$15)/100</f>
        <v>214</v>
      </c>
      <c r="K90" s="2"/>
    </row>
    <row r="91" customFormat="false" ht="12.75" hidden="false" customHeight="false" outlineLevel="0" collapsed="false">
      <c r="A91" s="5" t="n">
        <v>88</v>
      </c>
      <c r="B91" s="37" t="n">
        <f aca="false">IF(D90,MOD(B90+Data!$H$7,10),MOD(B90+Data!$H$7,20))</f>
        <v>16</v>
      </c>
      <c r="C91" s="37" t="b">
        <f aca="false">OR(C90,AND(G91="Granary",H91))</f>
        <v>0</v>
      </c>
      <c r="D91" s="37" t="b">
        <f aca="false">OR(D90,AND(C91,B91&gt;=10))</f>
        <v>0</v>
      </c>
      <c r="E91" s="37" t="n">
        <f aca="false">E90+IF(B91=0,1)-IF(AND(G91="Worker",H91),1)-IF(AND(G91="Settler",H91),2)</f>
        <v>1</v>
      </c>
      <c r="F91" s="37" t="n">
        <f aca="false">F90+IF(H90,1)</f>
        <v>4</v>
      </c>
      <c r="G91" s="37" t="str">
        <f aca="false">VLOOKUP(F91+1,Data!$A$22:$H$71,8,FALSE())</f>
        <v>Settler</v>
      </c>
      <c r="H91" s="37" t="b">
        <f aca="false">AND(I90+E90*Data!$H$18+Data!$H$17&gt;=VLOOKUP(G91,Const!$A$2:$B$16,2,FALSE()),IF(G91="Settler",OR(E90&gt;2,AND(E90=2,B91=0)),TRUE()),IF(G91="Worker",OR(E90&gt;1,AND(E90=1,B91=0)),TRUE()),OR(E90&gt;=Data!$H$8,AND(E90=Data!$H$8-1,B91=0)))</f>
        <v>0</v>
      </c>
      <c r="I91" s="37" t="n">
        <f aca="false">IF(H91,0,I90+(E90*Data!$H$18+Data!$H$17)*(100-Data!$H$19)/100)</f>
        <v>16</v>
      </c>
      <c r="J91" s="37" t="n">
        <f aca="false">J90+(E90*Data!$H$14+Data!$H$13)*(100-Data!$H$15)/100</f>
        <v>216</v>
      </c>
      <c r="K91" s="2"/>
    </row>
    <row r="92" customFormat="false" ht="12.75" hidden="false" customHeight="false" outlineLevel="0" collapsed="false">
      <c r="A92" s="5" t="n">
        <v>89</v>
      </c>
      <c r="B92" s="37" t="n">
        <f aca="false">IF(D91,MOD(B91+Data!$H$7,10),MOD(B91+Data!$H$7,20))</f>
        <v>18</v>
      </c>
      <c r="C92" s="37" t="b">
        <f aca="false">OR(C91,AND(G92="Granary",H92))</f>
        <v>0</v>
      </c>
      <c r="D92" s="37" t="b">
        <f aca="false">OR(D91,AND(C92,B92&gt;=10))</f>
        <v>0</v>
      </c>
      <c r="E92" s="37" t="n">
        <f aca="false">E91+IF(B92=0,1)-IF(AND(G92="Worker",H92),1)-IF(AND(G92="Settler",H92),2)</f>
        <v>1</v>
      </c>
      <c r="F92" s="37" t="n">
        <f aca="false">F91+IF(H91,1)</f>
        <v>4</v>
      </c>
      <c r="G92" s="37" t="str">
        <f aca="false">VLOOKUP(F92+1,Data!$A$22:$H$71,8,FALSE())</f>
        <v>Settler</v>
      </c>
      <c r="H92" s="37" t="b">
        <f aca="false">AND(I91+E91*Data!$H$18+Data!$H$17&gt;=VLOOKUP(G92,Const!$A$2:$B$16,2,FALSE()),IF(G92="Settler",OR(E91&gt;2,AND(E91=2,B92=0)),TRUE()),IF(G92="Worker",OR(E91&gt;1,AND(E91=1,B92=0)),TRUE()),OR(E91&gt;=Data!$H$8,AND(E91=Data!$H$8-1,B92=0)))</f>
        <v>0</v>
      </c>
      <c r="I92" s="37" t="n">
        <f aca="false">IF(H92,0,I91+(E91*Data!$H$18+Data!$H$17)*(100-Data!$H$19)/100)</f>
        <v>18</v>
      </c>
      <c r="J92" s="37" t="n">
        <f aca="false">J91+(E91*Data!$H$14+Data!$H$13)*(100-Data!$H$15)/100</f>
        <v>218</v>
      </c>
      <c r="K92" s="2"/>
    </row>
    <row r="93" customFormat="false" ht="12.75" hidden="false" customHeight="false" outlineLevel="0" collapsed="false">
      <c r="A93" s="5" t="n">
        <v>90</v>
      </c>
      <c r="B93" s="37" t="n">
        <f aca="false">IF(D92,MOD(B92+Data!$H$7,10),MOD(B92+Data!$H$7,20))</f>
        <v>0</v>
      </c>
      <c r="C93" s="37" t="b">
        <f aca="false">OR(C92,AND(G93="Granary",H93))</f>
        <v>0</v>
      </c>
      <c r="D93" s="37" t="b">
        <f aca="false">OR(D92,AND(C93,B93&gt;=10))</f>
        <v>0</v>
      </c>
      <c r="E93" s="37" t="n">
        <f aca="false">E92+IF(B93=0,1)-IF(AND(G93="Worker",H93),1)-IF(AND(G93="Settler",H93),2)</f>
        <v>2</v>
      </c>
      <c r="F93" s="37" t="n">
        <f aca="false">F92+IF(H92,1)</f>
        <v>4</v>
      </c>
      <c r="G93" s="37" t="str">
        <f aca="false">VLOOKUP(F93+1,Data!$A$22:$H$71,8,FALSE())</f>
        <v>Settler</v>
      </c>
      <c r="H93" s="37" t="b">
        <f aca="false">AND(I92+E92*Data!$H$18+Data!$H$17&gt;=VLOOKUP(G93,Const!$A$2:$B$16,2,FALSE()),IF(G93="Settler",OR(E92&gt;2,AND(E92=2,B93=0)),TRUE()),IF(G93="Worker",OR(E92&gt;1,AND(E92=1,B93=0)),TRUE()),OR(E92&gt;=Data!$H$8,AND(E92=Data!$H$8-1,B93=0)))</f>
        <v>0</v>
      </c>
      <c r="I93" s="37" t="n">
        <f aca="false">IF(H93,0,I92+(E92*Data!$H$18+Data!$H$17)*(100-Data!$H$19)/100)</f>
        <v>20</v>
      </c>
      <c r="J93" s="37" t="n">
        <f aca="false">J92+(E92*Data!$H$14+Data!$H$13)*(100-Data!$H$15)/100</f>
        <v>220</v>
      </c>
      <c r="K93" s="2"/>
    </row>
    <row r="94" customFormat="false" ht="12.75" hidden="false" customHeight="false" outlineLevel="0" collapsed="false">
      <c r="A94" s="5" t="n">
        <v>91</v>
      </c>
      <c r="B94" s="37" t="n">
        <f aca="false">IF(D93,MOD(B93+Data!$H$7,10),MOD(B93+Data!$H$7,20))</f>
        <v>2</v>
      </c>
      <c r="C94" s="37" t="b">
        <f aca="false">OR(C93,AND(G94="Granary",H94))</f>
        <v>0</v>
      </c>
      <c r="D94" s="37" t="b">
        <f aca="false">OR(D93,AND(C94,B94&gt;=10))</f>
        <v>0</v>
      </c>
      <c r="E94" s="37" t="n">
        <f aca="false">E93+IF(B94=0,1)-IF(AND(G94="Worker",H94),1)-IF(AND(G94="Settler",H94),2)</f>
        <v>2</v>
      </c>
      <c r="F94" s="37" t="n">
        <f aca="false">F93+IF(H93,1)</f>
        <v>4</v>
      </c>
      <c r="G94" s="37" t="str">
        <f aca="false">VLOOKUP(F94+1,Data!$A$22:$H$71,8,FALSE())</f>
        <v>Settler</v>
      </c>
      <c r="H94" s="37" t="b">
        <f aca="false">AND(I93+E93*Data!$H$18+Data!$H$17&gt;=VLOOKUP(G94,Const!$A$2:$B$16,2,FALSE()),IF(G94="Settler",OR(E93&gt;2,AND(E93=2,B94=0)),TRUE()),IF(G94="Worker",OR(E93&gt;1,AND(E93=1,B94=0)),TRUE()),OR(E93&gt;=Data!$H$8,AND(E93=Data!$H$8-1,B94=0)))</f>
        <v>0</v>
      </c>
      <c r="I94" s="37" t="n">
        <f aca="false">IF(H94,0,I93+(E93*Data!$H$18+Data!$H$17)*(100-Data!$H$19)/100)</f>
        <v>23</v>
      </c>
      <c r="J94" s="37" t="n">
        <f aca="false">J93+(E93*Data!$H$14+Data!$H$13)*(100-Data!$H$15)/100</f>
        <v>223</v>
      </c>
      <c r="K94" s="2"/>
    </row>
    <row r="95" customFormat="false" ht="12.75" hidden="false" customHeight="false" outlineLevel="0" collapsed="false">
      <c r="A95" s="5" t="n">
        <v>92</v>
      </c>
      <c r="B95" s="37" t="n">
        <f aca="false">IF(D94,MOD(B94+Data!$H$7,10),MOD(B94+Data!$H$7,20))</f>
        <v>4</v>
      </c>
      <c r="C95" s="37" t="b">
        <f aca="false">OR(C94,AND(G95="Granary",H95))</f>
        <v>0</v>
      </c>
      <c r="D95" s="37" t="b">
        <f aca="false">OR(D94,AND(C95,B95&gt;=10))</f>
        <v>0</v>
      </c>
      <c r="E95" s="37" t="n">
        <f aca="false">E94+IF(B95=0,1)-IF(AND(G95="Worker",H95),1)-IF(AND(G95="Settler",H95),2)</f>
        <v>2</v>
      </c>
      <c r="F95" s="37" t="n">
        <f aca="false">F94+IF(H94,1)</f>
        <v>4</v>
      </c>
      <c r="G95" s="37" t="str">
        <f aca="false">VLOOKUP(F95+1,Data!$A$22:$H$71,8,FALSE())</f>
        <v>Settler</v>
      </c>
      <c r="H95" s="37" t="b">
        <f aca="false">AND(I94+E94*Data!$H$18+Data!$H$17&gt;=VLOOKUP(G95,Const!$A$2:$B$16,2,FALSE()),IF(G95="Settler",OR(E94&gt;2,AND(E94=2,B95=0)),TRUE()),IF(G95="Worker",OR(E94&gt;1,AND(E94=1,B95=0)),TRUE()),OR(E94&gt;=Data!$H$8,AND(E94=Data!$H$8-1,B95=0)))</f>
        <v>0</v>
      </c>
      <c r="I95" s="37" t="n">
        <f aca="false">IF(H95,0,I94+(E94*Data!$H$18+Data!$H$17)*(100-Data!$H$19)/100)</f>
        <v>26</v>
      </c>
      <c r="J95" s="37" t="n">
        <f aca="false">J94+(E94*Data!$H$14+Data!$H$13)*(100-Data!$H$15)/100</f>
        <v>226</v>
      </c>
      <c r="K95" s="2"/>
    </row>
    <row r="96" customFormat="false" ht="12.75" hidden="false" customHeight="false" outlineLevel="0" collapsed="false">
      <c r="A96" s="5" t="n">
        <v>93</v>
      </c>
      <c r="B96" s="37" t="n">
        <f aca="false">IF(D95,MOD(B95+Data!$H$7,10),MOD(B95+Data!$H$7,20))</f>
        <v>6</v>
      </c>
      <c r="C96" s="37" t="b">
        <f aca="false">OR(C95,AND(G96="Granary",H96))</f>
        <v>0</v>
      </c>
      <c r="D96" s="37" t="b">
        <f aca="false">OR(D95,AND(C96,B96&gt;=10))</f>
        <v>0</v>
      </c>
      <c r="E96" s="37" t="n">
        <f aca="false">E95+IF(B96=0,1)-IF(AND(G96="Worker",H96),1)-IF(AND(G96="Settler",H96),2)</f>
        <v>2</v>
      </c>
      <c r="F96" s="37" t="n">
        <f aca="false">F95+IF(H95,1)</f>
        <v>4</v>
      </c>
      <c r="G96" s="37" t="str">
        <f aca="false">VLOOKUP(F96+1,Data!$A$22:$H$71,8,FALSE())</f>
        <v>Settler</v>
      </c>
      <c r="H96" s="37" t="b">
        <f aca="false">AND(I95+E95*Data!$H$18+Data!$H$17&gt;=VLOOKUP(G96,Const!$A$2:$B$16,2,FALSE()),IF(G96="Settler",OR(E95&gt;2,AND(E95=2,B96=0)),TRUE()),IF(G96="Worker",OR(E95&gt;1,AND(E95=1,B96=0)),TRUE()),OR(E95&gt;=Data!$H$8,AND(E95=Data!$H$8-1,B96=0)))</f>
        <v>0</v>
      </c>
      <c r="I96" s="37" t="n">
        <f aca="false">IF(H96,0,I95+(E95*Data!$H$18+Data!$H$17)*(100-Data!$H$19)/100)</f>
        <v>29</v>
      </c>
      <c r="J96" s="37" t="n">
        <f aca="false">J95+(E95*Data!$H$14+Data!$H$13)*(100-Data!$H$15)/100</f>
        <v>229</v>
      </c>
      <c r="K96" s="2"/>
    </row>
    <row r="97" customFormat="false" ht="12.75" hidden="false" customHeight="false" outlineLevel="0" collapsed="false">
      <c r="A97" s="5" t="n">
        <v>94</v>
      </c>
      <c r="B97" s="37" t="n">
        <f aca="false">IF(D96,MOD(B96+Data!$H$7,10),MOD(B96+Data!$H$7,20))</f>
        <v>8</v>
      </c>
      <c r="C97" s="37" t="b">
        <f aca="false">OR(C96,AND(G97="Granary",H97))</f>
        <v>0</v>
      </c>
      <c r="D97" s="37" t="b">
        <f aca="false">OR(D96,AND(C97,B97&gt;=10))</f>
        <v>0</v>
      </c>
      <c r="E97" s="37" t="n">
        <f aca="false">E96+IF(B97=0,1)-IF(AND(G97="Worker",H97),1)-IF(AND(G97="Settler",H97),2)</f>
        <v>2</v>
      </c>
      <c r="F97" s="37" t="n">
        <f aca="false">F96+IF(H96,1)</f>
        <v>4</v>
      </c>
      <c r="G97" s="37" t="str">
        <f aca="false">VLOOKUP(F97+1,Data!$A$22:$H$71,8,FALSE())</f>
        <v>Settler</v>
      </c>
      <c r="H97" s="37" t="b">
        <f aca="false">AND(I96+E96*Data!$H$18+Data!$H$17&gt;=VLOOKUP(G97,Const!$A$2:$B$16,2,FALSE()),IF(G97="Settler",OR(E96&gt;2,AND(E96=2,B97=0)),TRUE()),IF(G97="Worker",OR(E96&gt;1,AND(E96=1,B97=0)),TRUE()),OR(E96&gt;=Data!$H$8,AND(E96=Data!$H$8-1,B97=0)))</f>
        <v>0</v>
      </c>
      <c r="I97" s="37" t="n">
        <f aca="false">IF(H97,0,I96+(E96*Data!$H$18+Data!$H$17)*(100-Data!$H$19)/100)</f>
        <v>32</v>
      </c>
      <c r="J97" s="37" t="n">
        <f aca="false">J96+(E96*Data!$H$14+Data!$H$13)*(100-Data!$H$15)/100</f>
        <v>232</v>
      </c>
      <c r="K97" s="2"/>
    </row>
    <row r="98" customFormat="false" ht="12.75" hidden="false" customHeight="false" outlineLevel="0" collapsed="false">
      <c r="A98" s="5" t="n">
        <v>95</v>
      </c>
      <c r="B98" s="37" t="n">
        <f aca="false">IF(D97,MOD(B97+Data!$H$7,10),MOD(B97+Data!$H$7,20))</f>
        <v>10</v>
      </c>
      <c r="C98" s="37" t="b">
        <f aca="false">OR(C97,AND(G98="Granary",H98))</f>
        <v>0</v>
      </c>
      <c r="D98" s="37" t="b">
        <f aca="false">OR(D97,AND(C98,B98&gt;=10))</f>
        <v>0</v>
      </c>
      <c r="E98" s="37" t="n">
        <f aca="false">E97+IF(B98=0,1)-IF(AND(G98="Worker",H98),1)-IF(AND(G98="Settler",H98),2)</f>
        <v>2</v>
      </c>
      <c r="F98" s="37" t="n">
        <f aca="false">F97+IF(H97,1)</f>
        <v>4</v>
      </c>
      <c r="G98" s="37" t="str">
        <f aca="false">VLOOKUP(F98+1,Data!$A$22:$H$71,8,FALSE())</f>
        <v>Settler</v>
      </c>
      <c r="H98" s="37" t="b">
        <f aca="false">AND(I97+E97*Data!$H$18+Data!$H$17&gt;=VLOOKUP(G98,Const!$A$2:$B$16,2,FALSE()),IF(G98="Settler",OR(E97&gt;2,AND(E97=2,B98=0)),TRUE()),IF(G98="Worker",OR(E97&gt;1,AND(E97=1,B98=0)),TRUE()),OR(E97&gt;=Data!$H$8,AND(E97=Data!$H$8-1,B98=0)))</f>
        <v>0</v>
      </c>
      <c r="I98" s="37" t="n">
        <f aca="false">IF(H98,0,I97+(E97*Data!$H$18+Data!$H$17)*(100-Data!$H$19)/100)</f>
        <v>35</v>
      </c>
      <c r="J98" s="37" t="n">
        <f aca="false">J97+(E97*Data!$H$14+Data!$H$13)*(100-Data!$H$15)/100</f>
        <v>235</v>
      </c>
      <c r="K98" s="2"/>
    </row>
    <row r="99" customFormat="false" ht="12.75" hidden="false" customHeight="false" outlineLevel="0" collapsed="false">
      <c r="A99" s="5" t="n">
        <v>96</v>
      </c>
      <c r="B99" s="37" t="n">
        <f aca="false">IF(D98,MOD(B98+Data!$H$7,10),MOD(B98+Data!$H$7,20))</f>
        <v>12</v>
      </c>
      <c r="C99" s="37" t="b">
        <f aca="false">OR(C98,AND(G99="Granary",H99))</f>
        <v>0</v>
      </c>
      <c r="D99" s="37" t="b">
        <f aca="false">OR(D98,AND(C99,B99&gt;=10))</f>
        <v>0</v>
      </c>
      <c r="E99" s="37" t="n">
        <f aca="false">E98+IF(B99=0,1)-IF(AND(G99="Worker",H99),1)-IF(AND(G99="Settler",H99),2)</f>
        <v>2</v>
      </c>
      <c r="F99" s="37" t="n">
        <f aca="false">F98+IF(H98,1)</f>
        <v>4</v>
      </c>
      <c r="G99" s="37" t="str">
        <f aca="false">VLOOKUP(F99+1,Data!$A$22:$H$71,8,FALSE())</f>
        <v>Settler</v>
      </c>
      <c r="H99" s="37" t="b">
        <f aca="false">AND(I98+E98*Data!$H$18+Data!$H$17&gt;=VLOOKUP(G99,Const!$A$2:$B$16,2,FALSE()),IF(G99="Settler",OR(E98&gt;2,AND(E98=2,B99=0)),TRUE()),IF(G99="Worker",OR(E98&gt;1,AND(E98=1,B99=0)),TRUE()),OR(E98&gt;=Data!$H$8,AND(E98=Data!$H$8-1,B99=0)))</f>
        <v>0</v>
      </c>
      <c r="I99" s="37" t="n">
        <f aca="false">IF(H99,0,I98+(E98*Data!$H$18+Data!$H$17)*(100-Data!$H$19)/100)</f>
        <v>38</v>
      </c>
      <c r="J99" s="37" t="n">
        <f aca="false">J98+(E98*Data!$H$14+Data!$H$13)*(100-Data!$H$15)/100</f>
        <v>238</v>
      </c>
      <c r="K99" s="2"/>
    </row>
    <row r="100" customFormat="false" ht="12.75" hidden="false" customHeight="false" outlineLevel="0" collapsed="false">
      <c r="A100" s="5" t="n">
        <v>97</v>
      </c>
      <c r="B100" s="37" t="n">
        <f aca="false">IF(D99,MOD(B99+Data!$H$7,10),MOD(B99+Data!$H$7,20))</f>
        <v>14</v>
      </c>
      <c r="C100" s="37" t="b">
        <f aca="false">OR(C99,AND(G100="Granary",H100))</f>
        <v>0</v>
      </c>
      <c r="D100" s="37" t="b">
        <f aca="false">OR(D99,AND(C100,B100&gt;=10))</f>
        <v>0</v>
      </c>
      <c r="E100" s="37" t="n">
        <f aca="false">E99+IF(B100=0,1)-IF(AND(G100="Worker",H100),1)-IF(AND(G100="Settler",H100),2)</f>
        <v>2</v>
      </c>
      <c r="F100" s="37" t="n">
        <f aca="false">F99+IF(H99,1)</f>
        <v>4</v>
      </c>
      <c r="G100" s="37" t="str">
        <f aca="false">VLOOKUP(F100+1,Data!$A$22:$H$71,8,FALSE())</f>
        <v>Settler</v>
      </c>
      <c r="H100" s="37" t="b">
        <f aca="false">AND(I99+E99*Data!$H$18+Data!$H$17&gt;=VLOOKUP(G100,Const!$A$2:$B$16,2,FALSE()),IF(G100="Settler",OR(E99&gt;2,AND(E99=2,B100=0)),TRUE()),IF(G100="Worker",OR(E99&gt;1,AND(E99=1,B100=0)),TRUE()),OR(E99&gt;=Data!$H$8,AND(E99=Data!$H$8-1,B100=0)))</f>
        <v>0</v>
      </c>
      <c r="I100" s="37" t="n">
        <f aca="false">IF(H100,0,I99+(E99*Data!$H$18+Data!$H$17)*(100-Data!$H$19)/100)</f>
        <v>41</v>
      </c>
      <c r="J100" s="37" t="n">
        <f aca="false">J99+(E99*Data!$H$14+Data!$H$13)*(100-Data!$H$15)/100</f>
        <v>241</v>
      </c>
      <c r="K100" s="2"/>
    </row>
    <row r="101" customFormat="false" ht="12.75" hidden="false" customHeight="false" outlineLevel="0" collapsed="false">
      <c r="A101" s="5" t="n">
        <v>98</v>
      </c>
      <c r="B101" s="37" t="n">
        <f aca="false">IF(D100,MOD(B100+Data!$H$7,10),MOD(B100+Data!$H$7,20))</f>
        <v>16</v>
      </c>
      <c r="C101" s="37" t="b">
        <f aca="false">OR(C100,AND(G101="Granary",H101))</f>
        <v>0</v>
      </c>
      <c r="D101" s="37" t="b">
        <f aca="false">OR(D100,AND(C101,B101&gt;=10))</f>
        <v>0</v>
      </c>
      <c r="E101" s="37" t="n">
        <f aca="false">E100+IF(B101=0,1)-IF(AND(G101="Worker",H101),1)-IF(AND(G101="Settler",H101),2)</f>
        <v>2</v>
      </c>
      <c r="F101" s="37" t="n">
        <f aca="false">F100+IF(H100,1)</f>
        <v>4</v>
      </c>
      <c r="G101" s="37" t="str">
        <f aca="false">VLOOKUP(F101+1,Data!$A$22:$H$71,8,FALSE())</f>
        <v>Settler</v>
      </c>
      <c r="H101" s="37" t="b">
        <f aca="false">AND(I100+E100*Data!$H$18+Data!$H$17&gt;=VLOOKUP(G101,Const!$A$2:$B$16,2,FALSE()),IF(G101="Settler",OR(E100&gt;2,AND(E100=2,B101=0)),TRUE()),IF(G101="Worker",OR(E100&gt;1,AND(E100=1,B101=0)),TRUE()),OR(E100&gt;=Data!$H$8,AND(E100=Data!$H$8-1,B101=0)))</f>
        <v>0</v>
      </c>
      <c r="I101" s="37" t="n">
        <f aca="false">IF(H101,0,I100+(E100*Data!$H$18+Data!$H$17)*(100-Data!$H$19)/100)</f>
        <v>44</v>
      </c>
      <c r="J101" s="37" t="n">
        <f aca="false">J100+(E100*Data!$H$14+Data!$H$13)*(100-Data!$H$15)/100</f>
        <v>244</v>
      </c>
      <c r="K101" s="2"/>
    </row>
    <row r="102" customFormat="false" ht="12.75" hidden="false" customHeight="false" outlineLevel="0" collapsed="false">
      <c r="A102" s="5" t="n">
        <v>99</v>
      </c>
      <c r="B102" s="37" t="n">
        <f aca="false">IF(D101,MOD(B101+Data!$H$7,10),MOD(B101+Data!$H$7,20))</f>
        <v>18</v>
      </c>
      <c r="C102" s="37" t="b">
        <f aca="false">OR(C101,AND(G102="Granary",H102))</f>
        <v>0</v>
      </c>
      <c r="D102" s="37" t="b">
        <f aca="false">OR(D101,AND(C102,B102&gt;=10))</f>
        <v>0</v>
      </c>
      <c r="E102" s="37" t="n">
        <f aca="false">E101+IF(B102=0,1)-IF(AND(G102="Worker",H102),1)-IF(AND(G102="Settler",H102),2)</f>
        <v>2</v>
      </c>
      <c r="F102" s="37" t="n">
        <f aca="false">F101+IF(H101,1)</f>
        <v>4</v>
      </c>
      <c r="G102" s="37" t="str">
        <f aca="false">VLOOKUP(F102+1,Data!$A$22:$H$71,8,FALSE())</f>
        <v>Settler</v>
      </c>
      <c r="H102" s="37" t="b">
        <f aca="false">AND(I101+E101*Data!$H$18+Data!$H$17&gt;=VLOOKUP(G102,Const!$A$2:$B$16,2,FALSE()),IF(G102="Settler",OR(E101&gt;2,AND(E101=2,B102=0)),TRUE()),IF(G102="Worker",OR(E101&gt;1,AND(E101=1,B102=0)),TRUE()),OR(E101&gt;=Data!$H$8,AND(E101=Data!$H$8-1,B102=0)))</f>
        <v>0</v>
      </c>
      <c r="I102" s="37" t="n">
        <f aca="false">IF(H102,0,I101+(E101*Data!$H$18+Data!$H$17)*(100-Data!$H$19)/100)</f>
        <v>47</v>
      </c>
      <c r="J102" s="37" t="n">
        <f aca="false">J101+(E101*Data!$H$14+Data!$H$13)*(100-Data!$H$15)/100</f>
        <v>247</v>
      </c>
      <c r="K102" s="2"/>
    </row>
    <row r="103" customFormat="false" ht="12.75" hidden="false" customHeight="false" outlineLevel="0" collapsed="false">
      <c r="A103" s="5" t="n">
        <v>100</v>
      </c>
      <c r="B103" s="37" t="n">
        <f aca="false">IF(D102,MOD(B102+Data!$H$7,10),MOD(B102+Data!$H$7,20))</f>
        <v>0</v>
      </c>
      <c r="C103" s="37" t="b">
        <f aca="false">OR(C102,AND(G103="Granary",H103))</f>
        <v>0</v>
      </c>
      <c r="D103" s="37" t="b">
        <f aca="false">OR(D102,AND(C103,B103&gt;=10))</f>
        <v>0</v>
      </c>
      <c r="E103" s="37" t="n">
        <f aca="false">E102+IF(B103=0,1)-IF(AND(G103="Worker",H103),1)-IF(AND(G103="Settler",H103),2)</f>
        <v>1</v>
      </c>
      <c r="F103" s="37" t="n">
        <f aca="false">F102+IF(H102,1)</f>
        <v>4</v>
      </c>
      <c r="G103" s="37" t="str">
        <f aca="false">VLOOKUP(F103+1,Data!$A$22:$H$71,8,FALSE())</f>
        <v>Settler</v>
      </c>
      <c r="H103" s="37" t="b">
        <f aca="false">AND(I102+E102*Data!$H$18+Data!$H$17&gt;=VLOOKUP(G103,Const!$A$2:$B$16,2,FALSE()),IF(G103="Settler",OR(E102&gt;2,AND(E102=2,B103=0)),TRUE()),IF(G103="Worker",OR(E102&gt;1,AND(E102=1,B103=0)),TRUE()),OR(E102&gt;=Data!$H$8,AND(E102=Data!$H$8-1,B103=0)))</f>
        <v>1</v>
      </c>
      <c r="I103" s="37" t="n">
        <f aca="false">IF(H103,0,I102+(E102*Data!$H$18+Data!$H$17)*(100-Data!$H$19)/100)</f>
        <v>0</v>
      </c>
      <c r="J103" s="37" t="n">
        <f aca="false">J102+(E102*Data!$H$14+Data!$H$13)*(100-Data!$H$15)/100</f>
        <v>250</v>
      </c>
      <c r="K103" s="2"/>
    </row>
    <row r="104" customFormat="false" ht="12.75" hidden="false" customHeight="false" outlineLevel="0" collapsed="false">
      <c r="A104" s="5" t="n">
        <v>101</v>
      </c>
      <c r="B104" s="37" t="n">
        <f aca="false">IF(D103,MOD(B103+Data!$H$7,10),MOD(B103+Data!$H$7,20))</f>
        <v>2</v>
      </c>
      <c r="C104" s="37" t="b">
        <f aca="false">OR(C103,AND(G104="Granary",H104))</f>
        <v>0</v>
      </c>
      <c r="D104" s="37" t="b">
        <f aca="false">OR(D103,AND(C104,B104&gt;=10))</f>
        <v>0</v>
      </c>
      <c r="E104" s="37" t="n">
        <f aca="false">E103+IF(B104=0,1)-IF(AND(G104="Worker",H104),1)-IF(AND(G104="Settler",H104),2)</f>
        <v>1</v>
      </c>
      <c r="F104" s="37" t="n">
        <f aca="false">F103+IF(H103,1)</f>
        <v>5</v>
      </c>
      <c r="G104" s="37" t="str">
        <f aca="false">VLOOKUP(F104+1,Data!$A$22:$H$71,8,FALSE())</f>
        <v>Settler</v>
      </c>
      <c r="H104" s="37" t="b">
        <f aca="false">AND(I103+E103*Data!$H$18+Data!$H$17&gt;=VLOOKUP(G104,Const!$A$2:$B$16,2,FALSE()),IF(G104="Settler",OR(E103&gt;2,AND(E103=2,B104=0)),TRUE()),IF(G104="Worker",OR(E103&gt;1,AND(E103=1,B104=0)),TRUE()),OR(E103&gt;=Data!$H$8,AND(E103=Data!$H$8-1,B104=0)))</f>
        <v>0</v>
      </c>
      <c r="I104" s="37" t="n">
        <f aca="false">IF(H104,0,I103+(E103*Data!$H$18+Data!$H$17)*(100-Data!$H$19)/100)</f>
        <v>2</v>
      </c>
      <c r="J104" s="37" t="n">
        <f aca="false">J103+(E103*Data!$H$14+Data!$H$13)*(100-Data!$H$15)/100</f>
        <v>252</v>
      </c>
      <c r="K104" s="2"/>
    </row>
    <row r="105" customFormat="false" ht="12.75" hidden="false" customHeight="false" outlineLevel="0" collapsed="false">
      <c r="A105" s="5" t="n">
        <v>102</v>
      </c>
      <c r="B105" s="37" t="n">
        <f aca="false">IF(D104,MOD(B104+Data!$H$7,10),MOD(B104+Data!$H$7,20))</f>
        <v>4</v>
      </c>
      <c r="C105" s="37" t="b">
        <f aca="false">OR(C104,AND(G105="Granary",H105))</f>
        <v>0</v>
      </c>
      <c r="D105" s="37" t="b">
        <f aca="false">OR(D104,AND(C105,B105&gt;=10))</f>
        <v>0</v>
      </c>
      <c r="E105" s="37" t="n">
        <f aca="false">E104+IF(B105=0,1)-IF(AND(G105="Worker",H105),1)-IF(AND(G105="Settler",H105),2)</f>
        <v>1</v>
      </c>
      <c r="F105" s="37" t="n">
        <f aca="false">F104+IF(H104,1)</f>
        <v>5</v>
      </c>
      <c r="G105" s="37" t="str">
        <f aca="false">VLOOKUP(F105+1,Data!$A$22:$H$71,8,FALSE())</f>
        <v>Settler</v>
      </c>
      <c r="H105" s="37" t="b">
        <f aca="false">AND(I104+E104*Data!$H$18+Data!$H$17&gt;=VLOOKUP(G105,Const!$A$2:$B$16,2,FALSE()),IF(G105="Settler",OR(E104&gt;2,AND(E104=2,B105=0)),TRUE()),IF(G105="Worker",OR(E104&gt;1,AND(E104=1,B105=0)),TRUE()),OR(E104&gt;=Data!$H$8,AND(E104=Data!$H$8-1,B105=0)))</f>
        <v>0</v>
      </c>
      <c r="I105" s="37" t="n">
        <f aca="false">IF(H105,0,I104+(E104*Data!$H$18+Data!$H$17)*(100-Data!$H$19)/100)</f>
        <v>4</v>
      </c>
      <c r="J105" s="37" t="n">
        <f aca="false">J104+(E104*Data!$H$14+Data!$H$13)*(100-Data!$H$15)/100</f>
        <v>254</v>
      </c>
      <c r="K105" s="2"/>
    </row>
    <row r="106" customFormat="false" ht="12.75" hidden="false" customHeight="false" outlineLevel="0" collapsed="false">
      <c r="A106" s="5" t="n">
        <v>103</v>
      </c>
      <c r="B106" s="37" t="n">
        <f aca="false">IF(D105,MOD(B105+Data!$H$7,10),MOD(B105+Data!$H$7,20))</f>
        <v>6</v>
      </c>
      <c r="C106" s="37" t="b">
        <f aca="false">OR(C105,AND(G106="Granary",H106))</f>
        <v>0</v>
      </c>
      <c r="D106" s="37" t="b">
        <f aca="false">OR(D105,AND(C106,B106&gt;=10))</f>
        <v>0</v>
      </c>
      <c r="E106" s="37" t="n">
        <f aca="false">E105+IF(B106=0,1)-IF(AND(G106="Worker",H106),1)-IF(AND(G106="Settler",H106),2)</f>
        <v>1</v>
      </c>
      <c r="F106" s="37" t="n">
        <f aca="false">F105+IF(H105,1)</f>
        <v>5</v>
      </c>
      <c r="G106" s="37" t="str">
        <f aca="false">VLOOKUP(F106+1,Data!$A$22:$H$71,8,FALSE())</f>
        <v>Settler</v>
      </c>
      <c r="H106" s="37" t="b">
        <f aca="false">AND(I105+E105*Data!$H$18+Data!$H$17&gt;=VLOOKUP(G106,Const!$A$2:$B$16,2,FALSE()),IF(G106="Settler",OR(E105&gt;2,AND(E105=2,B106=0)),TRUE()),IF(G106="Worker",OR(E105&gt;1,AND(E105=1,B106=0)),TRUE()),OR(E105&gt;=Data!$H$8,AND(E105=Data!$H$8-1,B106=0)))</f>
        <v>0</v>
      </c>
      <c r="I106" s="37" t="n">
        <f aca="false">IF(H106,0,I105+(E105*Data!$H$18+Data!$H$17)*(100-Data!$H$19)/100)</f>
        <v>6</v>
      </c>
      <c r="J106" s="37" t="n">
        <f aca="false">J105+(E105*Data!$H$14+Data!$H$13)*(100-Data!$H$15)/100</f>
        <v>256</v>
      </c>
      <c r="K106" s="2"/>
    </row>
    <row r="107" customFormat="false" ht="12.75" hidden="false" customHeight="false" outlineLevel="0" collapsed="false">
      <c r="A107" s="5" t="n">
        <v>104</v>
      </c>
      <c r="B107" s="37" t="n">
        <f aca="false">IF(D106,MOD(B106+Data!$H$7,10),MOD(B106+Data!$H$7,20))</f>
        <v>8</v>
      </c>
      <c r="C107" s="37" t="b">
        <f aca="false">OR(C106,AND(G107="Granary",H107))</f>
        <v>0</v>
      </c>
      <c r="D107" s="37" t="b">
        <f aca="false">OR(D106,AND(C107,B107&gt;=10))</f>
        <v>0</v>
      </c>
      <c r="E107" s="37" t="n">
        <f aca="false">E106+IF(B107=0,1)-IF(AND(G107="Worker",H107),1)-IF(AND(G107="Settler",H107),2)</f>
        <v>1</v>
      </c>
      <c r="F107" s="37" t="n">
        <f aca="false">F106+IF(H106,1)</f>
        <v>5</v>
      </c>
      <c r="G107" s="37" t="str">
        <f aca="false">VLOOKUP(F107+1,Data!$A$22:$H$71,8,FALSE())</f>
        <v>Settler</v>
      </c>
      <c r="H107" s="37" t="b">
        <f aca="false">AND(I106+E106*Data!$H$18+Data!$H$17&gt;=VLOOKUP(G107,Const!$A$2:$B$16,2,FALSE()),IF(G107="Settler",OR(E106&gt;2,AND(E106=2,B107=0)),TRUE()),IF(G107="Worker",OR(E106&gt;1,AND(E106=1,B107=0)),TRUE()),OR(E106&gt;=Data!$H$8,AND(E106=Data!$H$8-1,B107=0)))</f>
        <v>0</v>
      </c>
      <c r="I107" s="37" t="n">
        <f aca="false">IF(H107,0,I106+(E106*Data!$H$18+Data!$H$17)*(100-Data!$H$19)/100)</f>
        <v>8</v>
      </c>
      <c r="J107" s="37" t="n">
        <f aca="false">J106+(E106*Data!$H$14+Data!$H$13)*(100-Data!$H$15)/100</f>
        <v>258</v>
      </c>
      <c r="K107" s="2"/>
    </row>
    <row r="108" customFormat="false" ht="12.75" hidden="false" customHeight="false" outlineLevel="0" collapsed="false">
      <c r="A108" s="5" t="n">
        <v>105</v>
      </c>
      <c r="B108" s="37" t="n">
        <f aca="false">IF(D107,MOD(B107+Data!$H$7,10),MOD(B107+Data!$H$7,20))</f>
        <v>10</v>
      </c>
      <c r="C108" s="37" t="b">
        <f aca="false">OR(C107,AND(G108="Granary",H108))</f>
        <v>0</v>
      </c>
      <c r="D108" s="37" t="b">
        <f aca="false">OR(D107,AND(C108,B108&gt;=10))</f>
        <v>0</v>
      </c>
      <c r="E108" s="37" t="n">
        <f aca="false">E107+IF(B108=0,1)-IF(AND(G108="Worker",H108),1)-IF(AND(G108="Settler",H108),2)</f>
        <v>1</v>
      </c>
      <c r="F108" s="37" t="n">
        <f aca="false">F107+IF(H107,1)</f>
        <v>5</v>
      </c>
      <c r="G108" s="37" t="str">
        <f aca="false">VLOOKUP(F108+1,Data!$A$22:$H$71,8,FALSE())</f>
        <v>Settler</v>
      </c>
      <c r="H108" s="37" t="b">
        <f aca="false">AND(I107+E107*Data!$H$18+Data!$H$17&gt;=VLOOKUP(G108,Const!$A$2:$B$16,2,FALSE()),IF(G108="Settler",OR(E107&gt;2,AND(E107=2,B108=0)),TRUE()),IF(G108="Worker",OR(E107&gt;1,AND(E107=1,B108=0)),TRUE()),OR(E107&gt;=Data!$H$8,AND(E107=Data!$H$8-1,B108=0)))</f>
        <v>0</v>
      </c>
      <c r="I108" s="37" t="n">
        <f aca="false">IF(H108,0,I107+(E107*Data!$H$18+Data!$H$17)*(100-Data!$H$19)/100)</f>
        <v>10</v>
      </c>
      <c r="J108" s="37" t="n">
        <f aca="false">J107+(E107*Data!$H$14+Data!$H$13)*(100-Data!$H$15)/100</f>
        <v>260</v>
      </c>
      <c r="K108" s="2"/>
    </row>
    <row r="109" customFormat="false" ht="12.75" hidden="false" customHeight="false" outlineLevel="0" collapsed="false">
      <c r="A109" s="5" t="n">
        <v>106</v>
      </c>
      <c r="B109" s="37" t="n">
        <f aca="false">IF(D108,MOD(B108+Data!$H$7,10),MOD(B108+Data!$H$7,20))</f>
        <v>12</v>
      </c>
      <c r="C109" s="37" t="b">
        <f aca="false">OR(C108,AND(G109="Granary",H109))</f>
        <v>0</v>
      </c>
      <c r="D109" s="37" t="b">
        <f aca="false">OR(D108,AND(C109,B109&gt;=10))</f>
        <v>0</v>
      </c>
      <c r="E109" s="37" t="n">
        <f aca="false">E108+IF(B109=0,1)-IF(AND(G109="Worker",H109),1)-IF(AND(G109="Settler",H109),2)</f>
        <v>1</v>
      </c>
      <c r="F109" s="37" t="n">
        <f aca="false">F108+IF(H108,1)</f>
        <v>5</v>
      </c>
      <c r="G109" s="37" t="str">
        <f aca="false">VLOOKUP(F109+1,Data!$A$22:$H$71,8,FALSE())</f>
        <v>Settler</v>
      </c>
      <c r="H109" s="37" t="b">
        <f aca="false">AND(I108+E108*Data!$H$18+Data!$H$17&gt;=VLOOKUP(G109,Const!$A$2:$B$16,2,FALSE()),IF(G109="Settler",OR(E108&gt;2,AND(E108=2,B109=0)),TRUE()),IF(G109="Worker",OR(E108&gt;1,AND(E108=1,B109=0)),TRUE()),OR(E108&gt;=Data!$H$8,AND(E108=Data!$H$8-1,B109=0)))</f>
        <v>0</v>
      </c>
      <c r="I109" s="37" t="n">
        <f aca="false">IF(H109,0,I108+(E108*Data!$H$18+Data!$H$17)*(100-Data!$H$19)/100)</f>
        <v>12</v>
      </c>
      <c r="J109" s="37" t="n">
        <f aca="false">J108+(E108*Data!$H$14+Data!$H$13)*(100-Data!$H$15)/100</f>
        <v>262</v>
      </c>
      <c r="K109" s="2"/>
    </row>
    <row r="110" customFormat="false" ht="12.75" hidden="false" customHeight="false" outlineLevel="0" collapsed="false">
      <c r="A110" s="5" t="n">
        <v>107</v>
      </c>
      <c r="B110" s="37" t="n">
        <f aca="false">IF(D109,MOD(B109+Data!$H$7,10),MOD(B109+Data!$H$7,20))</f>
        <v>14</v>
      </c>
      <c r="C110" s="37" t="b">
        <f aca="false">OR(C109,AND(G110="Granary",H110))</f>
        <v>0</v>
      </c>
      <c r="D110" s="37" t="b">
        <f aca="false">OR(D109,AND(C110,B110&gt;=10))</f>
        <v>0</v>
      </c>
      <c r="E110" s="37" t="n">
        <f aca="false">E109+IF(B110=0,1)-IF(AND(G110="Worker",H110),1)-IF(AND(G110="Settler",H110),2)</f>
        <v>1</v>
      </c>
      <c r="F110" s="37" t="n">
        <f aca="false">F109+IF(H109,1)</f>
        <v>5</v>
      </c>
      <c r="G110" s="37" t="str">
        <f aca="false">VLOOKUP(F110+1,Data!$A$22:$H$71,8,FALSE())</f>
        <v>Settler</v>
      </c>
      <c r="H110" s="37" t="b">
        <f aca="false">AND(I109+E109*Data!$H$18+Data!$H$17&gt;=VLOOKUP(G110,Const!$A$2:$B$16,2,FALSE()),IF(G110="Settler",OR(E109&gt;2,AND(E109=2,B110=0)),TRUE()),IF(G110="Worker",OR(E109&gt;1,AND(E109=1,B110=0)),TRUE()),OR(E109&gt;=Data!$H$8,AND(E109=Data!$H$8-1,B110=0)))</f>
        <v>0</v>
      </c>
      <c r="I110" s="37" t="n">
        <f aca="false">IF(H110,0,I109+(E109*Data!$H$18+Data!$H$17)*(100-Data!$H$19)/100)</f>
        <v>14</v>
      </c>
      <c r="J110" s="37" t="n">
        <f aca="false">J109+(E109*Data!$H$14+Data!$H$13)*(100-Data!$H$15)/100</f>
        <v>264</v>
      </c>
      <c r="K110" s="2"/>
    </row>
    <row r="111" customFormat="false" ht="12.75" hidden="false" customHeight="false" outlineLevel="0" collapsed="false">
      <c r="A111" s="5" t="n">
        <v>108</v>
      </c>
      <c r="B111" s="37" t="n">
        <f aca="false">IF(D110,MOD(B110+Data!$H$7,10),MOD(B110+Data!$H$7,20))</f>
        <v>16</v>
      </c>
      <c r="C111" s="37" t="b">
        <f aca="false">OR(C110,AND(G111="Granary",H111))</f>
        <v>0</v>
      </c>
      <c r="D111" s="37" t="b">
        <f aca="false">OR(D110,AND(C111,B111&gt;=10))</f>
        <v>0</v>
      </c>
      <c r="E111" s="37" t="n">
        <f aca="false">E110+IF(B111=0,1)-IF(AND(G111="Worker",H111),1)-IF(AND(G111="Settler",H111),2)</f>
        <v>1</v>
      </c>
      <c r="F111" s="37" t="n">
        <f aca="false">F110+IF(H110,1)</f>
        <v>5</v>
      </c>
      <c r="G111" s="37" t="str">
        <f aca="false">VLOOKUP(F111+1,Data!$A$22:$H$71,8,FALSE())</f>
        <v>Settler</v>
      </c>
      <c r="H111" s="37" t="b">
        <f aca="false">AND(I110+E110*Data!$H$18+Data!$H$17&gt;=VLOOKUP(G111,Const!$A$2:$B$16,2,FALSE()),IF(G111="Settler",OR(E110&gt;2,AND(E110=2,B111=0)),TRUE()),IF(G111="Worker",OR(E110&gt;1,AND(E110=1,B111=0)),TRUE()),OR(E110&gt;=Data!$H$8,AND(E110=Data!$H$8-1,B111=0)))</f>
        <v>0</v>
      </c>
      <c r="I111" s="37" t="n">
        <f aca="false">IF(H111,0,I110+(E110*Data!$H$18+Data!$H$17)*(100-Data!$H$19)/100)</f>
        <v>16</v>
      </c>
      <c r="J111" s="37" t="n">
        <f aca="false">J110+(E110*Data!$H$14+Data!$H$13)*(100-Data!$H$15)/100</f>
        <v>266</v>
      </c>
      <c r="K111" s="2"/>
    </row>
    <row r="112" customFormat="false" ht="12.75" hidden="false" customHeight="false" outlineLevel="0" collapsed="false">
      <c r="A112" s="5" t="n">
        <v>109</v>
      </c>
      <c r="B112" s="37" t="n">
        <f aca="false">IF(D111,MOD(B111+Data!$H$7,10),MOD(B111+Data!$H$7,20))</f>
        <v>18</v>
      </c>
      <c r="C112" s="37" t="b">
        <f aca="false">OR(C111,AND(G112="Granary",H112))</f>
        <v>0</v>
      </c>
      <c r="D112" s="37" t="b">
        <f aca="false">OR(D111,AND(C112,B112&gt;=10))</f>
        <v>0</v>
      </c>
      <c r="E112" s="37" t="n">
        <f aca="false">E111+IF(B112=0,1)-IF(AND(G112="Worker",H112),1)-IF(AND(G112="Settler",H112),2)</f>
        <v>1</v>
      </c>
      <c r="F112" s="37" t="n">
        <f aca="false">F111+IF(H111,1)</f>
        <v>5</v>
      </c>
      <c r="G112" s="37" t="str">
        <f aca="false">VLOOKUP(F112+1,Data!$A$22:$H$71,8,FALSE())</f>
        <v>Settler</v>
      </c>
      <c r="H112" s="37" t="b">
        <f aca="false">AND(I111+E111*Data!$H$18+Data!$H$17&gt;=VLOOKUP(G112,Const!$A$2:$B$16,2,FALSE()),IF(G112="Settler",OR(E111&gt;2,AND(E111=2,B112=0)),TRUE()),IF(G112="Worker",OR(E111&gt;1,AND(E111=1,B112=0)),TRUE()),OR(E111&gt;=Data!$H$8,AND(E111=Data!$H$8-1,B112=0)))</f>
        <v>0</v>
      </c>
      <c r="I112" s="37" t="n">
        <f aca="false">IF(H112,0,I111+(E111*Data!$H$18+Data!$H$17)*(100-Data!$H$19)/100)</f>
        <v>18</v>
      </c>
      <c r="J112" s="37" t="n">
        <f aca="false">J111+(E111*Data!$H$14+Data!$H$13)*(100-Data!$H$15)/100</f>
        <v>268</v>
      </c>
      <c r="K112" s="2"/>
    </row>
    <row r="113" customFormat="false" ht="12.75" hidden="false" customHeight="false" outlineLevel="0" collapsed="false">
      <c r="A113" s="5" t="n">
        <v>110</v>
      </c>
      <c r="B113" s="37" t="n">
        <f aca="false">IF(D112,MOD(B112+Data!$H$7,10),MOD(B112+Data!$H$7,20))</f>
        <v>0</v>
      </c>
      <c r="C113" s="37" t="b">
        <f aca="false">OR(C112,AND(G113="Granary",H113))</f>
        <v>0</v>
      </c>
      <c r="D113" s="37" t="b">
        <f aca="false">OR(D112,AND(C113,B113&gt;=10))</f>
        <v>0</v>
      </c>
      <c r="E113" s="37" t="n">
        <f aca="false">E112+IF(B113=0,1)-IF(AND(G113="Worker",H113),1)-IF(AND(G113="Settler",H113),2)</f>
        <v>2</v>
      </c>
      <c r="F113" s="37" t="n">
        <f aca="false">F112+IF(H112,1)</f>
        <v>5</v>
      </c>
      <c r="G113" s="37" t="str">
        <f aca="false">VLOOKUP(F113+1,Data!$A$22:$H$71,8,FALSE())</f>
        <v>Settler</v>
      </c>
      <c r="H113" s="37" t="b">
        <f aca="false">AND(I112+E112*Data!$H$18+Data!$H$17&gt;=VLOOKUP(G113,Const!$A$2:$B$16,2,FALSE()),IF(G113="Settler",OR(E112&gt;2,AND(E112=2,B113=0)),TRUE()),IF(G113="Worker",OR(E112&gt;1,AND(E112=1,B113=0)),TRUE()),OR(E112&gt;=Data!$H$8,AND(E112=Data!$H$8-1,B113=0)))</f>
        <v>0</v>
      </c>
      <c r="I113" s="37" t="n">
        <f aca="false">IF(H113,0,I112+(E112*Data!$H$18+Data!$H$17)*(100-Data!$H$19)/100)</f>
        <v>20</v>
      </c>
      <c r="J113" s="37" t="n">
        <f aca="false">J112+(E112*Data!$H$14+Data!$H$13)*(100-Data!$H$15)/100</f>
        <v>270</v>
      </c>
      <c r="K113" s="2"/>
    </row>
    <row r="114" customFormat="false" ht="12.75" hidden="false" customHeight="false" outlineLevel="0" collapsed="false">
      <c r="A114" s="5" t="n">
        <v>111</v>
      </c>
      <c r="B114" s="37" t="n">
        <f aca="false">IF(D113,MOD(B113+Data!$H$7,10),MOD(B113+Data!$H$7,20))</f>
        <v>2</v>
      </c>
      <c r="C114" s="37" t="b">
        <f aca="false">OR(C113,AND(G114="Granary",H114))</f>
        <v>0</v>
      </c>
      <c r="D114" s="37" t="b">
        <f aca="false">OR(D113,AND(C114,B114&gt;=10))</f>
        <v>0</v>
      </c>
      <c r="E114" s="37" t="n">
        <f aca="false">E113+IF(B114=0,1)-IF(AND(G114="Worker",H114),1)-IF(AND(G114="Settler",H114),2)</f>
        <v>2</v>
      </c>
      <c r="F114" s="37" t="n">
        <f aca="false">F113+IF(H113,1)</f>
        <v>5</v>
      </c>
      <c r="G114" s="37" t="str">
        <f aca="false">VLOOKUP(F114+1,Data!$A$22:$H$71,8,FALSE())</f>
        <v>Settler</v>
      </c>
      <c r="H114" s="37" t="b">
        <f aca="false">AND(I113+E113*Data!$H$18+Data!$H$17&gt;=VLOOKUP(G114,Const!$A$2:$B$16,2,FALSE()),IF(G114="Settler",OR(E113&gt;2,AND(E113=2,B114=0)),TRUE()),IF(G114="Worker",OR(E113&gt;1,AND(E113=1,B114=0)),TRUE()),OR(E113&gt;=Data!$H$8,AND(E113=Data!$H$8-1,B114=0)))</f>
        <v>0</v>
      </c>
      <c r="I114" s="37" t="n">
        <f aca="false">IF(H114,0,I113+(E113*Data!$H$18+Data!$H$17)*(100-Data!$H$19)/100)</f>
        <v>23</v>
      </c>
      <c r="J114" s="37" t="n">
        <f aca="false">J113+(E113*Data!$H$14+Data!$H$13)*(100-Data!$H$15)/100</f>
        <v>273</v>
      </c>
      <c r="K114" s="2"/>
    </row>
    <row r="115" customFormat="false" ht="12.75" hidden="false" customHeight="false" outlineLevel="0" collapsed="false">
      <c r="A115" s="5" t="n">
        <v>112</v>
      </c>
      <c r="B115" s="37" t="n">
        <f aca="false">IF(D114,MOD(B114+Data!$H$7,10),MOD(B114+Data!$H$7,20))</f>
        <v>4</v>
      </c>
      <c r="C115" s="37" t="b">
        <f aca="false">OR(C114,AND(G115="Granary",H115))</f>
        <v>0</v>
      </c>
      <c r="D115" s="37" t="b">
        <f aca="false">OR(D114,AND(C115,B115&gt;=10))</f>
        <v>0</v>
      </c>
      <c r="E115" s="37" t="n">
        <f aca="false">E114+IF(B115=0,1)-IF(AND(G115="Worker",H115),1)-IF(AND(G115="Settler",H115),2)</f>
        <v>2</v>
      </c>
      <c r="F115" s="37" t="n">
        <f aca="false">F114+IF(H114,1)</f>
        <v>5</v>
      </c>
      <c r="G115" s="37" t="str">
        <f aca="false">VLOOKUP(F115+1,Data!$A$22:$H$71,8,FALSE())</f>
        <v>Settler</v>
      </c>
      <c r="H115" s="37" t="b">
        <f aca="false">AND(I114+E114*Data!$H$18+Data!$H$17&gt;=VLOOKUP(G115,Const!$A$2:$B$16,2,FALSE()),IF(G115="Settler",OR(E114&gt;2,AND(E114=2,B115=0)),TRUE()),IF(G115="Worker",OR(E114&gt;1,AND(E114=1,B115=0)),TRUE()),OR(E114&gt;=Data!$H$8,AND(E114=Data!$H$8-1,B115=0)))</f>
        <v>0</v>
      </c>
      <c r="I115" s="37" t="n">
        <f aca="false">IF(H115,0,I114+(E114*Data!$H$18+Data!$H$17)*(100-Data!$H$19)/100)</f>
        <v>26</v>
      </c>
      <c r="J115" s="37" t="n">
        <f aca="false">J114+(E114*Data!$H$14+Data!$H$13)*(100-Data!$H$15)/100</f>
        <v>276</v>
      </c>
      <c r="K115" s="2"/>
    </row>
    <row r="116" customFormat="false" ht="12.75" hidden="false" customHeight="false" outlineLevel="0" collapsed="false">
      <c r="A116" s="5" t="n">
        <v>113</v>
      </c>
      <c r="B116" s="37" t="n">
        <f aca="false">IF(D115,MOD(B115+Data!$H$7,10),MOD(B115+Data!$H$7,20))</f>
        <v>6</v>
      </c>
      <c r="C116" s="37" t="b">
        <f aca="false">OR(C115,AND(G116="Granary",H116))</f>
        <v>0</v>
      </c>
      <c r="D116" s="37" t="b">
        <f aca="false">OR(D115,AND(C116,B116&gt;=10))</f>
        <v>0</v>
      </c>
      <c r="E116" s="37" t="n">
        <f aca="false">E115+IF(B116=0,1)-IF(AND(G116="Worker",H116),1)-IF(AND(G116="Settler",H116),2)</f>
        <v>2</v>
      </c>
      <c r="F116" s="37" t="n">
        <f aca="false">F115+IF(H115,1)</f>
        <v>5</v>
      </c>
      <c r="G116" s="37" t="str">
        <f aca="false">VLOOKUP(F116+1,Data!$A$22:$H$71,8,FALSE())</f>
        <v>Settler</v>
      </c>
      <c r="H116" s="37" t="b">
        <f aca="false">AND(I115+E115*Data!$H$18+Data!$H$17&gt;=VLOOKUP(G116,Const!$A$2:$B$16,2,FALSE()),IF(G116="Settler",OR(E115&gt;2,AND(E115=2,B116=0)),TRUE()),IF(G116="Worker",OR(E115&gt;1,AND(E115=1,B116=0)),TRUE()),OR(E115&gt;=Data!$H$8,AND(E115=Data!$H$8-1,B116=0)))</f>
        <v>0</v>
      </c>
      <c r="I116" s="37" t="n">
        <f aca="false">IF(H116,0,I115+(E115*Data!$H$18+Data!$H$17)*(100-Data!$H$19)/100)</f>
        <v>29</v>
      </c>
      <c r="J116" s="37" t="n">
        <f aca="false">J115+(E115*Data!$H$14+Data!$H$13)*(100-Data!$H$15)/100</f>
        <v>279</v>
      </c>
      <c r="K116" s="2"/>
    </row>
    <row r="117" customFormat="false" ht="12.75" hidden="false" customHeight="false" outlineLevel="0" collapsed="false">
      <c r="A117" s="5" t="n">
        <v>114</v>
      </c>
      <c r="B117" s="37" t="n">
        <f aca="false">IF(D116,MOD(B116+Data!$H$7,10),MOD(B116+Data!$H$7,20))</f>
        <v>8</v>
      </c>
      <c r="C117" s="37" t="b">
        <f aca="false">OR(C116,AND(G117="Granary",H117))</f>
        <v>0</v>
      </c>
      <c r="D117" s="37" t="b">
        <f aca="false">OR(D116,AND(C117,B117&gt;=10))</f>
        <v>0</v>
      </c>
      <c r="E117" s="37" t="n">
        <f aca="false">E116+IF(B117=0,1)-IF(AND(G117="Worker",H117),1)-IF(AND(G117="Settler",H117),2)</f>
        <v>2</v>
      </c>
      <c r="F117" s="37" t="n">
        <f aca="false">F116+IF(H116,1)</f>
        <v>5</v>
      </c>
      <c r="G117" s="37" t="str">
        <f aca="false">VLOOKUP(F117+1,Data!$A$22:$H$71,8,FALSE())</f>
        <v>Settler</v>
      </c>
      <c r="H117" s="37" t="b">
        <f aca="false">AND(I116+E116*Data!$H$18+Data!$H$17&gt;=VLOOKUP(G117,Const!$A$2:$B$16,2,FALSE()),IF(G117="Settler",OR(E116&gt;2,AND(E116=2,B117=0)),TRUE()),IF(G117="Worker",OR(E116&gt;1,AND(E116=1,B117=0)),TRUE()),OR(E116&gt;=Data!$H$8,AND(E116=Data!$H$8-1,B117=0)))</f>
        <v>0</v>
      </c>
      <c r="I117" s="37" t="n">
        <f aca="false">IF(H117,0,I116+(E116*Data!$H$18+Data!$H$17)*(100-Data!$H$19)/100)</f>
        <v>32</v>
      </c>
      <c r="J117" s="37" t="n">
        <f aca="false">J116+(E116*Data!$H$14+Data!$H$13)*(100-Data!$H$15)/100</f>
        <v>282</v>
      </c>
      <c r="K117" s="2"/>
    </row>
    <row r="118" customFormat="false" ht="12.75" hidden="false" customHeight="false" outlineLevel="0" collapsed="false">
      <c r="A118" s="5" t="n">
        <v>115</v>
      </c>
      <c r="B118" s="37" t="n">
        <f aca="false">IF(D117,MOD(B117+Data!$H$7,10),MOD(B117+Data!$H$7,20))</f>
        <v>10</v>
      </c>
      <c r="C118" s="37" t="b">
        <f aca="false">OR(C117,AND(G118="Granary",H118))</f>
        <v>0</v>
      </c>
      <c r="D118" s="37" t="b">
        <f aca="false">OR(D117,AND(C118,B118&gt;=10))</f>
        <v>0</v>
      </c>
      <c r="E118" s="37" t="n">
        <f aca="false">E117+IF(B118=0,1)-IF(AND(G118="Worker",H118),1)-IF(AND(G118="Settler",H118),2)</f>
        <v>2</v>
      </c>
      <c r="F118" s="37" t="n">
        <f aca="false">F117+IF(H117,1)</f>
        <v>5</v>
      </c>
      <c r="G118" s="37" t="str">
        <f aca="false">VLOOKUP(F118+1,Data!$A$22:$H$71,8,FALSE())</f>
        <v>Settler</v>
      </c>
      <c r="H118" s="37" t="b">
        <f aca="false">AND(I117+E117*Data!$H$18+Data!$H$17&gt;=VLOOKUP(G118,Const!$A$2:$B$16,2,FALSE()),IF(G118="Settler",OR(E117&gt;2,AND(E117=2,B118=0)),TRUE()),IF(G118="Worker",OR(E117&gt;1,AND(E117=1,B118=0)),TRUE()),OR(E117&gt;=Data!$H$8,AND(E117=Data!$H$8-1,B118=0)))</f>
        <v>0</v>
      </c>
      <c r="I118" s="37" t="n">
        <f aca="false">IF(H118,0,I117+(E117*Data!$H$18+Data!$H$17)*(100-Data!$H$19)/100)</f>
        <v>35</v>
      </c>
      <c r="J118" s="37" t="n">
        <f aca="false">J117+(E117*Data!$H$14+Data!$H$13)*(100-Data!$H$15)/100</f>
        <v>285</v>
      </c>
      <c r="K118" s="2"/>
    </row>
    <row r="119" customFormat="false" ht="12.75" hidden="false" customHeight="false" outlineLevel="0" collapsed="false">
      <c r="A119" s="5" t="n">
        <v>116</v>
      </c>
      <c r="B119" s="37" t="n">
        <f aca="false">IF(D118,MOD(B118+Data!$H$7,10),MOD(B118+Data!$H$7,20))</f>
        <v>12</v>
      </c>
      <c r="C119" s="37" t="b">
        <f aca="false">OR(C118,AND(G119="Granary",H119))</f>
        <v>0</v>
      </c>
      <c r="D119" s="37" t="b">
        <f aca="false">OR(D118,AND(C119,B119&gt;=10))</f>
        <v>0</v>
      </c>
      <c r="E119" s="37" t="n">
        <f aca="false">E118+IF(B119=0,1)-IF(AND(G119="Worker",H119),1)-IF(AND(G119="Settler",H119),2)</f>
        <v>2</v>
      </c>
      <c r="F119" s="37" t="n">
        <f aca="false">F118+IF(H118,1)</f>
        <v>5</v>
      </c>
      <c r="G119" s="37" t="str">
        <f aca="false">VLOOKUP(F119+1,Data!$A$22:$H$71,8,FALSE())</f>
        <v>Settler</v>
      </c>
      <c r="H119" s="37" t="b">
        <f aca="false">AND(I118+E118*Data!$H$18+Data!$H$17&gt;=VLOOKUP(G119,Const!$A$2:$B$16,2,FALSE()),IF(G119="Settler",OR(E118&gt;2,AND(E118=2,B119=0)),TRUE()),IF(G119="Worker",OR(E118&gt;1,AND(E118=1,B119=0)),TRUE()),OR(E118&gt;=Data!$H$8,AND(E118=Data!$H$8-1,B119=0)))</f>
        <v>0</v>
      </c>
      <c r="I119" s="37" t="n">
        <f aca="false">IF(H119,0,I118+(E118*Data!$H$18+Data!$H$17)*(100-Data!$H$19)/100)</f>
        <v>38</v>
      </c>
      <c r="J119" s="37" t="n">
        <f aca="false">J118+(E118*Data!$H$14+Data!$H$13)*(100-Data!$H$15)/100</f>
        <v>288</v>
      </c>
      <c r="K119" s="2"/>
    </row>
    <row r="120" customFormat="false" ht="12.75" hidden="false" customHeight="false" outlineLevel="0" collapsed="false">
      <c r="A120" s="5" t="n">
        <v>117</v>
      </c>
      <c r="B120" s="37" t="n">
        <f aca="false">IF(D119,MOD(B119+Data!$H$7,10),MOD(B119+Data!$H$7,20))</f>
        <v>14</v>
      </c>
      <c r="C120" s="37" t="b">
        <f aca="false">OR(C119,AND(G120="Granary",H120))</f>
        <v>0</v>
      </c>
      <c r="D120" s="37" t="b">
        <f aca="false">OR(D119,AND(C120,B120&gt;=10))</f>
        <v>0</v>
      </c>
      <c r="E120" s="37" t="n">
        <f aca="false">E119+IF(B120=0,1)-IF(AND(G120="Worker",H120),1)-IF(AND(G120="Settler",H120),2)</f>
        <v>2</v>
      </c>
      <c r="F120" s="37" t="n">
        <f aca="false">F119+IF(H119,1)</f>
        <v>5</v>
      </c>
      <c r="G120" s="37" t="str">
        <f aca="false">VLOOKUP(F120+1,Data!$A$22:$H$71,8,FALSE())</f>
        <v>Settler</v>
      </c>
      <c r="H120" s="37" t="b">
        <f aca="false">AND(I119+E119*Data!$H$18+Data!$H$17&gt;=VLOOKUP(G120,Const!$A$2:$B$16,2,FALSE()),IF(G120="Settler",OR(E119&gt;2,AND(E119=2,B120=0)),TRUE()),IF(G120="Worker",OR(E119&gt;1,AND(E119=1,B120=0)),TRUE()),OR(E119&gt;=Data!$H$8,AND(E119=Data!$H$8-1,B120=0)))</f>
        <v>0</v>
      </c>
      <c r="I120" s="37" t="n">
        <f aca="false">IF(H120,0,I119+(E119*Data!$H$18+Data!$H$17)*(100-Data!$H$19)/100)</f>
        <v>41</v>
      </c>
      <c r="J120" s="37" t="n">
        <f aca="false">J119+(E119*Data!$H$14+Data!$H$13)*(100-Data!$H$15)/100</f>
        <v>291</v>
      </c>
      <c r="K120" s="2"/>
    </row>
    <row r="121" customFormat="false" ht="12.75" hidden="false" customHeight="false" outlineLevel="0" collapsed="false">
      <c r="A121" s="5" t="n">
        <v>118</v>
      </c>
      <c r="B121" s="37" t="n">
        <f aca="false">IF(D120,MOD(B120+Data!$H$7,10),MOD(B120+Data!$H$7,20))</f>
        <v>16</v>
      </c>
      <c r="C121" s="37" t="b">
        <f aca="false">OR(C120,AND(G121="Granary",H121))</f>
        <v>0</v>
      </c>
      <c r="D121" s="37" t="b">
        <f aca="false">OR(D120,AND(C121,B121&gt;=10))</f>
        <v>0</v>
      </c>
      <c r="E121" s="37" t="n">
        <f aca="false">E120+IF(B121=0,1)-IF(AND(G121="Worker",H121),1)-IF(AND(G121="Settler",H121),2)</f>
        <v>2</v>
      </c>
      <c r="F121" s="37" t="n">
        <f aca="false">F120+IF(H120,1)</f>
        <v>5</v>
      </c>
      <c r="G121" s="37" t="str">
        <f aca="false">VLOOKUP(F121+1,Data!$A$22:$H$71,8,FALSE())</f>
        <v>Settler</v>
      </c>
      <c r="H121" s="37" t="b">
        <f aca="false">AND(I120+E120*Data!$H$18+Data!$H$17&gt;=VLOOKUP(G121,Const!$A$2:$B$16,2,FALSE()),IF(G121="Settler",OR(E120&gt;2,AND(E120=2,B121=0)),TRUE()),IF(G121="Worker",OR(E120&gt;1,AND(E120=1,B121=0)),TRUE()),OR(E120&gt;=Data!$H$8,AND(E120=Data!$H$8-1,B121=0)))</f>
        <v>0</v>
      </c>
      <c r="I121" s="37" t="n">
        <f aca="false">IF(H121,0,I120+(E120*Data!$H$18+Data!$H$17)*(100-Data!$H$19)/100)</f>
        <v>44</v>
      </c>
      <c r="J121" s="37" t="n">
        <f aca="false">J120+(E120*Data!$H$14+Data!$H$13)*(100-Data!$H$15)/100</f>
        <v>294</v>
      </c>
      <c r="K121" s="2"/>
    </row>
    <row r="122" customFormat="false" ht="12.75" hidden="false" customHeight="false" outlineLevel="0" collapsed="false">
      <c r="A122" s="5" t="n">
        <v>119</v>
      </c>
      <c r="B122" s="37" t="n">
        <f aca="false">IF(D121,MOD(B121+Data!$H$7,10),MOD(B121+Data!$H$7,20))</f>
        <v>18</v>
      </c>
      <c r="C122" s="37" t="b">
        <f aca="false">OR(C121,AND(G122="Granary",H122))</f>
        <v>0</v>
      </c>
      <c r="D122" s="37" t="b">
        <f aca="false">OR(D121,AND(C122,B122&gt;=10))</f>
        <v>0</v>
      </c>
      <c r="E122" s="37" t="n">
        <f aca="false">E121+IF(B122=0,1)-IF(AND(G122="Worker",H122),1)-IF(AND(G122="Settler",H122),2)</f>
        <v>2</v>
      </c>
      <c r="F122" s="37" t="n">
        <f aca="false">F121+IF(H121,1)</f>
        <v>5</v>
      </c>
      <c r="G122" s="37" t="str">
        <f aca="false">VLOOKUP(F122+1,Data!$A$22:$H$71,8,FALSE())</f>
        <v>Settler</v>
      </c>
      <c r="H122" s="37" t="b">
        <f aca="false">AND(I121+E121*Data!$H$18+Data!$H$17&gt;=VLOOKUP(G122,Const!$A$2:$B$16,2,FALSE()),IF(G122="Settler",OR(E121&gt;2,AND(E121=2,B122=0)),TRUE()),IF(G122="Worker",OR(E121&gt;1,AND(E121=1,B122=0)),TRUE()),OR(E121&gt;=Data!$H$8,AND(E121=Data!$H$8-1,B122=0)))</f>
        <v>0</v>
      </c>
      <c r="I122" s="37" t="n">
        <f aca="false">IF(H122,0,I121+(E121*Data!$H$18+Data!$H$17)*(100-Data!$H$19)/100)</f>
        <v>47</v>
      </c>
      <c r="J122" s="37" t="n">
        <f aca="false">J121+(E121*Data!$H$14+Data!$H$13)*(100-Data!$H$15)/100</f>
        <v>297</v>
      </c>
      <c r="K122" s="2"/>
    </row>
    <row r="123" customFormat="false" ht="12.75" hidden="false" customHeight="false" outlineLevel="0" collapsed="false">
      <c r="A123" s="5" t="n">
        <v>120</v>
      </c>
      <c r="B123" s="37" t="n">
        <f aca="false">IF(D122,MOD(B122+Data!$H$7,10),MOD(B122+Data!$H$7,20))</f>
        <v>0</v>
      </c>
      <c r="C123" s="37" t="b">
        <f aca="false">OR(C122,AND(G123="Granary",H123))</f>
        <v>0</v>
      </c>
      <c r="D123" s="37" t="b">
        <f aca="false">OR(D122,AND(C123,B123&gt;=10))</f>
        <v>0</v>
      </c>
      <c r="E123" s="37" t="n">
        <f aca="false">E122+IF(B123=0,1)-IF(AND(G123="Worker",H123),1)-IF(AND(G123="Settler",H123),2)</f>
        <v>1</v>
      </c>
      <c r="F123" s="37" t="n">
        <f aca="false">F122+IF(H122,1)</f>
        <v>5</v>
      </c>
      <c r="G123" s="37" t="str">
        <f aca="false">VLOOKUP(F123+1,Data!$A$22:$H$71,8,FALSE())</f>
        <v>Settler</v>
      </c>
      <c r="H123" s="37" t="b">
        <f aca="false">AND(I122+E122*Data!$H$18+Data!$H$17&gt;=VLOOKUP(G123,Const!$A$2:$B$16,2,FALSE()),IF(G123="Settler",OR(E122&gt;2,AND(E122=2,B123=0)),TRUE()),IF(G123="Worker",OR(E122&gt;1,AND(E122=1,B123=0)),TRUE()),OR(E122&gt;=Data!$H$8,AND(E122=Data!$H$8-1,B123=0)))</f>
        <v>1</v>
      </c>
      <c r="I123" s="37" t="n">
        <f aca="false">IF(H123,0,I122+(E122*Data!$H$18+Data!$H$17)*(100-Data!$H$19)/100)</f>
        <v>0</v>
      </c>
      <c r="J123" s="37" t="n">
        <f aca="false">J122+(E122*Data!$H$14+Data!$H$13)*(100-Data!$H$15)/100</f>
        <v>300</v>
      </c>
      <c r="K123" s="2"/>
    </row>
    <row r="124" customFormat="false" ht="12.75" hidden="false" customHeight="false" outlineLevel="0" collapsed="false">
      <c r="A124" s="5" t="n">
        <v>121</v>
      </c>
      <c r="B124" s="37" t="n">
        <f aca="false">IF(D123,MOD(B123+Data!$H$7,10),MOD(B123+Data!$H$7,20))</f>
        <v>2</v>
      </c>
      <c r="C124" s="37" t="b">
        <f aca="false">OR(C123,AND(G124="Granary",H124))</f>
        <v>0</v>
      </c>
      <c r="D124" s="37" t="b">
        <f aca="false">OR(D123,AND(C124,B124&gt;=10))</f>
        <v>0</v>
      </c>
      <c r="E124" s="37" t="n">
        <f aca="false">E123+IF(B124=0,1)-IF(AND(G124="Worker",H124),1)-IF(AND(G124="Settler",H124),2)</f>
        <v>1</v>
      </c>
      <c r="F124" s="37" t="n">
        <f aca="false">F123+IF(H123,1)</f>
        <v>6</v>
      </c>
      <c r="G124" s="37" t="str">
        <f aca="false">VLOOKUP(F124+1,Data!$A$22:$H$71,8,FALSE())</f>
        <v>Settler</v>
      </c>
      <c r="H124" s="37" t="b">
        <f aca="false">AND(I123+E123*Data!$H$18+Data!$H$17&gt;=VLOOKUP(G124,Const!$A$2:$B$16,2,FALSE()),IF(G124="Settler",OR(E123&gt;2,AND(E123=2,B124=0)),TRUE()),IF(G124="Worker",OR(E123&gt;1,AND(E123=1,B124=0)),TRUE()),OR(E123&gt;=Data!$H$8,AND(E123=Data!$H$8-1,B124=0)))</f>
        <v>0</v>
      </c>
      <c r="I124" s="37" t="n">
        <f aca="false">IF(H124,0,I123+(E123*Data!$H$18+Data!$H$17)*(100-Data!$H$19)/100)</f>
        <v>2</v>
      </c>
      <c r="J124" s="37" t="n">
        <f aca="false">J123+(E123*Data!$H$14+Data!$H$13)*(100-Data!$H$15)/100</f>
        <v>302</v>
      </c>
      <c r="K124" s="2"/>
    </row>
    <row r="125" customFormat="false" ht="12.75" hidden="false" customHeight="false" outlineLevel="0" collapsed="false">
      <c r="A125" s="5" t="n">
        <v>122</v>
      </c>
      <c r="B125" s="37" t="n">
        <f aca="false">IF(D124,MOD(B124+Data!$H$7,10),MOD(B124+Data!$H$7,20))</f>
        <v>4</v>
      </c>
      <c r="C125" s="37" t="b">
        <f aca="false">OR(C124,AND(G125="Granary",H125))</f>
        <v>0</v>
      </c>
      <c r="D125" s="37" t="b">
        <f aca="false">OR(D124,AND(C125,B125&gt;=10))</f>
        <v>0</v>
      </c>
      <c r="E125" s="37" t="n">
        <f aca="false">E124+IF(B125=0,1)-IF(AND(G125="Worker",H125),1)-IF(AND(G125="Settler",H125),2)</f>
        <v>1</v>
      </c>
      <c r="F125" s="37" t="n">
        <f aca="false">F124+IF(H124,1)</f>
        <v>6</v>
      </c>
      <c r="G125" s="37" t="str">
        <f aca="false">VLOOKUP(F125+1,Data!$A$22:$H$71,8,FALSE())</f>
        <v>Settler</v>
      </c>
      <c r="H125" s="37" t="b">
        <f aca="false">AND(I124+E124*Data!$H$18+Data!$H$17&gt;=VLOOKUP(G125,Const!$A$2:$B$16,2,FALSE()),IF(G125="Settler",OR(E124&gt;2,AND(E124=2,B125=0)),TRUE()),IF(G125="Worker",OR(E124&gt;1,AND(E124=1,B125=0)),TRUE()),OR(E124&gt;=Data!$H$8,AND(E124=Data!$H$8-1,B125=0)))</f>
        <v>0</v>
      </c>
      <c r="I125" s="37" t="n">
        <f aca="false">IF(H125,0,I124+(E124*Data!$H$18+Data!$H$17)*(100-Data!$H$19)/100)</f>
        <v>4</v>
      </c>
      <c r="J125" s="37" t="n">
        <f aca="false">J124+(E124*Data!$H$14+Data!$H$13)*(100-Data!$H$15)/100</f>
        <v>304</v>
      </c>
      <c r="K125" s="2"/>
    </row>
    <row r="126" customFormat="false" ht="12.75" hidden="false" customHeight="false" outlineLevel="0" collapsed="false">
      <c r="A126" s="5" t="n">
        <v>123</v>
      </c>
      <c r="B126" s="37" t="n">
        <f aca="false">IF(D125,MOD(B125+Data!$H$7,10),MOD(B125+Data!$H$7,20))</f>
        <v>6</v>
      </c>
      <c r="C126" s="37" t="b">
        <f aca="false">OR(C125,AND(G126="Granary",H126))</f>
        <v>0</v>
      </c>
      <c r="D126" s="37" t="b">
        <f aca="false">OR(D125,AND(C126,B126&gt;=10))</f>
        <v>0</v>
      </c>
      <c r="E126" s="37" t="n">
        <f aca="false">E125+IF(B126=0,1)-IF(AND(G126="Worker",H126),1)-IF(AND(G126="Settler",H126),2)</f>
        <v>1</v>
      </c>
      <c r="F126" s="37" t="n">
        <f aca="false">F125+IF(H125,1)</f>
        <v>6</v>
      </c>
      <c r="G126" s="37" t="str">
        <f aca="false">VLOOKUP(F126+1,Data!$A$22:$H$71,8,FALSE())</f>
        <v>Settler</v>
      </c>
      <c r="H126" s="37" t="b">
        <f aca="false">AND(I125+E125*Data!$H$18+Data!$H$17&gt;=VLOOKUP(G126,Const!$A$2:$B$16,2,FALSE()),IF(G126="Settler",OR(E125&gt;2,AND(E125=2,B126=0)),TRUE()),IF(G126="Worker",OR(E125&gt;1,AND(E125=1,B126=0)),TRUE()),OR(E125&gt;=Data!$H$8,AND(E125=Data!$H$8-1,B126=0)))</f>
        <v>0</v>
      </c>
      <c r="I126" s="37" t="n">
        <f aca="false">IF(H126,0,I125+(E125*Data!$H$18+Data!$H$17)*(100-Data!$H$19)/100)</f>
        <v>6</v>
      </c>
      <c r="J126" s="37" t="n">
        <f aca="false">J125+(E125*Data!$H$14+Data!$H$13)*(100-Data!$H$15)/100</f>
        <v>306</v>
      </c>
      <c r="K126" s="2"/>
    </row>
    <row r="127" customFormat="false" ht="12.75" hidden="false" customHeight="false" outlineLevel="0" collapsed="false">
      <c r="A127" s="5" t="n">
        <v>124</v>
      </c>
      <c r="B127" s="37" t="n">
        <f aca="false">IF(D126,MOD(B126+Data!$H$7,10),MOD(B126+Data!$H$7,20))</f>
        <v>8</v>
      </c>
      <c r="C127" s="37" t="b">
        <f aca="false">OR(C126,AND(G127="Granary",H127))</f>
        <v>0</v>
      </c>
      <c r="D127" s="37" t="b">
        <f aca="false">OR(D126,AND(C127,B127&gt;=10))</f>
        <v>0</v>
      </c>
      <c r="E127" s="37" t="n">
        <f aca="false">E126+IF(B127=0,1)-IF(AND(G127="Worker",H127),1)-IF(AND(G127="Settler",H127),2)</f>
        <v>1</v>
      </c>
      <c r="F127" s="37" t="n">
        <f aca="false">F126+IF(H126,1)</f>
        <v>6</v>
      </c>
      <c r="G127" s="37" t="str">
        <f aca="false">VLOOKUP(F127+1,Data!$A$22:$H$71,8,FALSE())</f>
        <v>Settler</v>
      </c>
      <c r="H127" s="37" t="b">
        <f aca="false">AND(I126+E126*Data!$H$18+Data!$H$17&gt;=VLOOKUP(G127,Const!$A$2:$B$16,2,FALSE()),IF(G127="Settler",OR(E126&gt;2,AND(E126=2,B127=0)),TRUE()),IF(G127="Worker",OR(E126&gt;1,AND(E126=1,B127=0)),TRUE()),OR(E126&gt;=Data!$H$8,AND(E126=Data!$H$8-1,B127=0)))</f>
        <v>0</v>
      </c>
      <c r="I127" s="37" t="n">
        <f aca="false">IF(H127,0,I126+(E126*Data!$H$18+Data!$H$17)*(100-Data!$H$19)/100)</f>
        <v>8</v>
      </c>
      <c r="J127" s="37" t="n">
        <f aca="false">J126+(E126*Data!$H$14+Data!$H$13)*(100-Data!$H$15)/100</f>
        <v>308</v>
      </c>
      <c r="K127" s="2"/>
    </row>
    <row r="128" customFormat="false" ht="12.75" hidden="false" customHeight="false" outlineLevel="0" collapsed="false">
      <c r="A128" s="5" t="n">
        <v>125</v>
      </c>
      <c r="B128" s="37" t="n">
        <f aca="false">IF(D127,MOD(B127+Data!$H$7,10),MOD(B127+Data!$H$7,20))</f>
        <v>10</v>
      </c>
      <c r="C128" s="37" t="b">
        <f aca="false">OR(C127,AND(G128="Granary",H128))</f>
        <v>0</v>
      </c>
      <c r="D128" s="37" t="b">
        <f aca="false">OR(D127,AND(C128,B128&gt;=10))</f>
        <v>0</v>
      </c>
      <c r="E128" s="37" t="n">
        <f aca="false">E127+IF(B128=0,1)-IF(AND(G128="Worker",H128),1)-IF(AND(G128="Settler",H128),2)</f>
        <v>1</v>
      </c>
      <c r="F128" s="37" t="n">
        <f aca="false">F127+IF(H127,1)</f>
        <v>6</v>
      </c>
      <c r="G128" s="37" t="str">
        <f aca="false">VLOOKUP(F128+1,Data!$A$22:$H$71,8,FALSE())</f>
        <v>Settler</v>
      </c>
      <c r="H128" s="37" t="b">
        <f aca="false">AND(I127+E127*Data!$H$18+Data!$H$17&gt;=VLOOKUP(G128,Const!$A$2:$B$16,2,FALSE()),IF(G128="Settler",OR(E127&gt;2,AND(E127=2,B128=0)),TRUE()),IF(G128="Worker",OR(E127&gt;1,AND(E127=1,B128=0)),TRUE()),OR(E127&gt;=Data!$H$8,AND(E127=Data!$H$8-1,B128=0)))</f>
        <v>0</v>
      </c>
      <c r="I128" s="37" t="n">
        <f aca="false">IF(H128,0,I127+(E127*Data!$H$18+Data!$H$17)*(100-Data!$H$19)/100)</f>
        <v>10</v>
      </c>
      <c r="J128" s="37" t="n">
        <f aca="false">J127+(E127*Data!$H$14+Data!$H$13)*(100-Data!$H$15)/100</f>
        <v>310</v>
      </c>
      <c r="K128" s="2"/>
    </row>
    <row r="129" customFormat="false" ht="12.75" hidden="false" customHeight="false" outlineLevel="0" collapsed="false">
      <c r="A129" s="5" t="n">
        <v>126</v>
      </c>
      <c r="B129" s="37" t="n">
        <f aca="false">IF(D128,MOD(B128+Data!$H$7,10),MOD(B128+Data!$H$7,20))</f>
        <v>12</v>
      </c>
      <c r="C129" s="37" t="b">
        <f aca="false">OR(C128,AND(G129="Granary",H129))</f>
        <v>0</v>
      </c>
      <c r="D129" s="37" t="b">
        <f aca="false">OR(D128,AND(C129,B129&gt;=10))</f>
        <v>0</v>
      </c>
      <c r="E129" s="37" t="n">
        <f aca="false">E128+IF(B129=0,1)-IF(AND(G129="Worker",H129),1)-IF(AND(G129="Settler",H129),2)</f>
        <v>1</v>
      </c>
      <c r="F129" s="37" t="n">
        <f aca="false">F128+IF(H128,1)</f>
        <v>6</v>
      </c>
      <c r="G129" s="37" t="str">
        <f aca="false">VLOOKUP(F129+1,Data!$A$22:$H$71,8,FALSE())</f>
        <v>Settler</v>
      </c>
      <c r="H129" s="37" t="b">
        <f aca="false">AND(I128+E128*Data!$H$18+Data!$H$17&gt;=VLOOKUP(G129,Const!$A$2:$B$16,2,FALSE()),IF(G129="Settler",OR(E128&gt;2,AND(E128=2,B129=0)),TRUE()),IF(G129="Worker",OR(E128&gt;1,AND(E128=1,B129=0)),TRUE()),OR(E128&gt;=Data!$H$8,AND(E128=Data!$H$8-1,B129=0)))</f>
        <v>0</v>
      </c>
      <c r="I129" s="37" t="n">
        <f aca="false">IF(H129,0,I128+(E128*Data!$H$18+Data!$H$17)*(100-Data!$H$19)/100)</f>
        <v>12</v>
      </c>
      <c r="J129" s="37" t="n">
        <f aca="false">J128+(E128*Data!$H$14+Data!$H$13)*(100-Data!$H$15)/100</f>
        <v>312</v>
      </c>
      <c r="K129" s="2"/>
    </row>
    <row r="130" customFormat="false" ht="12.75" hidden="false" customHeight="false" outlineLevel="0" collapsed="false">
      <c r="A130" s="5" t="n">
        <v>127</v>
      </c>
      <c r="B130" s="37" t="n">
        <f aca="false">IF(D129,MOD(B129+Data!$H$7,10),MOD(B129+Data!$H$7,20))</f>
        <v>14</v>
      </c>
      <c r="C130" s="37" t="b">
        <f aca="false">OR(C129,AND(G130="Granary",H130))</f>
        <v>0</v>
      </c>
      <c r="D130" s="37" t="b">
        <f aca="false">OR(D129,AND(C130,B130&gt;=10))</f>
        <v>0</v>
      </c>
      <c r="E130" s="37" t="n">
        <f aca="false">E129+IF(B130=0,1)-IF(AND(G130="Worker",H130),1)-IF(AND(G130="Settler",H130),2)</f>
        <v>1</v>
      </c>
      <c r="F130" s="37" t="n">
        <f aca="false">F129+IF(H129,1)</f>
        <v>6</v>
      </c>
      <c r="G130" s="37" t="str">
        <f aca="false">VLOOKUP(F130+1,Data!$A$22:$H$71,8,FALSE())</f>
        <v>Settler</v>
      </c>
      <c r="H130" s="37" t="b">
        <f aca="false">AND(I129+E129*Data!$H$18+Data!$H$17&gt;=VLOOKUP(G130,Const!$A$2:$B$16,2,FALSE()),IF(G130="Settler",OR(E129&gt;2,AND(E129=2,B130=0)),TRUE()),IF(G130="Worker",OR(E129&gt;1,AND(E129=1,B130=0)),TRUE()),OR(E129&gt;=Data!$H$8,AND(E129=Data!$H$8-1,B130=0)))</f>
        <v>0</v>
      </c>
      <c r="I130" s="37" t="n">
        <f aca="false">IF(H130,0,I129+(E129*Data!$H$18+Data!$H$17)*(100-Data!$H$19)/100)</f>
        <v>14</v>
      </c>
      <c r="J130" s="37" t="n">
        <f aca="false">J129+(E129*Data!$H$14+Data!$H$13)*(100-Data!$H$15)/100</f>
        <v>314</v>
      </c>
      <c r="K130" s="2"/>
    </row>
    <row r="131" customFormat="false" ht="12.75" hidden="false" customHeight="false" outlineLevel="0" collapsed="false">
      <c r="A131" s="5" t="n">
        <v>128</v>
      </c>
      <c r="B131" s="37" t="n">
        <f aca="false">IF(D130,MOD(B130+Data!$H$7,10),MOD(B130+Data!$H$7,20))</f>
        <v>16</v>
      </c>
      <c r="C131" s="37" t="b">
        <f aca="false">OR(C130,AND(G131="Granary",H131))</f>
        <v>0</v>
      </c>
      <c r="D131" s="37" t="b">
        <f aca="false">OR(D130,AND(C131,B131&gt;=10))</f>
        <v>0</v>
      </c>
      <c r="E131" s="37" t="n">
        <f aca="false">E130+IF(B131=0,1)-IF(AND(G131="Worker",H131),1)-IF(AND(G131="Settler",H131),2)</f>
        <v>1</v>
      </c>
      <c r="F131" s="37" t="n">
        <f aca="false">F130+IF(H130,1)</f>
        <v>6</v>
      </c>
      <c r="G131" s="37" t="str">
        <f aca="false">VLOOKUP(F131+1,Data!$A$22:$H$71,8,FALSE())</f>
        <v>Settler</v>
      </c>
      <c r="H131" s="37" t="b">
        <f aca="false">AND(I130+E130*Data!$H$18+Data!$H$17&gt;=VLOOKUP(G131,Const!$A$2:$B$16,2,FALSE()),IF(G131="Settler",OR(E130&gt;2,AND(E130=2,B131=0)),TRUE()),IF(G131="Worker",OR(E130&gt;1,AND(E130=1,B131=0)),TRUE()),OR(E130&gt;=Data!$H$8,AND(E130=Data!$H$8-1,B131=0)))</f>
        <v>0</v>
      </c>
      <c r="I131" s="37" t="n">
        <f aca="false">IF(H131,0,I130+(E130*Data!$H$18+Data!$H$17)*(100-Data!$H$19)/100)</f>
        <v>16</v>
      </c>
      <c r="J131" s="37" t="n">
        <f aca="false">J130+(E130*Data!$H$14+Data!$H$13)*(100-Data!$H$15)/100</f>
        <v>316</v>
      </c>
      <c r="K131" s="2"/>
    </row>
    <row r="132" customFormat="false" ht="12.75" hidden="false" customHeight="false" outlineLevel="0" collapsed="false">
      <c r="A132" s="5" t="n">
        <v>129</v>
      </c>
      <c r="B132" s="37" t="n">
        <f aca="false">IF(D131,MOD(B131+Data!$H$7,10),MOD(B131+Data!$H$7,20))</f>
        <v>18</v>
      </c>
      <c r="C132" s="37" t="b">
        <f aca="false">OR(C131,AND(G132="Granary",H132))</f>
        <v>0</v>
      </c>
      <c r="D132" s="37" t="b">
        <f aca="false">OR(D131,AND(C132,B132&gt;=10))</f>
        <v>0</v>
      </c>
      <c r="E132" s="37" t="n">
        <f aca="false">E131+IF(B132=0,1)-IF(AND(G132="Worker",H132),1)-IF(AND(G132="Settler",H132),2)</f>
        <v>1</v>
      </c>
      <c r="F132" s="37" t="n">
        <f aca="false">F131+IF(H131,1)</f>
        <v>6</v>
      </c>
      <c r="G132" s="37" t="str">
        <f aca="false">VLOOKUP(F132+1,Data!$A$22:$H$71,8,FALSE())</f>
        <v>Settler</v>
      </c>
      <c r="H132" s="37" t="b">
        <f aca="false">AND(I131+E131*Data!$H$18+Data!$H$17&gt;=VLOOKUP(G132,Const!$A$2:$B$16,2,FALSE()),IF(G132="Settler",OR(E131&gt;2,AND(E131=2,B132=0)),TRUE()),IF(G132="Worker",OR(E131&gt;1,AND(E131=1,B132=0)),TRUE()),OR(E131&gt;=Data!$H$8,AND(E131=Data!$H$8-1,B132=0)))</f>
        <v>0</v>
      </c>
      <c r="I132" s="37" t="n">
        <f aca="false">IF(H132,0,I131+(E131*Data!$H$18+Data!$H$17)*(100-Data!$H$19)/100)</f>
        <v>18</v>
      </c>
      <c r="J132" s="37" t="n">
        <f aca="false">J131+(E131*Data!$H$14+Data!$H$13)*(100-Data!$H$15)/100</f>
        <v>318</v>
      </c>
      <c r="K132" s="2"/>
    </row>
    <row r="133" customFormat="false" ht="12.75" hidden="false" customHeight="false" outlineLevel="0" collapsed="false">
      <c r="A133" s="5" t="n">
        <v>130</v>
      </c>
      <c r="B133" s="37" t="n">
        <f aca="false">IF(D132,MOD(B132+Data!$H$7,10),MOD(B132+Data!$H$7,20))</f>
        <v>0</v>
      </c>
      <c r="C133" s="37" t="b">
        <f aca="false">OR(C132,AND(G133="Granary",H133))</f>
        <v>0</v>
      </c>
      <c r="D133" s="37" t="b">
        <f aca="false">OR(D132,AND(C133,B133&gt;=10))</f>
        <v>0</v>
      </c>
      <c r="E133" s="37" t="n">
        <f aca="false">E132+IF(B133=0,1)-IF(AND(G133="Worker",H133),1)-IF(AND(G133="Settler",H133),2)</f>
        <v>2</v>
      </c>
      <c r="F133" s="37" t="n">
        <f aca="false">F132+IF(H132,1)</f>
        <v>6</v>
      </c>
      <c r="G133" s="37" t="str">
        <f aca="false">VLOOKUP(F133+1,Data!$A$22:$H$71,8,FALSE())</f>
        <v>Settler</v>
      </c>
      <c r="H133" s="37" t="b">
        <f aca="false">AND(I132+E132*Data!$H$18+Data!$H$17&gt;=VLOOKUP(G133,Const!$A$2:$B$16,2,FALSE()),IF(G133="Settler",OR(E132&gt;2,AND(E132=2,B133=0)),TRUE()),IF(G133="Worker",OR(E132&gt;1,AND(E132=1,B133=0)),TRUE()),OR(E132&gt;=Data!$H$8,AND(E132=Data!$H$8-1,B133=0)))</f>
        <v>0</v>
      </c>
      <c r="I133" s="37" t="n">
        <f aca="false">IF(H133,0,I132+(E132*Data!$H$18+Data!$H$17)*(100-Data!$H$19)/100)</f>
        <v>20</v>
      </c>
      <c r="J133" s="37" t="n">
        <f aca="false">J132+(E132*Data!$H$14+Data!$H$13)*(100-Data!$H$15)/100</f>
        <v>320</v>
      </c>
      <c r="K133" s="2"/>
    </row>
    <row r="134" customFormat="false" ht="12.75" hidden="false" customHeight="false" outlineLevel="0" collapsed="false">
      <c r="A134" s="5" t="n">
        <v>131</v>
      </c>
      <c r="B134" s="37" t="n">
        <f aca="false">IF(D133,MOD(B133+Data!$H$7,10),MOD(B133+Data!$H$7,20))</f>
        <v>2</v>
      </c>
      <c r="C134" s="37" t="b">
        <f aca="false">OR(C133,AND(G134="Granary",H134))</f>
        <v>0</v>
      </c>
      <c r="D134" s="37" t="b">
        <f aca="false">OR(D133,AND(C134,B134&gt;=10))</f>
        <v>0</v>
      </c>
      <c r="E134" s="37" t="n">
        <f aca="false">E133+IF(B134=0,1)-IF(AND(G134="Worker",H134),1)-IF(AND(G134="Settler",H134),2)</f>
        <v>2</v>
      </c>
      <c r="F134" s="37" t="n">
        <f aca="false">F133+IF(H133,1)</f>
        <v>6</v>
      </c>
      <c r="G134" s="37" t="str">
        <f aca="false">VLOOKUP(F134+1,Data!$A$22:$H$71,8,FALSE())</f>
        <v>Settler</v>
      </c>
      <c r="H134" s="37" t="b">
        <f aca="false">AND(I133+E133*Data!$H$18+Data!$H$17&gt;=VLOOKUP(G134,Const!$A$2:$B$16,2,FALSE()),IF(G134="Settler",OR(E133&gt;2,AND(E133=2,B134=0)),TRUE()),IF(G134="Worker",OR(E133&gt;1,AND(E133=1,B134=0)),TRUE()),OR(E133&gt;=Data!$H$8,AND(E133=Data!$H$8-1,B134=0)))</f>
        <v>0</v>
      </c>
      <c r="I134" s="37" t="n">
        <f aca="false">IF(H134,0,I133+(E133*Data!$H$18+Data!$H$17)*(100-Data!$H$19)/100)</f>
        <v>23</v>
      </c>
      <c r="J134" s="37" t="n">
        <f aca="false">J133+(E133*Data!$H$14+Data!$H$13)*(100-Data!$H$15)/100</f>
        <v>323</v>
      </c>
      <c r="K134" s="2"/>
    </row>
    <row r="135" customFormat="false" ht="12.75" hidden="false" customHeight="false" outlineLevel="0" collapsed="false">
      <c r="A135" s="5" t="n">
        <v>132</v>
      </c>
      <c r="B135" s="37" t="n">
        <f aca="false">IF(D134,MOD(B134+Data!$H$7,10),MOD(B134+Data!$H$7,20))</f>
        <v>4</v>
      </c>
      <c r="C135" s="37" t="b">
        <f aca="false">OR(C134,AND(G135="Granary",H135))</f>
        <v>0</v>
      </c>
      <c r="D135" s="37" t="b">
        <f aca="false">OR(D134,AND(C135,B135&gt;=10))</f>
        <v>0</v>
      </c>
      <c r="E135" s="37" t="n">
        <f aca="false">E134+IF(B135=0,1)-IF(AND(G135="Worker",H135),1)-IF(AND(G135="Settler",H135),2)</f>
        <v>2</v>
      </c>
      <c r="F135" s="37" t="n">
        <f aca="false">F134+IF(H134,1)</f>
        <v>6</v>
      </c>
      <c r="G135" s="37" t="str">
        <f aca="false">VLOOKUP(F135+1,Data!$A$22:$H$71,8,FALSE())</f>
        <v>Settler</v>
      </c>
      <c r="H135" s="37" t="b">
        <f aca="false">AND(I134+E134*Data!$H$18+Data!$H$17&gt;=VLOOKUP(G135,Const!$A$2:$B$16,2,FALSE()),IF(G135="Settler",OR(E134&gt;2,AND(E134=2,B135=0)),TRUE()),IF(G135="Worker",OR(E134&gt;1,AND(E134=1,B135=0)),TRUE()),OR(E134&gt;=Data!$H$8,AND(E134=Data!$H$8-1,B135=0)))</f>
        <v>0</v>
      </c>
      <c r="I135" s="37" t="n">
        <f aca="false">IF(H135,0,I134+(E134*Data!$H$18+Data!$H$17)*(100-Data!$H$19)/100)</f>
        <v>26</v>
      </c>
      <c r="J135" s="37" t="n">
        <f aca="false">J134+(E134*Data!$H$14+Data!$H$13)*(100-Data!$H$15)/100</f>
        <v>326</v>
      </c>
      <c r="K135" s="2"/>
    </row>
    <row r="136" customFormat="false" ht="12.75" hidden="false" customHeight="false" outlineLevel="0" collapsed="false">
      <c r="A136" s="5" t="n">
        <v>133</v>
      </c>
      <c r="B136" s="37" t="n">
        <f aca="false">IF(D135,MOD(B135+Data!$H$7,10),MOD(B135+Data!$H$7,20))</f>
        <v>6</v>
      </c>
      <c r="C136" s="37" t="b">
        <f aca="false">OR(C135,AND(G136="Granary",H136))</f>
        <v>0</v>
      </c>
      <c r="D136" s="37" t="b">
        <f aca="false">OR(D135,AND(C136,B136&gt;=10))</f>
        <v>0</v>
      </c>
      <c r="E136" s="37" t="n">
        <f aca="false">E135+IF(B136=0,1)-IF(AND(G136="Worker",H136),1)-IF(AND(G136="Settler",H136),2)</f>
        <v>2</v>
      </c>
      <c r="F136" s="37" t="n">
        <f aca="false">F135+IF(H135,1)</f>
        <v>6</v>
      </c>
      <c r="G136" s="37" t="str">
        <f aca="false">VLOOKUP(F136+1,Data!$A$22:$H$71,8,FALSE())</f>
        <v>Settler</v>
      </c>
      <c r="H136" s="37" t="b">
        <f aca="false">AND(I135+E135*Data!$H$18+Data!$H$17&gt;=VLOOKUP(G136,Const!$A$2:$B$16,2,FALSE()),IF(G136="Settler",OR(E135&gt;2,AND(E135=2,B136=0)),TRUE()),IF(G136="Worker",OR(E135&gt;1,AND(E135=1,B136=0)),TRUE()),OR(E135&gt;=Data!$H$8,AND(E135=Data!$H$8-1,B136=0)))</f>
        <v>0</v>
      </c>
      <c r="I136" s="37" t="n">
        <f aca="false">IF(H136,0,I135+(E135*Data!$H$18+Data!$H$17)*(100-Data!$H$19)/100)</f>
        <v>29</v>
      </c>
      <c r="J136" s="37" t="n">
        <f aca="false">J135+(E135*Data!$H$14+Data!$H$13)*(100-Data!$H$15)/100</f>
        <v>329</v>
      </c>
      <c r="K136" s="2"/>
    </row>
    <row r="137" customFormat="false" ht="12.75" hidden="false" customHeight="false" outlineLevel="0" collapsed="false">
      <c r="A137" s="5" t="n">
        <v>134</v>
      </c>
      <c r="B137" s="37" t="n">
        <f aca="false">IF(D136,MOD(B136+Data!$H$7,10),MOD(B136+Data!$H$7,20))</f>
        <v>8</v>
      </c>
      <c r="C137" s="37" t="b">
        <f aca="false">OR(C136,AND(G137="Granary",H137))</f>
        <v>0</v>
      </c>
      <c r="D137" s="37" t="b">
        <f aca="false">OR(D136,AND(C137,B137&gt;=10))</f>
        <v>0</v>
      </c>
      <c r="E137" s="37" t="n">
        <f aca="false">E136+IF(B137=0,1)-IF(AND(G137="Worker",H137),1)-IF(AND(G137="Settler",H137),2)</f>
        <v>2</v>
      </c>
      <c r="F137" s="37" t="n">
        <f aca="false">F136+IF(H136,1)</f>
        <v>6</v>
      </c>
      <c r="G137" s="37" t="str">
        <f aca="false">VLOOKUP(F137+1,Data!$A$22:$H$71,8,FALSE())</f>
        <v>Settler</v>
      </c>
      <c r="H137" s="37" t="b">
        <f aca="false">AND(I136+E136*Data!$H$18+Data!$H$17&gt;=VLOOKUP(G137,Const!$A$2:$B$16,2,FALSE()),IF(G137="Settler",OR(E136&gt;2,AND(E136=2,B137=0)),TRUE()),IF(G137="Worker",OR(E136&gt;1,AND(E136=1,B137=0)),TRUE()),OR(E136&gt;=Data!$H$8,AND(E136=Data!$H$8-1,B137=0)))</f>
        <v>0</v>
      </c>
      <c r="I137" s="37" t="n">
        <f aca="false">IF(H137,0,I136+(E136*Data!$H$18+Data!$H$17)*(100-Data!$H$19)/100)</f>
        <v>32</v>
      </c>
      <c r="J137" s="37" t="n">
        <f aca="false">J136+(E136*Data!$H$14+Data!$H$13)*(100-Data!$H$15)/100</f>
        <v>332</v>
      </c>
      <c r="K137" s="2"/>
    </row>
    <row r="138" customFormat="false" ht="12.75" hidden="false" customHeight="false" outlineLevel="0" collapsed="false">
      <c r="A138" s="5" t="n">
        <v>135</v>
      </c>
      <c r="B138" s="37" t="n">
        <f aca="false">IF(D137,MOD(B137+Data!$H$7,10),MOD(B137+Data!$H$7,20))</f>
        <v>10</v>
      </c>
      <c r="C138" s="37" t="b">
        <f aca="false">OR(C137,AND(G138="Granary",H138))</f>
        <v>0</v>
      </c>
      <c r="D138" s="37" t="b">
        <f aca="false">OR(D137,AND(C138,B138&gt;=10))</f>
        <v>0</v>
      </c>
      <c r="E138" s="37" t="n">
        <f aca="false">E137+IF(B138=0,1)-IF(AND(G138="Worker",H138),1)-IF(AND(G138="Settler",H138),2)</f>
        <v>2</v>
      </c>
      <c r="F138" s="37" t="n">
        <f aca="false">F137+IF(H137,1)</f>
        <v>6</v>
      </c>
      <c r="G138" s="37" t="str">
        <f aca="false">VLOOKUP(F138+1,Data!$A$22:$H$71,8,FALSE())</f>
        <v>Settler</v>
      </c>
      <c r="H138" s="37" t="b">
        <f aca="false">AND(I137+E137*Data!$H$18+Data!$H$17&gt;=VLOOKUP(G138,Const!$A$2:$B$16,2,FALSE()),IF(G138="Settler",OR(E137&gt;2,AND(E137=2,B138=0)),TRUE()),IF(G138="Worker",OR(E137&gt;1,AND(E137=1,B138=0)),TRUE()),OR(E137&gt;=Data!$H$8,AND(E137=Data!$H$8-1,B138=0)))</f>
        <v>0</v>
      </c>
      <c r="I138" s="37" t="n">
        <f aca="false">IF(H138,0,I137+(E137*Data!$H$18+Data!$H$17)*(100-Data!$H$19)/100)</f>
        <v>35</v>
      </c>
      <c r="J138" s="37" t="n">
        <f aca="false">J137+(E137*Data!$H$14+Data!$H$13)*(100-Data!$H$15)/100</f>
        <v>335</v>
      </c>
      <c r="K138" s="2"/>
    </row>
    <row r="139" customFormat="false" ht="12.75" hidden="false" customHeight="false" outlineLevel="0" collapsed="false">
      <c r="A139" s="5" t="n">
        <v>136</v>
      </c>
      <c r="B139" s="37" t="n">
        <f aca="false">IF(D138,MOD(B138+Data!$H$7,10),MOD(B138+Data!$H$7,20))</f>
        <v>12</v>
      </c>
      <c r="C139" s="37" t="b">
        <f aca="false">OR(C138,AND(G139="Granary",H139))</f>
        <v>0</v>
      </c>
      <c r="D139" s="37" t="b">
        <f aca="false">OR(D138,AND(C139,B139&gt;=10))</f>
        <v>0</v>
      </c>
      <c r="E139" s="37" t="n">
        <f aca="false">E138+IF(B139=0,1)-IF(AND(G139="Worker",H139),1)-IF(AND(G139="Settler",H139),2)</f>
        <v>2</v>
      </c>
      <c r="F139" s="37" t="n">
        <f aca="false">F138+IF(H138,1)</f>
        <v>6</v>
      </c>
      <c r="G139" s="37" t="str">
        <f aca="false">VLOOKUP(F139+1,Data!$A$22:$H$71,8,FALSE())</f>
        <v>Settler</v>
      </c>
      <c r="H139" s="37" t="b">
        <f aca="false">AND(I138+E138*Data!$H$18+Data!$H$17&gt;=VLOOKUP(G139,Const!$A$2:$B$16,2,FALSE()),IF(G139="Settler",OR(E138&gt;2,AND(E138=2,B139=0)),TRUE()),IF(G139="Worker",OR(E138&gt;1,AND(E138=1,B139=0)),TRUE()),OR(E138&gt;=Data!$H$8,AND(E138=Data!$H$8-1,B139=0)))</f>
        <v>0</v>
      </c>
      <c r="I139" s="37" t="n">
        <f aca="false">IF(H139,0,I138+(E138*Data!$H$18+Data!$H$17)*(100-Data!$H$19)/100)</f>
        <v>38</v>
      </c>
      <c r="J139" s="37" t="n">
        <f aca="false">J138+(E138*Data!$H$14+Data!$H$13)*(100-Data!$H$15)/100</f>
        <v>338</v>
      </c>
      <c r="K139" s="2"/>
    </row>
    <row r="140" customFormat="false" ht="12.75" hidden="false" customHeight="false" outlineLevel="0" collapsed="false">
      <c r="A140" s="5" t="n">
        <v>137</v>
      </c>
      <c r="B140" s="37" t="n">
        <f aca="false">IF(D139,MOD(B139+Data!$H$7,10),MOD(B139+Data!$H$7,20))</f>
        <v>14</v>
      </c>
      <c r="C140" s="37" t="b">
        <f aca="false">OR(C139,AND(G140="Granary",H140))</f>
        <v>0</v>
      </c>
      <c r="D140" s="37" t="b">
        <f aca="false">OR(D139,AND(C140,B140&gt;=10))</f>
        <v>0</v>
      </c>
      <c r="E140" s="37" t="n">
        <f aca="false">E139+IF(B140=0,1)-IF(AND(G140="Worker",H140),1)-IF(AND(G140="Settler",H140),2)</f>
        <v>2</v>
      </c>
      <c r="F140" s="37" t="n">
        <f aca="false">F139+IF(H139,1)</f>
        <v>6</v>
      </c>
      <c r="G140" s="37" t="str">
        <f aca="false">VLOOKUP(F140+1,Data!$A$22:$H$71,8,FALSE())</f>
        <v>Settler</v>
      </c>
      <c r="H140" s="37" t="b">
        <f aca="false">AND(I139+E139*Data!$H$18+Data!$H$17&gt;=VLOOKUP(G140,Const!$A$2:$B$16,2,FALSE()),IF(G140="Settler",OR(E139&gt;2,AND(E139=2,B140=0)),TRUE()),IF(G140="Worker",OR(E139&gt;1,AND(E139=1,B140=0)),TRUE()),OR(E139&gt;=Data!$H$8,AND(E139=Data!$H$8-1,B140=0)))</f>
        <v>0</v>
      </c>
      <c r="I140" s="37" t="n">
        <f aca="false">IF(H140,0,I139+(E139*Data!$H$18+Data!$H$17)*(100-Data!$H$19)/100)</f>
        <v>41</v>
      </c>
      <c r="J140" s="37" t="n">
        <f aca="false">J139+(E139*Data!$H$14+Data!$H$13)*(100-Data!$H$15)/100</f>
        <v>341</v>
      </c>
      <c r="K140" s="2"/>
    </row>
    <row r="141" customFormat="false" ht="12.75" hidden="false" customHeight="false" outlineLevel="0" collapsed="false">
      <c r="A141" s="5" t="n">
        <v>138</v>
      </c>
      <c r="B141" s="37" t="n">
        <f aca="false">IF(D140,MOD(B140+Data!$H$7,10),MOD(B140+Data!$H$7,20))</f>
        <v>16</v>
      </c>
      <c r="C141" s="37" t="b">
        <f aca="false">OR(C140,AND(G141="Granary",H141))</f>
        <v>0</v>
      </c>
      <c r="D141" s="37" t="b">
        <f aca="false">OR(D140,AND(C141,B141&gt;=10))</f>
        <v>0</v>
      </c>
      <c r="E141" s="37" t="n">
        <f aca="false">E140+IF(B141=0,1)-IF(AND(G141="Worker",H141),1)-IF(AND(G141="Settler",H141),2)</f>
        <v>2</v>
      </c>
      <c r="F141" s="37" t="n">
        <f aca="false">F140+IF(H140,1)</f>
        <v>6</v>
      </c>
      <c r="G141" s="37" t="str">
        <f aca="false">VLOOKUP(F141+1,Data!$A$22:$H$71,8,FALSE())</f>
        <v>Settler</v>
      </c>
      <c r="H141" s="37" t="b">
        <f aca="false">AND(I140+E140*Data!$H$18+Data!$H$17&gt;=VLOOKUP(G141,Const!$A$2:$B$16,2,FALSE()),IF(G141="Settler",OR(E140&gt;2,AND(E140=2,B141=0)),TRUE()),IF(G141="Worker",OR(E140&gt;1,AND(E140=1,B141=0)),TRUE()),OR(E140&gt;=Data!$H$8,AND(E140=Data!$H$8-1,B141=0)))</f>
        <v>0</v>
      </c>
      <c r="I141" s="37" t="n">
        <f aca="false">IF(H141,0,I140+(E140*Data!$H$18+Data!$H$17)*(100-Data!$H$19)/100)</f>
        <v>44</v>
      </c>
      <c r="J141" s="37" t="n">
        <f aca="false">J140+(E140*Data!$H$14+Data!$H$13)*(100-Data!$H$15)/100</f>
        <v>344</v>
      </c>
      <c r="K141" s="2"/>
    </row>
    <row r="142" customFormat="false" ht="12.75" hidden="false" customHeight="false" outlineLevel="0" collapsed="false">
      <c r="A142" s="5" t="n">
        <v>139</v>
      </c>
      <c r="B142" s="37" t="n">
        <f aca="false">IF(D141,MOD(B141+Data!$H$7,10),MOD(B141+Data!$H$7,20))</f>
        <v>18</v>
      </c>
      <c r="C142" s="37" t="b">
        <f aca="false">OR(C141,AND(G142="Granary",H142))</f>
        <v>0</v>
      </c>
      <c r="D142" s="37" t="b">
        <f aca="false">OR(D141,AND(C142,B142&gt;=10))</f>
        <v>0</v>
      </c>
      <c r="E142" s="37" t="n">
        <f aca="false">E141+IF(B142=0,1)-IF(AND(G142="Worker",H142),1)-IF(AND(G142="Settler",H142),2)</f>
        <v>2</v>
      </c>
      <c r="F142" s="37" t="n">
        <f aca="false">F141+IF(H141,1)</f>
        <v>6</v>
      </c>
      <c r="G142" s="37" t="str">
        <f aca="false">VLOOKUP(F142+1,Data!$A$22:$H$71,8,FALSE())</f>
        <v>Settler</v>
      </c>
      <c r="H142" s="37" t="b">
        <f aca="false">AND(I141+E141*Data!$H$18+Data!$H$17&gt;=VLOOKUP(G142,Const!$A$2:$B$16,2,FALSE()),IF(G142="Settler",OR(E141&gt;2,AND(E141=2,B142=0)),TRUE()),IF(G142="Worker",OR(E141&gt;1,AND(E141=1,B142=0)),TRUE()),OR(E141&gt;=Data!$H$8,AND(E141=Data!$H$8-1,B142=0)))</f>
        <v>0</v>
      </c>
      <c r="I142" s="37" t="n">
        <f aca="false">IF(H142,0,I141+(E141*Data!$H$18+Data!$H$17)*(100-Data!$H$19)/100)</f>
        <v>47</v>
      </c>
      <c r="J142" s="37" t="n">
        <f aca="false">J141+(E141*Data!$H$14+Data!$H$13)*(100-Data!$H$15)/100</f>
        <v>347</v>
      </c>
      <c r="K142" s="2"/>
    </row>
    <row r="143" customFormat="false" ht="12.75" hidden="false" customHeight="false" outlineLevel="0" collapsed="false">
      <c r="A143" s="5" t="n">
        <v>140</v>
      </c>
      <c r="B143" s="37" t="n">
        <f aca="false">IF(D142,MOD(B142+Data!$H$7,10),MOD(B142+Data!$H$7,20))</f>
        <v>0</v>
      </c>
      <c r="C143" s="37" t="b">
        <f aca="false">OR(C142,AND(G143="Granary",H143))</f>
        <v>0</v>
      </c>
      <c r="D143" s="37" t="b">
        <f aca="false">OR(D142,AND(C143,B143&gt;=10))</f>
        <v>0</v>
      </c>
      <c r="E143" s="37" t="n">
        <f aca="false">E142+IF(B143=0,1)-IF(AND(G143="Worker",H143),1)-IF(AND(G143="Settler",H143),2)</f>
        <v>1</v>
      </c>
      <c r="F143" s="37" t="n">
        <f aca="false">F142+IF(H142,1)</f>
        <v>6</v>
      </c>
      <c r="G143" s="37" t="str">
        <f aca="false">VLOOKUP(F143+1,Data!$A$22:$H$71,8,FALSE())</f>
        <v>Settler</v>
      </c>
      <c r="H143" s="37" t="b">
        <f aca="false">AND(I142+E142*Data!$H$18+Data!$H$17&gt;=VLOOKUP(G143,Const!$A$2:$B$16,2,FALSE()),IF(G143="Settler",OR(E142&gt;2,AND(E142=2,B143=0)),TRUE()),IF(G143="Worker",OR(E142&gt;1,AND(E142=1,B143=0)),TRUE()),OR(E142&gt;=Data!$H$8,AND(E142=Data!$H$8-1,B143=0)))</f>
        <v>1</v>
      </c>
      <c r="I143" s="37" t="n">
        <f aca="false">IF(H143,0,I142+(E142*Data!$H$18+Data!$H$17)*(100-Data!$H$19)/100)</f>
        <v>0</v>
      </c>
      <c r="J143" s="37" t="n">
        <f aca="false">J142+(E142*Data!$H$14+Data!$H$13)*(100-Data!$H$15)/100</f>
        <v>350</v>
      </c>
      <c r="K143" s="2"/>
    </row>
    <row r="144" customFormat="false" ht="12.75" hidden="false" customHeight="false" outlineLevel="0" collapsed="false">
      <c r="A144" s="5" t="n">
        <v>141</v>
      </c>
      <c r="B144" s="37" t="n">
        <f aca="false">IF(D143,MOD(B143+Data!$H$7,10),MOD(B143+Data!$H$7,20))</f>
        <v>2</v>
      </c>
      <c r="C144" s="37" t="b">
        <f aca="false">OR(C143,AND(G144="Granary",H144))</f>
        <v>0</v>
      </c>
      <c r="D144" s="37" t="b">
        <f aca="false">OR(D143,AND(C144,B144&gt;=10))</f>
        <v>0</v>
      </c>
      <c r="E144" s="37" t="n">
        <f aca="false">E143+IF(B144=0,1)-IF(AND(G144="Worker",H144),1)-IF(AND(G144="Settler",H144),2)</f>
        <v>1</v>
      </c>
      <c r="F144" s="37" t="n">
        <f aca="false">F143+IF(H143,1)</f>
        <v>7</v>
      </c>
      <c r="G144" s="37" t="str">
        <f aca="false">VLOOKUP(F144+1,Data!$A$22:$H$71,8,FALSE())</f>
        <v>Settler</v>
      </c>
      <c r="H144" s="37" t="b">
        <f aca="false">AND(I143+E143*Data!$H$18+Data!$H$17&gt;=VLOOKUP(G144,Const!$A$2:$B$16,2,FALSE()),IF(G144="Settler",OR(E143&gt;2,AND(E143=2,B144=0)),TRUE()),IF(G144="Worker",OR(E143&gt;1,AND(E143=1,B144=0)),TRUE()),OR(E143&gt;=Data!$H$8,AND(E143=Data!$H$8-1,B144=0)))</f>
        <v>0</v>
      </c>
      <c r="I144" s="37" t="n">
        <f aca="false">IF(H144,0,I143+(E143*Data!$H$18+Data!$H$17)*(100-Data!$H$19)/100)</f>
        <v>2</v>
      </c>
      <c r="J144" s="37" t="n">
        <f aca="false">J143+(E143*Data!$H$14+Data!$H$13)*(100-Data!$H$15)/100</f>
        <v>352</v>
      </c>
      <c r="K144" s="2"/>
    </row>
    <row r="145" customFormat="false" ht="12.75" hidden="false" customHeight="false" outlineLevel="0" collapsed="false">
      <c r="A145" s="5" t="n">
        <v>142</v>
      </c>
      <c r="B145" s="37" t="n">
        <f aca="false">IF(D144,MOD(B144+Data!$H$7,10),MOD(B144+Data!$H$7,20))</f>
        <v>4</v>
      </c>
      <c r="C145" s="37" t="b">
        <f aca="false">OR(C144,AND(G145="Granary",H145))</f>
        <v>0</v>
      </c>
      <c r="D145" s="37" t="b">
        <f aca="false">OR(D144,AND(C145,B145&gt;=10))</f>
        <v>0</v>
      </c>
      <c r="E145" s="37" t="n">
        <f aca="false">E144+IF(B145=0,1)-IF(AND(G145="Worker",H145),1)-IF(AND(G145="Settler",H145),2)</f>
        <v>1</v>
      </c>
      <c r="F145" s="37" t="n">
        <f aca="false">F144+IF(H144,1)</f>
        <v>7</v>
      </c>
      <c r="G145" s="37" t="str">
        <f aca="false">VLOOKUP(F145+1,Data!$A$22:$H$71,8,FALSE())</f>
        <v>Settler</v>
      </c>
      <c r="H145" s="37" t="b">
        <f aca="false">AND(I144+E144*Data!$H$18+Data!$H$17&gt;=VLOOKUP(G145,Const!$A$2:$B$16,2,FALSE()),IF(G145="Settler",OR(E144&gt;2,AND(E144=2,B145=0)),TRUE()),IF(G145="Worker",OR(E144&gt;1,AND(E144=1,B145=0)),TRUE()),OR(E144&gt;=Data!$H$8,AND(E144=Data!$H$8-1,B145=0)))</f>
        <v>0</v>
      </c>
      <c r="I145" s="37" t="n">
        <f aca="false">IF(H145,0,I144+(E144*Data!$H$18+Data!$H$17)*(100-Data!$H$19)/100)</f>
        <v>4</v>
      </c>
      <c r="J145" s="37" t="n">
        <f aca="false">J144+(E144*Data!$H$14+Data!$H$13)*(100-Data!$H$15)/100</f>
        <v>354</v>
      </c>
      <c r="K145" s="2"/>
    </row>
    <row r="146" customFormat="false" ht="12.75" hidden="false" customHeight="false" outlineLevel="0" collapsed="false">
      <c r="A146" s="5" t="n">
        <v>143</v>
      </c>
      <c r="B146" s="37" t="n">
        <f aca="false">IF(D145,MOD(B145+Data!$H$7,10),MOD(B145+Data!$H$7,20))</f>
        <v>6</v>
      </c>
      <c r="C146" s="37" t="b">
        <f aca="false">OR(C145,AND(G146="Granary",H146))</f>
        <v>0</v>
      </c>
      <c r="D146" s="37" t="b">
        <f aca="false">OR(D145,AND(C146,B146&gt;=10))</f>
        <v>0</v>
      </c>
      <c r="E146" s="37" t="n">
        <f aca="false">E145+IF(B146=0,1)-IF(AND(G146="Worker",H146),1)-IF(AND(G146="Settler",H146),2)</f>
        <v>1</v>
      </c>
      <c r="F146" s="37" t="n">
        <f aca="false">F145+IF(H145,1)</f>
        <v>7</v>
      </c>
      <c r="G146" s="37" t="str">
        <f aca="false">VLOOKUP(F146+1,Data!$A$22:$H$71,8,FALSE())</f>
        <v>Settler</v>
      </c>
      <c r="H146" s="37" t="b">
        <f aca="false">AND(I145+E145*Data!$H$18+Data!$H$17&gt;=VLOOKUP(G146,Const!$A$2:$B$16,2,FALSE()),IF(G146="Settler",OR(E145&gt;2,AND(E145=2,B146=0)),TRUE()),IF(G146="Worker",OR(E145&gt;1,AND(E145=1,B146=0)),TRUE()),OR(E145&gt;=Data!$H$8,AND(E145=Data!$H$8-1,B146=0)))</f>
        <v>0</v>
      </c>
      <c r="I146" s="37" t="n">
        <f aca="false">IF(H146,0,I145+(E145*Data!$H$18+Data!$H$17)*(100-Data!$H$19)/100)</f>
        <v>6</v>
      </c>
      <c r="J146" s="37" t="n">
        <f aca="false">J145+(E145*Data!$H$14+Data!$H$13)*(100-Data!$H$15)/100</f>
        <v>356</v>
      </c>
      <c r="K146" s="2"/>
    </row>
    <row r="147" customFormat="false" ht="12.75" hidden="false" customHeight="false" outlineLevel="0" collapsed="false">
      <c r="A147" s="5" t="n">
        <v>144</v>
      </c>
      <c r="B147" s="37" t="n">
        <f aca="false">IF(D146,MOD(B146+Data!$H$7,10),MOD(B146+Data!$H$7,20))</f>
        <v>8</v>
      </c>
      <c r="C147" s="37" t="b">
        <f aca="false">OR(C146,AND(G147="Granary",H147))</f>
        <v>0</v>
      </c>
      <c r="D147" s="37" t="b">
        <f aca="false">OR(D146,AND(C147,B147&gt;=10))</f>
        <v>0</v>
      </c>
      <c r="E147" s="37" t="n">
        <f aca="false">E146+IF(B147=0,1)-IF(AND(G147="Worker",H147),1)-IF(AND(G147="Settler",H147),2)</f>
        <v>1</v>
      </c>
      <c r="F147" s="37" t="n">
        <f aca="false">F146+IF(H146,1)</f>
        <v>7</v>
      </c>
      <c r="G147" s="37" t="str">
        <f aca="false">VLOOKUP(F147+1,Data!$A$22:$H$71,8,FALSE())</f>
        <v>Settler</v>
      </c>
      <c r="H147" s="37" t="b">
        <f aca="false">AND(I146+E146*Data!$H$18+Data!$H$17&gt;=VLOOKUP(G147,Const!$A$2:$B$16,2,FALSE()),IF(G147="Settler",OR(E146&gt;2,AND(E146=2,B147=0)),TRUE()),IF(G147="Worker",OR(E146&gt;1,AND(E146=1,B147=0)),TRUE()),OR(E146&gt;=Data!$H$8,AND(E146=Data!$H$8-1,B147=0)))</f>
        <v>0</v>
      </c>
      <c r="I147" s="37" t="n">
        <f aca="false">IF(H147,0,I146+(E146*Data!$H$18+Data!$H$17)*(100-Data!$H$19)/100)</f>
        <v>8</v>
      </c>
      <c r="J147" s="37" t="n">
        <f aca="false">J146+(E146*Data!$H$14+Data!$H$13)*(100-Data!$H$15)/100</f>
        <v>358</v>
      </c>
      <c r="K147" s="2"/>
    </row>
    <row r="148" customFormat="false" ht="12.75" hidden="false" customHeight="false" outlineLevel="0" collapsed="false">
      <c r="A148" s="5" t="n">
        <v>145</v>
      </c>
      <c r="B148" s="37" t="n">
        <f aca="false">IF(D147,MOD(B147+Data!$H$7,10),MOD(B147+Data!$H$7,20))</f>
        <v>10</v>
      </c>
      <c r="C148" s="37" t="b">
        <f aca="false">OR(C147,AND(G148="Granary",H148))</f>
        <v>0</v>
      </c>
      <c r="D148" s="37" t="b">
        <f aca="false">OR(D147,AND(C148,B148&gt;=10))</f>
        <v>0</v>
      </c>
      <c r="E148" s="37" t="n">
        <f aca="false">E147+IF(B148=0,1)-IF(AND(G148="Worker",H148),1)-IF(AND(G148="Settler",H148),2)</f>
        <v>1</v>
      </c>
      <c r="F148" s="37" t="n">
        <f aca="false">F147+IF(H147,1)</f>
        <v>7</v>
      </c>
      <c r="G148" s="37" t="str">
        <f aca="false">VLOOKUP(F148+1,Data!$A$22:$H$71,8,FALSE())</f>
        <v>Settler</v>
      </c>
      <c r="H148" s="37" t="b">
        <f aca="false">AND(I147+E147*Data!$H$18+Data!$H$17&gt;=VLOOKUP(G148,Const!$A$2:$B$16,2,FALSE()),IF(G148="Settler",OR(E147&gt;2,AND(E147=2,B148=0)),TRUE()),IF(G148="Worker",OR(E147&gt;1,AND(E147=1,B148=0)),TRUE()),OR(E147&gt;=Data!$H$8,AND(E147=Data!$H$8-1,B148=0)))</f>
        <v>0</v>
      </c>
      <c r="I148" s="37" t="n">
        <f aca="false">IF(H148,0,I147+(E147*Data!$H$18+Data!$H$17)*(100-Data!$H$19)/100)</f>
        <v>10</v>
      </c>
      <c r="J148" s="37" t="n">
        <f aca="false">J147+(E147*Data!$H$14+Data!$H$13)*(100-Data!$H$15)/100</f>
        <v>360</v>
      </c>
      <c r="K148" s="2"/>
    </row>
    <row r="149" customFormat="false" ht="12.75" hidden="false" customHeight="false" outlineLevel="0" collapsed="false">
      <c r="A149" s="5" t="n">
        <v>146</v>
      </c>
      <c r="B149" s="37" t="n">
        <f aca="false">IF(D148,MOD(B148+Data!$H$7,10),MOD(B148+Data!$H$7,20))</f>
        <v>12</v>
      </c>
      <c r="C149" s="37" t="b">
        <f aca="false">OR(C148,AND(G149="Granary",H149))</f>
        <v>0</v>
      </c>
      <c r="D149" s="37" t="b">
        <f aca="false">OR(D148,AND(C149,B149&gt;=10))</f>
        <v>0</v>
      </c>
      <c r="E149" s="37" t="n">
        <f aca="false">E148+IF(B149=0,1)-IF(AND(G149="Worker",H149),1)-IF(AND(G149="Settler",H149),2)</f>
        <v>1</v>
      </c>
      <c r="F149" s="37" t="n">
        <f aca="false">F148+IF(H148,1)</f>
        <v>7</v>
      </c>
      <c r="G149" s="37" t="str">
        <f aca="false">VLOOKUP(F149+1,Data!$A$22:$H$71,8,FALSE())</f>
        <v>Settler</v>
      </c>
      <c r="H149" s="37" t="b">
        <f aca="false">AND(I148+E148*Data!$H$18+Data!$H$17&gt;=VLOOKUP(G149,Const!$A$2:$B$16,2,FALSE()),IF(G149="Settler",OR(E148&gt;2,AND(E148=2,B149=0)),TRUE()),IF(G149="Worker",OR(E148&gt;1,AND(E148=1,B149=0)),TRUE()),OR(E148&gt;=Data!$H$8,AND(E148=Data!$H$8-1,B149=0)))</f>
        <v>0</v>
      </c>
      <c r="I149" s="37" t="n">
        <f aca="false">IF(H149,0,I148+(E148*Data!$H$18+Data!$H$17)*(100-Data!$H$19)/100)</f>
        <v>12</v>
      </c>
      <c r="J149" s="37" t="n">
        <f aca="false">J148+(E148*Data!$H$14+Data!$H$13)*(100-Data!$H$15)/100</f>
        <v>362</v>
      </c>
      <c r="K149" s="2"/>
    </row>
    <row r="150" customFormat="false" ht="12.75" hidden="false" customHeight="false" outlineLevel="0" collapsed="false">
      <c r="A150" s="5" t="n">
        <v>147</v>
      </c>
      <c r="B150" s="37" t="n">
        <f aca="false">IF(D149,MOD(B149+Data!$H$7,10),MOD(B149+Data!$H$7,20))</f>
        <v>14</v>
      </c>
      <c r="C150" s="37" t="b">
        <f aca="false">OR(C149,AND(G150="Granary",H150))</f>
        <v>0</v>
      </c>
      <c r="D150" s="37" t="b">
        <f aca="false">OR(D149,AND(C150,B150&gt;=10))</f>
        <v>0</v>
      </c>
      <c r="E150" s="37" t="n">
        <f aca="false">E149+IF(B150=0,1)-IF(AND(G150="Worker",H150),1)-IF(AND(G150="Settler",H150),2)</f>
        <v>1</v>
      </c>
      <c r="F150" s="37" t="n">
        <f aca="false">F149+IF(H149,1)</f>
        <v>7</v>
      </c>
      <c r="G150" s="37" t="str">
        <f aca="false">VLOOKUP(F150+1,Data!$A$22:$H$71,8,FALSE())</f>
        <v>Settler</v>
      </c>
      <c r="H150" s="37" t="b">
        <f aca="false">AND(I149+E149*Data!$H$18+Data!$H$17&gt;=VLOOKUP(G150,Const!$A$2:$B$16,2,FALSE()),IF(G150="Settler",OR(E149&gt;2,AND(E149=2,B150=0)),TRUE()),IF(G150="Worker",OR(E149&gt;1,AND(E149=1,B150=0)),TRUE()),OR(E149&gt;=Data!$H$8,AND(E149=Data!$H$8-1,B150=0)))</f>
        <v>0</v>
      </c>
      <c r="I150" s="37" t="n">
        <f aca="false">IF(H150,0,I149+(E149*Data!$H$18+Data!$H$17)*(100-Data!$H$19)/100)</f>
        <v>14</v>
      </c>
      <c r="J150" s="37" t="n">
        <f aca="false">J149+(E149*Data!$H$14+Data!$H$13)*(100-Data!$H$15)/100</f>
        <v>364</v>
      </c>
      <c r="K150" s="2"/>
    </row>
    <row r="151" customFormat="false" ht="12.75" hidden="false" customHeight="false" outlineLevel="0" collapsed="false">
      <c r="A151" s="5" t="n">
        <v>148</v>
      </c>
      <c r="B151" s="37" t="n">
        <f aca="false">IF(D150,MOD(B150+Data!$H$7,10),MOD(B150+Data!$H$7,20))</f>
        <v>16</v>
      </c>
      <c r="C151" s="37" t="b">
        <f aca="false">OR(C150,AND(G151="Granary",H151))</f>
        <v>0</v>
      </c>
      <c r="D151" s="37" t="b">
        <f aca="false">OR(D150,AND(C151,B151&gt;=10))</f>
        <v>0</v>
      </c>
      <c r="E151" s="37" t="n">
        <f aca="false">E150+IF(B151=0,1)-IF(AND(G151="Worker",H151),1)-IF(AND(G151="Settler",H151),2)</f>
        <v>1</v>
      </c>
      <c r="F151" s="37" t="n">
        <f aca="false">F150+IF(H150,1)</f>
        <v>7</v>
      </c>
      <c r="G151" s="37" t="str">
        <f aca="false">VLOOKUP(F151+1,Data!$A$22:$H$71,8,FALSE())</f>
        <v>Settler</v>
      </c>
      <c r="H151" s="37" t="b">
        <f aca="false">AND(I150+E150*Data!$H$18+Data!$H$17&gt;=VLOOKUP(G151,Const!$A$2:$B$16,2,FALSE()),IF(G151="Settler",OR(E150&gt;2,AND(E150=2,B151=0)),TRUE()),IF(G151="Worker",OR(E150&gt;1,AND(E150=1,B151=0)),TRUE()),OR(E150&gt;=Data!$H$8,AND(E150=Data!$H$8-1,B151=0)))</f>
        <v>0</v>
      </c>
      <c r="I151" s="37" t="n">
        <f aca="false">IF(H151,0,I150+(E150*Data!$H$18+Data!$H$17)*(100-Data!$H$19)/100)</f>
        <v>16</v>
      </c>
      <c r="J151" s="37" t="n">
        <f aca="false">J150+(E150*Data!$H$14+Data!$H$13)*(100-Data!$H$15)/100</f>
        <v>366</v>
      </c>
      <c r="K151" s="2"/>
    </row>
    <row r="152" customFormat="false" ht="12.75" hidden="false" customHeight="false" outlineLevel="0" collapsed="false">
      <c r="A152" s="5" t="n">
        <v>149</v>
      </c>
      <c r="B152" s="37" t="n">
        <f aca="false">IF(D151,MOD(B151+Data!$H$7,10),MOD(B151+Data!$H$7,20))</f>
        <v>18</v>
      </c>
      <c r="C152" s="37" t="b">
        <f aca="false">OR(C151,AND(G152="Granary",H152))</f>
        <v>0</v>
      </c>
      <c r="D152" s="37" t="b">
        <f aca="false">OR(D151,AND(C152,B152&gt;=10))</f>
        <v>0</v>
      </c>
      <c r="E152" s="37" t="n">
        <f aca="false">E151+IF(B152=0,1)-IF(AND(G152="Worker",H152),1)-IF(AND(G152="Settler",H152),2)</f>
        <v>1</v>
      </c>
      <c r="F152" s="37" t="n">
        <f aca="false">F151+IF(H151,1)</f>
        <v>7</v>
      </c>
      <c r="G152" s="37" t="str">
        <f aca="false">VLOOKUP(F152+1,Data!$A$22:$H$71,8,FALSE())</f>
        <v>Settler</v>
      </c>
      <c r="H152" s="37" t="b">
        <f aca="false">AND(I151+E151*Data!$H$18+Data!$H$17&gt;=VLOOKUP(G152,Const!$A$2:$B$16,2,FALSE()),IF(G152="Settler",OR(E151&gt;2,AND(E151=2,B152=0)),TRUE()),IF(G152="Worker",OR(E151&gt;1,AND(E151=1,B152=0)),TRUE()),OR(E151&gt;=Data!$H$8,AND(E151=Data!$H$8-1,B152=0)))</f>
        <v>0</v>
      </c>
      <c r="I152" s="37" t="n">
        <f aca="false">IF(H152,0,I151+(E151*Data!$H$18+Data!$H$17)*(100-Data!$H$19)/100)</f>
        <v>18</v>
      </c>
      <c r="J152" s="37" t="n">
        <f aca="false">J151+(E151*Data!$H$14+Data!$H$13)*(100-Data!$H$15)/100</f>
        <v>368</v>
      </c>
      <c r="K152" s="2"/>
    </row>
    <row r="153" customFormat="false" ht="13.5" hidden="false" customHeight="false" outlineLevel="0" collapsed="false">
      <c r="A153" s="32" t="n">
        <v>150</v>
      </c>
      <c r="B153" s="37" t="n">
        <f aca="false">IF(D152,MOD(B152+Data!$H$7,10),MOD(B152+Data!$H$7,20))</f>
        <v>0</v>
      </c>
      <c r="C153" s="37" t="b">
        <f aca="false">OR(C152,AND(G153="Granary",H153))</f>
        <v>0</v>
      </c>
      <c r="D153" s="37" t="b">
        <f aca="false">OR(D152,AND(C153,B153&gt;=10))</f>
        <v>0</v>
      </c>
      <c r="E153" s="37" t="n">
        <f aca="false">E152+IF(B153=0,1)-IF(AND(G153="Worker",H153),1)-IF(AND(G153="Settler",H153),2)</f>
        <v>2</v>
      </c>
      <c r="F153" s="37" t="n">
        <f aca="false">F152+IF(H152,1)</f>
        <v>7</v>
      </c>
      <c r="G153" s="37" t="str">
        <f aca="false">VLOOKUP(F153+1,Data!$A$22:$H$71,8,FALSE())</f>
        <v>Settler</v>
      </c>
      <c r="H153" s="37" t="b">
        <f aca="false">AND(I152+E152*Data!$H$18+Data!$H$17&gt;=VLOOKUP(G153,Const!$A$2:$B$16,2,FALSE()),IF(G153="Settler",OR(E152&gt;2,AND(E152=2,B153=0)),TRUE()),IF(G153="Worker",OR(E152&gt;1,AND(E152=1,B153=0)),TRUE()),OR(E152&gt;=Data!$H$8,AND(E152=Data!$H$8-1,B153=0)))</f>
        <v>0</v>
      </c>
      <c r="I153" s="37" t="n">
        <f aca="false">IF(H153,0,I152+(E152*Data!$H$18+Data!$H$17)*(100-Data!$H$19)/100)</f>
        <v>20</v>
      </c>
      <c r="J153" s="37" t="n">
        <f aca="false">J152+(E152*Data!$H$14+Data!$H$13)*(100-Data!$H$15)/100</f>
        <v>370</v>
      </c>
      <c r="K153" s="2"/>
    </row>
  </sheetData>
  <mergeCells count="2">
    <mergeCell ref="A1:J1"/>
    <mergeCell ref="K1:K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4" min="2" style="37" width="10.28"/>
    <col collapsed="false" customWidth="true" hidden="false" outlineLevel="0" max="5" min="5" style="37" width="11.56"/>
    <col collapsed="false" customWidth="true" hidden="false" outlineLevel="0" max="6" min="6" style="37" width="12.85"/>
    <col collapsed="false" customWidth="true" hidden="false" outlineLevel="0" max="8" min="8" style="37" width="12.14"/>
    <col collapsed="false" customWidth="true" hidden="false" outlineLevel="0" max="10" min="10" style="37" width="10.85"/>
  </cols>
  <sheetData>
    <row r="1" customFormat="false" ht="12.75" hidden="false" customHeight="true" outlineLevel="0" collapsed="false">
      <c r="A1" s="47" t="s">
        <v>34</v>
      </c>
      <c r="B1" s="47"/>
      <c r="C1" s="47"/>
      <c r="D1" s="47"/>
      <c r="E1" s="47"/>
      <c r="F1" s="47"/>
      <c r="G1" s="47"/>
      <c r="H1" s="47"/>
      <c r="I1" s="47"/>
      <c r="J1" s="47"/>
      <c r="K1" s="2"/>
    </row>
    <row r="2" customFormat="false" ht="26.25" hidden="false" customHeight="false" outlineLevel="0" collapsed="false">
      <c r="A2" s="40" t="s">
        <v>25</v>
      </c>
      <c r="B2" s="40" t="s">
        <v>26</v>
      </c>
      <c r="C2" s="40" t="s">
        <v>27</v>
      </c>
      <c r="D2" s="40" t="s">
        <v>28</v>
      </c>
      <c r="E2" s="40" t="s">
        <v>16</v>
      </c>
      <c r="F2" s="40" t="s">
        <v>29</v>
      </c>
      <c r="G2" s="40" t="s">
        <v>30</v>
      </c>
      <c r="H2" s="40" t="s">
        <v>31</v>
      </c>
      <c r="I2" s="40" t="s">
        <v>32</v>
      </c>
      <c r="J2" s="40" t="s">
        <v>17</v>
      </c>
      <c r="K2" s="2"/>
      <c r="L2" s="41"/>
      <c r="M2" s="41"/>
      <c r="O2" s="41"/>
      <c r="P2" s="41"/>
      <c r="Q2" s="42"/>
    </row>
    <row r="3" customFormat="false" ht="12.75" hidden="false" customHeight="false" outlineLevel="0" collapsed="false">
      <c r="A3" s="13" t="n">
        <v>0</v>
      </c>
      <c r="B3" s="37" t="n">
        <v>0</v>
      </c>
      <c r="C3" s="37" t="b">
        <f aca="false">FALSE()</f>
        <v>0</v>
      </c>
      <c r="D3" s="37" t="b">
        <f aca="false">FALSE()</f>
        <v>0</v>
      </c>
      <c r="E3" s="37" t="n">
        <v>1</v>
      </c>
      <c r="F3" s="37" t="n">
        <v>0</v>
      </c>
      <c r="G3" s="37" t="str">
        <f aca="false">VLOOKUP(F3+1,Data!$A$22:$J$71,10,FALSE())</f>
        <v>Settler</v>
      </c>
      <c r="H3" s="37" t="b">
        <f aca="false">FALSE()</f>
        <v>0</v>
      </c>
      <c r="I3" s="37" t="n">
        <v>0</v>
      </c>
      <c r="J3" s="37" t="n">
        <v>0</v>
      </c>
      <c r="K3" s="2"/>
      <c r="L3" s="42"/>
      <c r="M3" s="42"/>
      <c r="O3" s="42"/>
      <c r="P3" s="42"/>
      <c r="Q3" s="42"/>
    </row>
    <row r="4" customFormat="false" ht="12.75" hidden="false" customHeight="false" outlineLevel="0" collapsed="false">
      <c r="A4" s="5" t="n">
        <v>1</v>
      </c>
      <c r="B4" s="37" t="n">
        <f aca="false">IF(D3,MOD(B3+Data!$J$7,10),MOD(B3+Data!$J$7,20))</f>
        <v>2</v>
      </c>
      <c r="C4" s="37" t="b">
        <f aca="false">OR(C3,AND(G4="Granary",H4))</f>
        <v>0</v>
      </c>
      <c r="D4" s="37" t="b">
        <f aca="false">OR(D3,AND(C4,B4&gt;10))</f>
        <v>0</v>
      </c>
      <c r="E4" s="37" t="n">
        <f aca="false">E3+IF(B4=0,1)-IF(AND(G4="Worker",H4),1)-IF(AND(G4="Settler",H4),2)</f>
        <v>1</v>
      </c>
      <c r="F4" s="37" t="n">
        <f aca="false">F3+IF(H3,1)</f>
        <v>0</v>
      </c>
      <c r="G4" s="37" t="str">
        <f aca="false">VLOOKUP(F4+1,Data!$A$22:$J$71,10,FALSE())</f>
        <v>Settler</v>
      </c>
      <c r="H4" s="37" t="b">
        <f aca="false">AND(I3+E3*Data!$J$18+Data!$J$17&gt;=VLOOKUP(G4,Const!$A$2:$B$16,2,FALSE()),IF(G4="Settler",OR(E3&gt;2,AND(E3=2,B4=0)),TRUE()),IF(G4="Worker",OR(E3&gt;1,AND(E3=1,B4=0)),TRUE()),OR(E3&gt;=Data!$J$8,AND(E3=Data!$J$8-1,B4=0)))</f>
        <v>0</v>
      </c>
      <c r="I4" s="37" t="n">
        <f aca="false">IF(H4,0,I3+(E3*Data!$J$18+Data!$J$17)*(100-Data!$J$19)/100)</f>
        <v>2</v>
      </c>
      <c r="J4" s="37" t="n">
        <f aca="false">J3+(E3*Data!$J$14+Data!$J$13)*(100-Data!$J$15)/100</f>
        <v>2</v>
      </c>
      <c r="K4" s="2"/>
    </row>
    <row r="5" customFormat="false" ht="12.75" hidden="false" customHeight="false" outlineLevel="0" collapsed="false">
      <c r="A5" s="5" t="n">
        <v>2</v>
      </c>
      <c r="B5" s="37" t="n">
        <f aca="false">IF(D4,MOD(B4+Data!$J$7,10),MOD(B4+Data!$J$7,20))</f>
        <v>4</v>
      </c>
      <c r="C5" s="37" t="b">
        <f aca="false">OR(C4,AND(G5="Granary",H5))</f>
        <v>0</v>
      </c>
      <c r="D5" s="37" t="b">
        <f aca="false">OR(D4,AND(C5,B5&gt;10))</f>
        <v>0</v>
      </c>
      <c r="E5" s="37" t="n">
        <f aca="false">E4+IF(B5=0,1)-IF(AND(G5="Worker",H5),1)-IF(AND(G5="Settler",H5),2)</f>
        <v>1</v>
      </c>
      <c r="F5" s="37" t="n">
        <f aca="false">F4+IF(H4,1)</f>
        <v>0</v>
      </c>
      <c r="G5" s="37" t="str">
        <f aca="false">VLOOKUP(F5+1,Data!$A$22:$J$71,10,FALSE())</f>
        <v>Settler</v>
      </c>
      <c r="H5" s="37" t="b">
        <f aca="false">AND(I4+E4*Data!$J$18+Data!$J$17&gt;=VLOOKUP(G5,Const!$A$2:$B$16,2,FALSE()),IF(G5="Settler",OR(E4&gt;2,AND(E4=2,B5=0)),TRUE()),IF(G5="Worker",OR(E4&gt;1,AND(E4=1,B5=0)),TRUE()),OR(E4&gt;=Data!$J$8,AND(E4=Data!$J$8-1,B5=0)))</f>
        <v>0</v>
      </c>
      <c r="I5" s="37" t="n">
        <f aca="false">IF(H5,0,I4+(E4*Data!$J$18+Data!$J$17)*(100-Data!$J$19)/100)</f>
        <v>4</v>
      </c>
      <c r="J5" s="37" t="n">
        <f aca="false">J4+(E4*Data!$J$14+Data!$J$13)*(100-Data!$J$15)/100</f>
        <v>4</v>
      </c>
      <c r="K5" s="2"/>
    </row>
    <row r="6" customFormat="false" ht="12.75" hidden="false" customHeight="false" outlineLevel="0" collapsed="false">
      <c r="A6" s="5" t="n">
        <v>3</v>
      </c>
      <c r="B6" s="37" t="n">
        <f aca="false">IF(D5,MOD(B5+Data!$J$7,10),MOD(B5+Data!$J$7,20))</f>
        <v>6</v>
      </c>
      <c r="C6" s="37" t="b">
        <f aca="false">OR(C5,AND(G6="Granary",H6))</f>
        <v>0</v>
      </c>
      <c r="D6" s="37" t="b">
        <f aca="false">OR(D5,AND(C6,B6&gt;=10))</f>
        <v>0</v>
      </c>
      <c r="E6" s="37" t="n">
        <f aca="false">E5+IF(B6=0,1)-IF(AND(G6="Worker",H6),1)-IF(AND(G6="Settler",H6),2)</f>
        <v>1</v>
      </c>
      <c r="F6" s="37" t="n">
        <f aca="false">F5+IF(H5,1)</f>
        <v>0</v>
      </c>
      <c r="G6" s="37" t="str">
        <f aca="false">VLOOKUP(F6+1,Data!$A$22:$J$71,10,FALSE())</f>
        <v>Settler</v>
      </c>
      <c r="H6" s="37" t="b">
        <f aca="false">AND(I5+E5*Data!$J$18+Data!$J$17&gt;=VLOOKUP(G6,Const!$A$2:$B$16,2,FALSE()),IF(G6="Settler",OR(E5&gt;2,AND(E5=2,B6=0)),TRUE()),IF(G6="Worker",OR(E5&gt;1,AND(E5=1,B6=0)),TRUE()),OR(E5&gt;=Data!$J$8,AND(E5=Data!$J$8-1,B6=0)))</f>
        <v>0</v>
      </c>
      <c r="I6" s="37" t="n">
        <f aca="false">IF(H6,0,I5+(E5*Data!$J$18+Data!$J$17)*(100-Data!$J$19)/100)</f>
        <v>6</v>
      </c>
      <c r="J6" s="37" t="n">
        <f aca="false">J5+(E5*Data!$J$14+Data!$J$13)*(100-Data!$J$15)/100</f>
        <v>6</v>
      </c>
      <c r="K6" s="2"/>
    </row>
    <row r="7" customFormat="false" ht="12.75" hidden="false" customHeight="false" outlineLevel="0" collapsed="false">
      <c r="A7" s="5" t="n">
        <v>4</v>
      </c>
      <c r="B7" s="37" t="n">
        <f aca="false">IF(D6,MOD(B6+Data!$J$7,10),MOD(B6+Data!$J$7,20))</f>
        <v>8</v>
      </c>
      <c r="C7" s="37" t="b">
        <f aca="false">OR(C6,AND(G7="Granary",H7))</f>
        <v>0</v>
      </c>
      <c r="D7" s="37" t="b">
        <f aca="false">OR(D6,AND(C7,B7&gt;=10))</f>
        <v>0</v>
      </c>
      <c r="E7" s="37" t="n">
        <f aca="false">E6+IF(B7=0,1)-IF(AND(G7="Worker",H7),1)-IF(AND(G7="Settler",H7),2)</f>
        <v>1</v>
      </c>
      <c r="F7" s="37" t="n">
        <f aca="false">F6+IF(H6,1)</f>
        <v>0</v>
      </c>
      <c r="G7" s="37" t="str">
        <f aca="false">VLOOKUP(F7+1,Data!$A$22:$J$71,10,FALSE())</f>
        <v>Settler</v>
      </c>
      <c r="H7" s="37" t="b">
        <f aca="false">AND(I6+E6*Data!$J$18+Data!$J$17&gt;=VLOOKUP(G7,Const!$A$2:$B$16,2,FALSE()),IF(G7="Settler",OR(E6&gt;2,AND(E6=2,B7=0)),TRUE()),IF(G7="Worker",OR(E6&gt;1,AND(E6=1,B7=0)),TRUE()),OR(E6&gt;=Data!$J$8,AND(E6=Data!$J$8-1,B7=0)))</f>
        <v>0</v>
      </c>
      <c r="I7" s="37" t="n">
        <f aca="false">IF(H7,0,I6+(E6*Data!$J$18+Data!$J$17)*(100-Data!$J$19)/100)</f>
        <v>8</v>
      </c>
      <c r="J7" s="37" t="n">
        <f aca="false">J6+(E6*Data!$J$14+Data!$J$13)*(100-Data!$J$15)/100</f>
        <v>8</v>
      </c>
      <c r="K7" s="2"/>
    </row>
    <row r="8" customFormat="false" ht="12.75" hidden="false" customHeight="false" outlineLevel="0" collapsed="false">
      <c r="A8" s="5" t="n">
        <v>5</v>
      </c>
      <c r="B8" s="37" t="n">
        <f aca="false">IF(D7,MOD(B7+Data!$J$7,10),MOD(B7+Data!$J$7,20))</f>
        <v>10</v>
      </c>
      <c r="C8" s="37" t="b">
        <f aca="false">OR(C7,AND(G8="Granary",H8))</f>
        <v>0</v>
      </c>
      <c r="D8" s="37" t="b">
        <f aca="false">OR(D7,AND(C8,B8&gt;=10))</f>
        <v>0</v>
      </c>
      <c r="E8" s="37" t="n">
        <f aca="false">E7+IF(B8=0,1)-IF(AND(G8="Worker",H8),1)-IF(AND(G8="Settler",H8),2)</f>
        <v>1</v>
      </c>
      <c r="F8" s="37" t="n">
        <f aca="false">F7+IF(H7,1)</f>
        <v>0</v>
      </c>
      <c r="G8" s="37" t="str">
        <f aca="false">VLOOKUP(F8+1,Data!$A$22:$J$71,10,FALSE())</f>
        <v>Settler</v>
      </c>
      <c r="H8" s="37" t="b">
        <f aca="false">AND(I7+E7*Data!$J$18+Data!$J$17&gt;=VLOOKUP(G8,Const!$A$2:$B$16,2,FALSE()),IF(G8="Settler",OR(E7&gt;2,AND(E7=2,B8=0)),TRUE()),IF(G8="Worker",OR(E7&gt;1,AND(E7=1,B8=0)),TRUE()),OR(E7&gt;=Data!$J$8,AND(E7=Data!$J$8-1,B8=0)))</f>
        <v>0</v>
      </c>
      <c r="I8" s="37" t="n">
        <f aca="false">IF(H8,0,I7+(E7*Data!$J$18+Data!$J$17)*(100-Data!$J$19)/100)</f>
        <v>10</v>
      </c>
      <c r="J8" s="37" t="n">
        <f aca="false">J7+(E7*Data!$J$14+Data!$J$13)*(100-Data!$J$15)/100</f>
        <v>10</v>
      </c>
      <c r="K8" s="2"/>
    </row>
    <row r="9" customFormat="false" ht="12.75" hidden="false" customHeight="false" outlineLevel="0" collapsed="false">
      <c r="A9" s="5" t="n">
        <v>6</v>
      </c>
      <c r="B9" s="37" t="n">
        <f aca="false">IF(D8,MOD(B8+Data!$J$7,10),MOD(B8+Data!$J$7,20))</f>
        <v>12</v>
      </c>
      <c r="C9" s="37" t="b">
        <f aca="false">OR(C8,AND(G9="Granary",H9))</f>
        <v>0</v>
      </c>
      <c r="D9" s="37" t="b">
        <f aca="false">OR(D8,AND(C9,B9&gt;=10))</f>
        <v>0</v>
      </c>
      <c r="E9" s="37" t="n">
        <f aca="false">E8+IF(B9=0,1)-IF(AND(G9="Worker",H9),1)-IF(AND(G9="Settler",H9),2)</f>
        <v>1</v>
      </c>
      <c r="F9" s="37" t="n">
        <f aca="false">F8+IF(H8,1)</f>
        <v>0</v>
      </c>
      <c r="G9" s="37" t="str">
        <f aca="false">VLOOKUP(F9+1,Data!$A$22:$J$71,10,FALSE())</f>
        <v>Settler</v>
      </c>
      <c r="H9" s="37" t="b">
        <f aca="false">AND(I8+E8*Data!$J$18+Data!$J$17&gt;=VLOOKUP(G9,Const!$A$2:$B$16,2,FALSE()),IF(G9="Settler",OR(E8&gt;2,AND(E8=2,B9=0)),TRUE()),IF(G9="Worker",OR(E8&gt;1,AND(E8=1,B9=0)),TRUE()),OR(E8&gt;=Data!$J$8,AND(E8=Data!$J$8-1,B9=0)))</f>
        <v>0</v>
      </c>
      <c r="I9" s="37" t="n">
        <f aca="false">IF(H9,0,I8+(E8*Data!$J$18+Data!$J$17)*(100-Data!$J$19)/100)</f>
        <v>12</v>
      </c>
      <c r="J9" s="37" t="n">
        <f aca="false">J8+(E8*Data!$J$14+Data!$J$13)*(100-Data!$J$15)/100</f>
        <v>12</v>
      </c>
      <c r="K9" s="2"/>
    </row>
    <row r="10" customFormat="false" ht="12.75" hidden="false" customHeight="false" outlineLevel="0" collapsed="false">
      <c r="A10" s="5" t="n">
        <v>7</v>
      </c>
      <c r="B10" s="37" t="n">
        <f aca="false">IF(D9,MOD(B9+Data!$J$7,10),MOD(B9+Data!$J$7,20))</f>
        <v>14</v>
      </c>
      <c r="C10" s="37" t="b">
        <f aca="false">OR(C9,AND(G10="Granary",H10))</f>
        <v>0</v>
      </c>
      <c r="D10" s="37" t="b">
        <f aca="false">OR(D9,AND(C10,B10&gt;=10))</f>
        <v>0</v>
      </c>
      <c r="E10" s="37" t="n">
        <f aca="false">E9+IF(B10=0,1)-IF(AND(G10="Worker",H10),1)-IF(AND(G10="Settler",H10),2)</f>
        <v>1</v>
      </c>
      <c r="F10" s="37" t="n">
        <f aca="false">F9+IF(H9,1)</f>
        <v>0</v>
      </c>
      <c r="G10" s="37" t="str">
        <f aca="false">VLOOKUP(F10+1,Data!$A$22:$J$71,10,FALSE())</f>
        <v>Settler</v>
      </c>
      <c r="H10" s="37" t="b">
        <f aca="false">AND(I9+E9*Data!$J$18+Data!$J$17&gt;=VLOOKUP(G10,Const!$A$2:$B$16,2,FALSE()),IF(G10="Settler",OR(E9&gt;2,AND(E9=2,B10=0)),TRUE()),IF(G10="Worker",OR(E9&gt;1,AND(E9=1,B10=0)),TRUE()),OR(E9&gt;=Data!$J$8,AND(E9=Data!$J$8-1,B10=0)))</f>
        <v>0</v>
      </c>
      <c r="I10" s="37" t="n">
        <f aca="false">IF(H10,0,I9+(E9*Data!$J$18+Data!$J$17)*(100-Data!$J$19)/100)</f>
        <v>14</v>
      </c>
      <c r="J10" s="37" t="n">
        <f aca="false">J9+(E9*Data!$J$14+Data!$J$13)*(100-Data!$J$15)/100</f>
        <v>14</v>
      </c>
      <c r="K10" s="2"/>
    </row>
    <row r="11" customFormat="false" ht="12.75" hidden="false" customHeight="false" outlineLevel="0" collapsed="false">
      <c r="A11" s="5" t="n">
        <v>8</v>
      </c>
      <c r="B11" s="37" t="n">
        <f aca="false">IF(D10,MOD(B10+Data!$J$7,10),MOD(B10+Data!$J$7,20))</f>
        <v>16</v>
      </c>
      <c r="C11" s="37" t="b">
        <f aca="false">OR(C10,AND(G11="Granary",H11))</f>
        <v>0</v>
      </c>
      <c r="D11" s="37" t="b">
        <f aca="false">OR(D10,AND(C11,B11&gt;=10))</f>
        <v>0</v>
      </c>
      <c r="E11" s="37" t="n">
        <f aca="false">E10+IF(B11=0,1)-IF(AND(G11="Worker",H11),1)-IF(AND(G11="Settler",H11),2)</f>
        <v>1</v>
      </c>
      <c r="F11" s="37" t="n">
        <f aca="false">F10+IF(H10,1)</f>
        <v>0</v>
      </c>
      <c r="G11" s="37" t="str">
        <f aca="false">VLOOKUP(F11+1,Data!$A$22:$J$71,10,FALSE())</f>
        <v>Settler</v>
      </c>
      <c r="H11" s="37" t="b">
        <f aca="false">AND(I10+E10*Data!$J$18+Data!$J$17&gt;=VLOOKUP(G11,Const!$A$2:$B$16,2,FALSE()),IF(G11="Settler",OR(E10&gt;2,AND(E10=2,B11=0)),TRUE()),IF(G11="Worker",OR(E10&gt;1,AND(E10=1,B11=0)),TRUE()),OR(E10&gt;=Data!$J$8,AND(E10=Data!$J$8-1,B11=0)))</f>
        <v>0</v>
      </c>
      <c r="I11" s="37" t="n">
        <f aca="false">IF(H11,0,I10+(E10*Data!$J$18+Data!$J$17)*(100-Data!$J$19)/100)</f>
        <v>16</v>
      </c>
      <c r="J11" s="37" t="n">
        <f aca="false">J10+(E10*Data!$J$14+Data!$J$13)*(100-Data!$J$15)/100</f>
        <v>16</v>
      </c>
      <c r="K11" s="2"/>
    </row>
    <row r="12" customFormat="false" ht="12.75" hidden="false" customHeight="false" outlineLevel="0" collapsed="false">
      <c r="A12" s="5" t="n">
        <v>9</v>
      </c>
      <c r="B12" s="37" t="n">
        <f aca="false">IF(D11,MOD(B11+Data!$J$7,10),MOD(B11+Data!$J$7,20))</f>
        <v>18</v>
      </c>
      <c r="C12" s="37" t="b">
        <f aca="false">OR(C11,AND(G12="Granary",H12))</f>
        <v>0</v>
      </c>
      <c r="D12" s="37" t="b">
        <f aca="false">OR(D11,AND(C12,B12&gt;=10))</f>
        <v>0</v>
      </c>
      <c r="E12" s="37" t="n">
        <f aca="false">E11+IF(B12=0,1)-IF(AND(G12="Worker",H12),1)-IF(AND(G12="Settler",H12),2)</f>
        <v>1</v>
      </c>
      <c r="F12" s="37" t="n">
        <f aca="false">F11+IF(H11,1)</f>
        <v>0</v>
      </c>
      <c r="G12" s="37" t="str">
        <f aca="false">VLOOKUP(F12+1,Data!$A$22:$J$71,10,FALSE())</f>
        <v>Settler</v>
      </c>
      <c r="H12" s="37" t="b">
        <f aca="false">AND(I11+E11*Data!$J$18+Data!$J$17&gt;=VLOOKUP(G12,Const!$A$2:$B$16,2,FALSE()),IF(G12="Settler",OR(E11&gt;2,AND(E11=2,B12=0)),TRUE()),IF(G12="Worker",OR(E11&gt;1,AND(E11=1,B12=0)),TRUE()),OR(E11&gt;=Data!$J$8,AND(E11=Data!$J$8-1,B12=0)))</f>
        <v>0</v>
      </c>
      <c r="I12" s="37" t="n">
        <f aca="false">IF(H12,0,I11+(E11*Data!$J$18+Data!$J$17)*(100-Data!$J$19)/100)</f>
        <v>18</v>
      </c>
      <c r="J12" s="37" t="n">
        <f aca="false">J11+(E11*Data!$J$14+Data!$J$13)*(100-Data!$J$15)/100</f>
        <v>18</v>
      </c>
      <c r="K12" s="2"/>
    </row>
    <row r="13" customFormat="false" ht="12.75" hidden="false" customHeight="false" outlineLevel="0" collapsed="false">
      <c r="A13" s="5" t="n">
        <v>10</v>
      </c>
      <c r="B13" s="37" t="n">
        <f aca="false">IF(D12,MOD(B12+Data!$J$7,10),MOD(B12+Data!$J$7,20))</f>
        <v>0</v>
      </c>
      <c r="C13" s="37" t="b">
        <f aca="false">OR(C12,AND(G13="Granary",H13))</f>
        <v>0</v>
      </c>
      <c r="D13" s="37" t="b">
        <f aca="false">OR(D12,AND(C13,B13&gt;=10))</f>
        <v>0</v>
      </c>
      <c r="E13" s="37" t="n">
        <f aca="false">E12+IF(B13=0,1)-IF(AND(G13="Worker",H13),1)-IF(AND(G13="Settler",H13),2)</f>
        <v>2</v>
      </c>
      <c r="F13" s="37" t="n">
        <f aca="false">F12+IF(H12,1)</f>
        <v>0</v>
      </c>
      <c r="G13" s="37" t="str">
        <f aca="false">VLOOKUP(F13+1,Data!$A$22:$J$71,10,FALSE())</f>
        <v>Settler</v>
      </c>
      <c r="H13" s="37" t="b">
        <f aca="false">AND(I12+E12*Data!$J$18+Data!$J$17&gt;=VLOOKUP(G13,Const!$A$2:$B$16,2,FALSE()),IF(G13="Settler",OR(E12&gt;2,AND(E12=2,B13=0)),TRUE()),IF(G13="Worker",OR(E12&gt;1,AND(E12=1,B13=0)),TRUE()),OR(E12&gt;=Data!$J$8,AND(E12=Data!$J$8-1,B13=0)))</f>
        <v>0</v>
      </c>
      <c r="I13" s="37" t="n">
        <f aca="false">IF(H13,0,I12+(E12*Data!$J$18+Data!$J$17)*(100-Data!$J$19)/100)</f>
        <v>20</v>
      </c>
      <c r="J13" s="37" t="n">
        <f aca="false">J12+(E12*Data!$J$14+Data!$J$13)*(100-Data!$J$15)/100</f>
        <v>20</v>
      </c>
      <c r="K13" s="2"/>
    </row>
    <row r="14" customFormat="false" ht="12.75" hidden="false" customHeight="false" outlineLevel="0" collapsed="false">
      <c r="A14" s="5" t="n">
        <v>11</v>
      </c>
      <c r="B14" s="37" t="n">
        <f aca="false">IF(D13,MOD(B13+Data!$J$7,10),MOD(B13+Data!$J$7,20))</f>
        <v>2</v>
      </c>
      <c r="C14" s="37" t="b">
        <f aca="false">OR(C13,AND(G14="Granary",H14))</f>
        <v>0</v>
      </c>
      <c r="D14" s="37" t="b">
        <f aca="false">OR(D13,AND(C14,B14&gt;=10))</f>
        <v>0</v>
      </c>
      <c r="E14" s="37" t="n">
        <f aca="false">E13+IF(B14=0,1)-IF(AND(G14="Worker",H14),1)-IF(AND(G14="Settler",H14),2)</f>
        <v>2</v>
      </c>
      <c r="F14" s="37" t="n">
        <f aca="false">F13+IF(H13,1)</f>
        <v>0</v>
      </c>
      <c r="G14" s="37" t="str">
        <f aca="false">VLOOKUP(F14+1,Data!$A$22:$J$71,10,FALSE())</f>
        <v>Settler</v>
      </c>
      <c r="H14" s="37" t="b">
        <f aca="false">AND(I13+E13*Data!$J$18+Data!$J$17&gt;=VLOOKUP(G14,Const!$A$2:$B$16,2,FALSE()),IF(G14="Settler",OR(E13&gt;2,AND(E13=2,B14=0)),TRUE()),IF(G14="Worker",OR(E13&gt;1,AND(E13=1,B14=0)),TRUE()),OR(E13&gt;=Data!$J$8,AND(E13=Data!$J$8-1,B14=0)))</f>
        <v>0</v>
      </c>
      <c r="I14" s="37" t="n">
        <f aca="false">IF(H14,0,I13+(E13*Data!$J$18+Data!$J$17)*(100-Data!$J$19)/100)</f>
        <v>23</v>
      </c>
      <c r="J14" s="37" t="n">
        <f aca="false">J13+(E13*Data!$J$14+Data!$J$13)*(100-Data!$J$15)/100</f>
        <v>23</v>
      </c>
      <c r="K14" s="2"/>
    </row>
    <row r="15" customFormat="false" ht="12.75" hidden="false" customHeight="false" outlineLevel="0" collapsed="false">
      <c r="A15" s="5" t="n">
        <v>12</v>
      </c>
      <c r="B15" s="37" t="n">
        <f aca="false">IF(D14,MOD(B14+Data!$J$7,10),MOD(B14+Data!$J$7,20))</f>
        <v>4</v>
      </c>
      <c r="C15" s="37" t="b">
        <f aca="false">OR(C14,AND(G15="Granary",H15))</f>
        <v>0</v>
      </c>
      <c r="D15" s="37" t="b">
        <f aca="false">OR(D14,AND(C15,B15&gt;=10))</f>
        <v>0</v>
      </c>
      <c r="E15" s="37" t="n">
        <f aca="false">E14+IF(B15=0,1)-IF(AND(G15="Worker",H15),1)-IF(AND(G15="Settler",H15),2)</f>
        <v>2</v>
      </c>
      <c r="F15" s="37" t="n">
        <f aca="false">F14+IF(H14,1)</f>
        <v>0</v>
      </c>
      <c r="G15" s="37" t="str">
        <f aca="false">VLOOKUP(F15+1,Data!$A$22:$J$71,10,FALSE())</f>
        <v>Settler</v>
      </c>
      <c r="H15" s="37" t="b">
        <f aca="false">AND(I14+E14*Data!$J$18+Data!$J$17&gt;=VLOOKUP(G15,Const!$A$2:$B$16,2,FALSE()),IF(G15="Settler",OR(E14&gt;2,AND(E14=2,B15=0)),TRUE()),IF(G15="Worker",OR(E14&gt;1,AND(E14=1,B15=0)),TRUE()),OR(E14&gt;=Data!$J$8,AND(E14=Data!$J$8-1,B15=0)))</f>
        <v>0</v>
      </c>
      <c r="I15" s="37" t="n">
        <f aca="false">IF(H15,0,I14+(E14*Data!$J$18+Data!$J$17)*(100-Data!$J$19)/100)</f>
        <v>26</v>
      </c>
      <c r="J15" s="37" t="n">
        <f aca="false">J14+(E14*Data!$J$14+Data!$J$13)*(100-Data!$J$15)/100</f>
        <v>26</v>
      </c>
      <c r="K15" s="2"/>
    </row>
    <row r="16" customFormat="false" ht="12.75" hidden="false" customHeight="false" outlineLevel="0" collapsed="false">
      <c r="A16" s="5" t="n">
        <v>13</v>
      </c>
      <c r="B16" s="37" t="n">
        <f aca="false">IF(D15,MOD(B15+Data!$J$7,10),MOD(B15+Data!$J$7,20))</f>
        <v>6</v>
      </c>
      <c r="C16" s="37" t="b">
        <f aca="false">OR(C15,AND(G16="Granary",H16))</f>
        <v>0</v>
      </c>
      <c r="D16" s="37" t="b">
        <f aca="false">OR(D15,AND(C16,B16&gt;=10))</f>
        <v>0</v>
      </c>
      <c r="E16" s="37" t="n">
        <f aca="false">E15+IF(B16=0,1)-IF(AND(G16="Worker",H16),1)-IF(AND(G16="Settler",H16),2)</f>
        <v>2</v>
      </c>
      <c r="F16" s="37" t="n">
        <f aca="false">F15+IF(H15,1)</f>
        <v>0</v>
      </c>
      <c r="G16" s="37" t="str">
        <f aca="false">VLOOKUP(F16+1,Data!$A$22:$J$71,10,FALSE())</f>
        <v>Settler</v>
      </c>
      <c r="H16" s="37" t="b">
        <f aca="false">AND(I15+E15*Data!$J$18+Data!$J$17&gt;=VLOOKUP(G16,Const!$A$2:$B$16,2,FALSE()),IF(G16="Settler",OR(E15&gt;2,AND(E15=2,B16=0)),TRUE()),IF(G16="Worker",OR(E15&gt;1,AND(E15=1,B16=0)),TRUE()),OR(E15&gt;=Data!$J$8,AND(E15=Data!$J$8-1,B16=0)))</f>
        <v>0</v>
      </c>
      <c r="I16" s="37" t="n">
        <f aca="false">IF(H16,0,I15+(E15*Data!$J$18+Data!$J$17)*(100-Data!$J$19)/100)</f>
        <v>29</v>
      </c>
      <c r="J16" s="37" t="n">
        <f aca="false">J15+(E15*Data!$J$14+Data!$J$13)*(100-Data!$J$15)/100</f>
        <v>29</v>
      </c>
      <c r="K16" s="2"/>
    </row>
    <row r="17" customFormat="false" ht="12.75" hidden="false" customHeight="false" outlineLevel="0" collapsed="false">
      <c r="A17" s="5" t="n">
        <v>14</v>
      </c>
      <c r="B17" s="37" t="n">
        <f aca="false">IF(D16,MOD(B16+Data!$J$7,10),MOD(B16+Data!$J$7,20))</f>
        <v>8</v>
      </c>
      <c r="C17" s="37" t="b">
        <f aca="false">OR(C16,AND(G17="Granary",H17))</f>
        <v>0</v>
      </c>
      <c r="D17" s="37" t="b">
        <f aca="false">OR(D16,AND(C17,B17&gt;=10))</f>
        <v>0</v>
      </c>
      <c r="E17" s="37" t="n">
        <f aca="false">E16+IF(B17=0,1)-IF(AND(G17="Worker",H17),1)-IF(AND(G17="Settler",H17),2)</f>
        <v>2</v>
      </c>
      <c r="F17" s="37" t="n">
        <f aca="false">F16+IF(H16,1)</f>
        <v>0</v>
      </c>
      <c r="G17" s="37" t="str">
        <f aca="false">VLOOKUP(F17+1,Data!$A$22:$J$71,10,FALSE())</f>
        <v>Settler</v>
      </c>
      <c r="H17" s="37" t="b">
        <f aca="false">AND(I16+E16*Data!$J$18+Data!$J$17&gt;=VLOOKUP(G17,Const!$A$2:$B$16,2,FALSE()),IF(G17="Settler",OR(E16&gt;2,AND(E16=2,B17=0)),TRUE()),IF(G17="Worker",OR(E16&gt;1,AND(E16=1,B17=0)),TRUE()),OR(E16&gt;=Data!$J$8,AND(E16=Data!$J$8-1,B17=0)))</f>
        <v>0</v>
      </c>
      <c r="I17" s="37" t="n">
        <f aca="false">IF(H17,0,I16+(E16*Data!$J$18+Data!$J$17)*(100-Data!$J$19)/100)</f>
        <v>32</v>
      </c>
      <c r="J17" s="37" t="n">
        <f aca="false">J16+(E16*Data!$J$14+Data!$J$13)*(100-Data!$J$15)/100</f>
        <v>32</v>
      </c>
      <c r="K17" s="2"/>
    </row>
    <row r="18" customFormat="false" ht="12.75" hidden="false" customHeight="false" outlineLevel="0" collapsed="false">
      <c r="A18" s="5" t="n">
        <v>15</v>
      </c>
      <c r="B18" s="37" t="n">
        <f aca="false">IF(D17,MOD(B17+Data!$J$7,10),MOD(B17+Data!$J$7,20))</f>
        <v>10</v>
      </c>
      <c r="C18" s="37" t="b">
        <f aca="false">OR(C17,AND(G18="Granary",H18))</f>
        <v>0</v>
      </c>
      <c r="D18" s="37" t="b">
        <f aca="false">OR(D17,AND(C18,B18&gt;=10))</f>
        <v>0</v>
      </c>
      <c r="E18" s="37" t="n">
        <f aca="false">E17+IF(B18=0,1)-IF(AND(G18="Worker",H18),1)-IF(AND(G18="Settler",H18),2)</f>
        <v>2</v>
      </c>
      <c r="F18" s="37" t="n">
        <f aca="false">F17+IF(H17,1)</f>
        <v>0</v>
      </c>
      <c r="G18" s="37" t="str">
        <f aca="false">VLOOKUP(F18+1,Data!$A$22:$J$71,10,FALSE())</f>
        <v>Settler</v>
      </c>
      <c r="H18" s="37" t="b">
        <f aca="false">AND(I17+E17*Data!$J$18+Data!$J$17&gt;=VLOOKUP(G18,Const!$A$2:$B$16,2,FALSE()),IF(G18="Settler",OR(E17&gt;2,AND(E17=2,B18=0)),TRUE()),IF(G18="Worker",OR(E17&gt;1,AND(E17=1,B18=0)),TRUE()),OR(E17&gt;=Data!$J$8,AND(E17=Data!$J$8-1,B18=0)))</f>
        <v>0</v>
      </c>
      <c r="I18" s="37" t="n">
        <f aca="false">IF(H18,0,I17+(E17*Data!$J$18+Data!$J$17)*(100-Data!$J$19)/100)</f>
        <v>35</v>
      </c>
      <c r="J18" s="37" t="n">
        <f aca="false">J17+(E17*Data!$J$14+Data!$J$13)*(100-Data!$J$15)/100</f>
        <v>35</v>
      </c>
      <c r="K18" s="2"/>
    </row>
    <row r="19" customFormat="false" ht="12.75" hidden="false" customHeight="false" outlineLevel="0" collapsed="false">
      <c r="A19" s="5" t="n">
        <v>16</v>
      </c>
      <c r="B19" s="37" t="n">
        <f aca="false">IF(D18,MOD(B18+Data!$J$7,10),MOD(B18+Data!$J$7,20))</f>
        <v>12</v>
      </c>
      <c r="C19" s="37" t="b">
        <f aca="false">OR(C18,AND(G19="Granary",H19))</f>
        <v>0</v>
      </c>
      <c r="D19" s="37" t="b">
        <f aca="false">OR(D18,AND(C19,B19&gt;=10))</f>
        <v>0</v>
      </c>
      <c r="E19" s="37" t="n">
        <f aca="false">E18+IF(B19=0,1)-IF(AND(G19="Worker",H19),1)-IF(AND(G19="Settler",H19),2)</f>
        <v>2</v>
      </c>
      <c r="F19" s="37" t="n">
        <f aca="false">F18+IF(H18,1)</f>
        <v>0</v>
      </c>
      <c r="G19" s="37" t="str">
        <f aca="false">VLOOKUP(F19+1,Data!$A$22:$J$71,10,FALSE())</f>
        <v>Settler</v>
      </c>
      <c r="H19" s="37" t="b">
        <f aca="false">AND(I18+E18*Data!$J$18+Data!$J$17&gt;=VLOOKUP(G19,Const!$A$2:$B$16,2,FALSE()),IF(G19="Settler",OR(E18&gt;2,AND(E18=2,B19=0)),TRUE()),IF(G19="Worker",OR(E18&gt;1,AND(E18=1,B19=0)),TRUE()),OR(E18&gt;=Data!$J$8,AND(E18=Data!$J$8-1,B19=0)))</f>
        <v>0</v>
      </c>
      <c r="I19" s="37" t="n">
        <f aca="false">IF(H19,0,I18+(E18*Data!$J$18+Data!$J$17)*(100-Data!$J$19)/100)</f>
        <v>38</v>
      </c>
      <c r="J19" s="37" t="n">
        <f aca="false">J18+(E18*Data!$J$14+Data!$J$13)*(100-Data!$J$15)/100</f>
        <v>38</v>
      </c>
      <c r="K19" s="2"/>
    </row>
    <row r="20" customFormat="false" ht="12.75" hidden="false" customHeight="false" outlineLevel="0" collapsed="false">
      <c r="A20" s="5" t="n">
        <v>17</v>
      </c>
      <c r="B20" s="37" t="n">
        <f aca="false">IF(D19,MOD(B19+Data!$J$7,10),MOD(B19+Data!$J$7,20))</f>
        <v>14</v>
      </c>
      <c r="C20" s="37" t="b">
        <f aca="false">OR(C19,AND(G20="Granary",H20))</f>
        <v>0</v>
      </c>
      <c r="D20" s="37" t="b">
        <f aca="false">OR(D19,AND(C20,B20&gt;=10))</f>
        <v>0</v>
      </c>
      <c r="E20" s="37" t="n">
        <f aca="false">E19+IF(B20=0,1)-IF(AND(G20="Worker",H20),1)-IF(AND(G20="Settler",H20),2)</f>
        <v>2</v>
      </c>
      <c r="F20" s="37" t="n">
        <f aca="false">F19+IF(H19,1)</f>
        <v>0</v>
      </c>
      <c r="G20" s="37" t="str">
        <f aca="false">VLOOKUP(F20+1,Data!$A$22:$J$71,10,FALSE())</f>
        <v>Settler</v>
      </c>
      <c r="H20" s="37" t="b">
        <f aca="false">AND(I19+E19*Data!$J$18+Data!$J$17&gt;=VLOOKUP(G20,Const!$A$2:$B$16,2,FALSE()),IF(G20="Settler",OR(E19&gt;2,AND(E19=2,B20=0)),TRUE()),IF(G20="Worker",OR(E19&gt;1,AND(E19=1,B20=0)),TRUE()),OR(E19&gt;=Data!$J$8,AND(E19=Data!$J$8-1,B20=0)))</f>
        <v>0</v>
      </c>
      <c r="I20" s="37" t="n">
        <f aca="false">IF(H20,0,I19+(E19*Data!$J$18+Data!$J$17)*(100-Data!$J$19)/100)</f>
        <v>41</v>
      </c>
      <c r="J20" s="37" t="n">
        <f aca="false">J19+(E19*Data!$J$14+Data!$J$13)*(100-Data!$J$15)/100</f>
        <v>41</v>
      </c>
      <c r="K20" s="2"/>
    </row>
    <row r="21" customFormat="false" ht="12.75" hidden="false" customHeight="false" outlineLevel="0" collapsed="false">
      <c r="A21" s="5" t="n">
        <v>18</v>
      </c>
      <c r="B21" s="37" t="n">
        <f aca="false">IF(D20,MOD(B20+Data!$J$7,10),MOD(B20+Data!$J$7,20))</f>
        <v>16</v>
      </c>
      <c r="C21" s="37" t="b">
        <f aca="false">OR(C20,AND(G21="Granary",H21))</f>
        <v>0</v>
      </c>
      <c r="D21" s="37" t="b">
        <f aca="false">OR(D20,AND(C21,B21&gt;=10))</f>
        <v>0</v>
      </c>
      <c r="E21" s="37" t="n">
        <f aca="false">E20+IF(B21=0,1)-IF(AND(G21="Worker",H21),1)-IF(AND(G21="Settler",H21),2)</f>
        <v>2</v>
      </c>
      <c r="F21" s="37" t="n">
        <f aca="false">F20+IF(H20,1)</f>
        <v>0</v>
      </c>
      <c r="G21" s="37" t="str">
        <f aca="false">VLOOKUP(F21+1,Data!$A$22:$J$71,10,FALSE())</f>
        <v>Settler</v>
      </c>
      <c r="H21" s="37" t="b">
        <f aca="false">AND(I20+E20*Data!$J$18+Data!$J$17&gt;=VLOOKUP(G21,Const!$A$2:$B$16,2,FALSE()),IF(G21="Settler",OR(E20&gt;2,AND(E20=2,B21=0)),TRUE()),IF(G21="Worker",OR(E20&gt;1,AND(E20=1,B21=0)),TRUE()),OR(E20&gt;=Data!$J$8,AND(E20=Data!$J$8-1,B21=0)))</f>
        <v>0</v>
      </c>
      <c r="I21" s="37" t="n">
        <f aca="false">IF(H21,0,I20+(E20*Data!$J$18+Data!$J$17)*(100-Data!$J$19)/100)</f>
        <v>44</v>
      </c>
      <c r="J21" s="37" t="n">
        <f aca="false">J20+(E20*Data!$J$14+Data!$J$13)*(100-Data!$J$15)/100</f>
        <v>44</v>
      </c>
      <c r="K21" s="2"/>
    </row>
    <row r="22" customFormat="false" ht="12.75" hidden="false" customHeight="false" outlineLevel="0" collapsed="false">
      <c r="A22" s="5" t="n">
        <v>19</v>
      </c>
      <c r="B22" s="37" t="n">
        <f aca="false">IF(D21,MOD(B21+Data!$J$7,10),MOD(B21+Data!$J$7,20))</f>
        <v>18</v>
      </c>
      <c r="C22" s="37" t="b">
        <f aca="false">OR(C21,AND(G22="Granary",H22))</f>
        <v>0</v>
      </c>
      <c r="D22" s="37" t="b">
        <f aca="false">OR(D21,AND(C22,B22&gt;=10))</f>
        <v>0</v>
      </c>
      <c r="E22" s="37" t="n">
        <f aca="false">E21+IF(B22=0,1)-IF(AND(G22="Worker",H22),1)-IF(AND(G22="Settler",H22),2)</f>
        <v>2</v>
      </c>
      <c r="F22" s="37" t="n">
        <f aca="false">F21+IF(H21,1)</f>
        <v>0</v>
      </c>
      <c r="G22" s="37" t="str">
        <f aca="false">VLOOKUP(F22+1,Data!$A$22:$J$71,10,FALSE())</f>
        <v>Settler</v>
      </c>
      <c r="H22" s="37" t="b">
        <f aca="false">AND(I21+E21*Data!$J$18+Data!$J$17&gt;=VLOOKUP(G22,Const!$A$2:$B$16,2,FALSE()),IF(G22="Settler",OR(E21&gt;2,AND(E21=2,B22=0)),TRUE()),IF(G22="Worker",OR(E21&gt;1,AND(E21=1,B22=0)),TRUE()),OR(E21&gt;=Data!$J$8,AND(E21=Data!$J$8-1,B22=0)))</f>
        <v>0</v>
      </c>
      <c r="I22" s="37" t="n">
        <f aca="false">IF(H22,0,I21+(E21*Data!$J$18+Data!$J$17)*(100-Data!$J$19)/100)</f>
        <v>47</v>
      </c>
      <c r="J22" s="37" t="n">
        <f aca="false">J21+(E21*Data!$J$14+Data!$J$13)*(100-Data!$J$15)/100</f>
        <v>47</v>
      </c>
      <c r="K22" s="2"/>
    </row>
    <row r="23" customFormat="false" ht="12.75" hidden="false" customHeight="false" outlineLevel="0" collapsed="false">
      <c r="A23" s="5" t="n">
        <v>20</v>
      </c>
      <c r="B23" s="37" t="n">
        <f aca="false">IF(D22,MOD(B22+Data!$J$7,10),MOD(B22+Data!$J$7,20))</f>
        <v>0</v>
      </c>
      <c r="C23" s="37" t="b">
        <f aca="false">OR(C22,AND(G23="Granary",H23))</f>
        <v>0</v>
      </c>
      <c r="D23" s="37" t="b">
        <f aca="false">OR(D22,AND(C23,B23&gt;=10))</f>
        <v>0</v>
      </c>
      <c r="E23" s="37" t="n">
        <f aca="false">E22+IF(B23=0,1)-IF(AND(G23="Worker",H23),1)-IF(AND(G23="Settler",H23),2)</f>
        <v>1</v>
      </c>
      <c r="F23" s="37" t="n">
        <f aca="false">F22+IF(H22,1)</f>
        <v>0</v>
      </c>
      <c r="G23" s="37" t="str">
        <f aca="false">VLOOKUP(F23+1,Data!$A$22:$J$71,10,FALSE())</f>
        <v>Settler</v>
      </c>
      <c r="H23" s="37" t="b">
        <f aca="false">AND(I22+E22*Data!$J$18+Data!$J$17&gt;=VLOOKUP(G23,Const!$A$2:$B$16,2,FALSE()),IF(G23="Settler",OR(E22&gt;2,AND(E22=2,B23=0)),TRUE()),IF(G23="Worker",OR(E22&gt;1,AND(E22=1,B23=0)),TRUE()),OR(E22&gt;=Data!$J$8,AND(E22=Data!$J$8-1,B23=0)))</f>
        <v>1</v>
      </c>
      <c r="I23" s="37" t="n">
        <f aca="false">IF(H23,0,I22+(E22*Data!$J$18+Data!$J$17)*(100-Data!$J$19)/100)</f>
        <v>0</v>
      </c>
      <c r="J23" s="37" t="n">
        <f aca="false">J22+(E22*Data!$J$14+Data!$J$13)*(100-Data!$J$15)/100</f>
        <v>50</v>
      </c>
      <c r="K23" s="2"/>
    </row>
    <row r="24" customFormat="false" ht="12.75" hidden="false" customHeight="false" outlineLevel="0" collapsed="false">
      <c r="A24" s="5" t="n">
        <v>21</v>
      </c>
      <c r="B24" s="37" t="n">
        <f aca="false">IF(D23,MOD(B23+Data!$J$7,10),MOD(B23+Data!$J$7,20))</f>
        <v>2</v>
      </c>
      <c r="C24" s="37" t="b">
        <f aca="false">OR(C23,AND(G24="Granary",H24))</f>
        <v>0</v>
      </c>
      <c r="D24" s="37" t="b">
        <f aca="false">OR(D23,AND(C24,B24&gt;=10))</f>
        <v>0</v>
      </c>
      <c r="E24" s="37" t="n">
        <f aca="false">E23+IF(B24=0,1)-IF(AND(G24="Worker",H24),1)-IF(AND(G24="Settler",H24),2)</f>
        <v>1</v>
      </c>
      <c r="F24" s="37" t="n">
        <f aca="false">F23+IF(H23,1)</f>
        <v>1</v>
      </c>
      <c r="G24" s="37" t="str">
        <f aca="false">VLOOKUP(F24+1,Data!$A$22:$J$71,10,FALSE())</f>
        <v>Settler</v>
      </c>
      <c r="H24" s="37" t="b">
        <f aca="false">AND(I23+E23*Data!$J$18+Data!$J$17&gt;=VLOOKUP(G24,Const!$A$2:$B$16,2,FALSE()),IF(G24="Settler",OR(E23&gt;2,AND(E23=2,B24=0)),TRUE()),IF(G24="Worker",OR(E23&gt;1,AND(E23=1,B24=0)),TRUE()),OR(E23&gt;=Data!$J$8,AND(E23=Data!$J$8-1,B24=0)))</f>
        <v>0</v>
      </c>
      <c r="I24" s="37" t="n">
        <f aca="false">IF(H24,0,I23+(E23*Data!$J$18+Data!$J$17)*(100-Data!$J$19)/100)</f>
        <v>2</v>
      </c>
      <c r="J24" s="37" t="n">
        <f aca="false">J23+(E23*Data!$J$14+Data!$J$13)*(100-Data!$J$15)/100</f>
        <v>52</v>
      </c>
      <c r="K24" s="2"/>
    </row>
    <row r="25" customFormat="false" ht="12.75" hidden="false" customHeight="false" outlineLevel="0" collapsed="false">
      <c r="A25" s="5" t="n">
        <v>22</v>
      </c>
      <c r="B25" s="37" t="n">
        <f aca="false">IF(D24,MOD(B24+Data!$J$7,10),MOD(B24+Data!$J$7,20))</f>
        <v>4</v>
      </c>
      <c r="C25" s="37" t="b">
        <f aca="false">OR(C24,AND(G25="Granary",H25))</f>
        <v>0</v>
      </c>
      <c r="D25" s="37" t="b">
        <f aca="false">OR(D24,AND(C25,B25&gt;=10))</f>
        <v>0</v>
      </c>
      <c r="E25" s="37" t="n">
        <f aca="false">E24+IF(B25=0,1)-IF(AND(G25="Worker",H25),1)-IF(AND(G25="Settler",H25),2)</f>
        <v>1</v>
      </c>
      <c r="F25" s="37" t="n">
        <f aca="false">F24+IF(H24,1)</f>
        <v>1</v>
      </c>
      <c r="G25" s="37" t="str">
        <f aca="false">VLOOKUP(F25+1,Data!$A$22:$J$71,10,FALSE())</f>
        <v>Settler</v>
      </c>
      <c r="H25" s="37" t="b">
        <f aca="false">AND(I24+E24*Data!$J$18+Data!$J$17&gt;=VLOOKUP(G25,Const!$A$2:$B$16,2,FALSE()),IF(G25="Settler",OR(E24&gt;2,AND(E24=2,B25=0)),TRUE()),IF(G25="Worker",OR(E24&gt;1,AND(E24=1,B25=0)),TRUE()),OR(E24&gt;=Data!$J$8,AND(E24=Data!$J$8-1,B25=0)))</f>
        <v>0</v>
      </c>
      <c r="I25" s="37" t="n">
        <f aca="false">IF(H25,0,I24+(E24*Data!$J$18+Data!$J$17)*(100-Data!$J$19)/100)</f>
        <v>4</v>
      </c>
      <c r="J25" s="37" t="n">
        <f aca="false">J24+(E24*Data!$J$14+Data!$J$13)*(100-Data!$J$15)/100</f>
        <v>54</v>
      </c>
      <c r="K25" s="2"/>
    </row>
    <row r="26" customFormat="false" ht="12.75" hidden="false" customHeight="false" outlineLevel="0" collapsed="false">
      <c r="A26" s="5" t="n">
        <v>23</v>
      </c>
      <c r="B26" s="37" t="n">
        <f aca="false">IF(D25,MOD(B25+Data!$J$7,10),MOD(B25+Data!$J$7,20))</f>
        <v>6</v>
      </c>
      <c r="C26" s="37" t="b">
        <f aca="false">OR(C25,AND(G26="Granary",H26))</f>
        <v>0</v>
      </c>
      <c r="D26" s="37" t="b">
        <f aca="false">OR(D25,AND(C26,B26&gt;=10))</f>
        <v>0</v>
      </c>
      <c r="E26" s="37" t="n">
        <f aca="false">E25+IF(B26=0,1)-IF(AND(G26="Worker",H26),1)-IF(AND(G26="Settler",H26),2)</f>
        <v>1</v>
      </c>
      <c r="F26" s="37" t="n">
        <f aca="false">F25+IF(H25,1)</f>
        <v>1</v>
      </c>
      <c r="G26" s="37" t="str">
        <f aca="false">VLOOKUP(F26+1,Data!$A$22:$J$71,10,FALSE())</f>
        <v>Settler</v>
      </c>
      <c r="H26" s="37" t="b">
        <f aca="false">AND(I25+E25*Data!$J$18+Data!$J$17&gt;=VLOOKUP(G26,Const!$A$2:$B$16,2,FALSE()),IF(G26="Settler",OR(E25&gt;2,AND(E25=2,B26=0)),TRUE()),IF(G26="Worker",OR(E25&gt;1,AND(E25=1,B26=0)),TRUE()),OR(E25&gt;=Data!$J$8,AND(E25=Data!$J$8-1,B26=0)))</f>
        <v>0</v>
      </c>
      <c r="I26" s="37" t="n">
        <f aca="false">IF(H26,0,I25+(E25*Data!$J$18+Data!$J$17)*(100-Data!$J$19)/100)</f>
        <v>6</v>
      </c>
      <c r="J26" s="37" t="n">
        <f aca="false">J25+(E25*Data!$J$14+Data!$J$13)*(100-Data!$J$15)/100</f>
        <v>56</v>
      </c>
      <c r="K26" s="2"/>
    </row>
    <row r="27" customFormat="false" ht="12.75" hidden="false" customHeight="false" outlineLevel="0" collapsed="false">
      <c r="A27" s="5" t="n">
        <v>24</v>
      </c>
      <c r="B27" s="37" t="n">
        <f aca="false">IF(D26,MOD(B26+Data!$J$7,10),MOD(B26+Data!$J$7,20))</f>
        <v>8</v>
      </c>
      <c r="C27" s="37" t="b">
        <f aca="false">OR(C26,AND(G27="Granary",H27))</f>
        <v>0</v>
      </c>
      <c r="D27" s="37" t="b">
        <f aca="false">OR(D26,AND(C27,B27&gt;=10))</f>
        <v>0</v>
      </c>
      <c r="E27" s="37" t="n">
        <f aca="false">E26+IF(B27=0,1)-IF(AND(G27="Worker",H27),1)-IF(AND(G27="Settler",H27),2)</f>
        <v>1</v>
      </c>
      <c r="F27" s="37" t="n">
        <f aca="false">F26+IF(H26,1)</f>
        <v>1</v>
      </c>
      <c r="G27" s="37" t="str">
        <f aca="false">VLOOKUP(F27+1,Data!$A$22:$J$71,10,FALSE())</f>
        <v>Settler</v>
      </c>
      <c r="H27" s="37" t="b">
        <f aca="false">AND(I26+E26*Data!$J$18+Data!$J$17&gt;=VLOOKUP(G27,Const!$A$2:$B$16,2,FALSE()),IF(G27="Settler",OR(E26&gt;2,AND(E26=2,B27=0)),TRUE()),IF(G27="Worker",OR(E26&gt;1,AND(E26=1,B27=0)),TRUE()),OR(E26&gt;=Data!$J$8,AND(E26=Data!$J$8-1,B27=0)))</f>
        <v>0</v>
      </c>
      <c r="I27" s="37" t="n">
        <f aca="false">IF(H27,0,I26+(E26*Data!$J$18+Data!$J$17)*(100-Data!$J$19)/100)</f>
        <v>8</v>
      </c>
      <c r="J27" s="37" t="n">
        <f aca="false">J26+(E26*Data!$J$14+Data!$J$13)*(100-Data!$J$15)/100</f>
        <v>58</v>
      </c>
      <c r="K27" s="2"/>
    </row>
    <row r="28" customFormat="false" ht="12.75" hidden="false" customHeight="false" outlineLevel="0" collapsed="false">
      <c r="A28" s="5" t="n">
        <v>25</v>
      </c>
      <c r="B28" s="37" t="n">
        <f aca="false">IF(D27,MOD(B27+Data!$J$7,10),MOD(B27+Data!$J$7,20))</f>
        <v>10</v>
      </c>
      <c r="C28" s="37" t="b">
        <f aca="false">OR(C27,AND(G28="Granary",H28))</f>
        <v>0</v>
      </c>
      <c r="D28" s="37" t="b">
        <f aca="false">OR(D27,AND(C28,B28&gt;=10))</f>
        <v>0</v>
      </c>
      <c r="E28" s="37" t="n">
        <f aca="false">E27+IF(B28=0,1)-IF(AND(G28="Worker",H28),1)-IF(AND(G28="Settler",H28),2)</f>
        <v>1</v>
      </c>
      <c r="F28" s="37" t="n">
        <f aca="false">F27+IF(H27,1)</f>
        <v>1</v>
      </c>
      <c r="G28" s="37" t="str">
        <f aca="false">VLOOKUP(F28+1,Data!$A$22:$J$71,10,FALSE())</f>
        <v>Settler</v>
      </c>
      <c r="H28" s="37" t="b">
        <f aca="false">AND(I27+E27*Data!$J$18+Data!$J$17&gt;=VLOOKUP(G28,Const!$A$2:$B$16,2,FALSE()),IF(G28="Settler",OR(E27&gt;2,AND(E27=2,B28=0)),TRUE()),IF(G28="Worker",OR(E27&gt;1,AND(E27=1,B28=0)),TRUE()),OR(E27&gt;=Data!$J$8,AND(E27=Data!$J$8-1,B28=0)))</f>
        <v>0</v>
      </c>
      <c r="I28" s="37" t="n">
        <f aca="false">IF(H28,0,I27+(E27*Data!$J$18+Data!$J$17)*(100-Data!$J$19)/100)</f>
        <v>10</v>
      </c>
      <c r="J28" s="37" t="n">
        <f aca="false">J27+(E27*Data!$J$14+Data!$J$13)*(100-Data!$J$15)/100</f>
        <v>60</v>
      </c>
      <c r="K28" s="2"/>
    </row>
    <row r="29" customFormat="false" ht="12.75" hidden="false" customHeight="false" outlineLevel="0" collapsed="false">
      <c r="A29" s="5" t="n">
        <v>26</v>
      </c>
      <c r="B29" s="37" t="n">
        <f aca="false">IF(D28,MOD(B28+Data!$J$7,10),MOD(B28+Data!$J$7,20))</f>
        <v>12</v>
      </c>
      <c r="C29" s="37" t="b">
        <f aca="false">OR(C28,AND(G29="Granary",H29))</f>
        <v>0</v>
      </c>
      <c r="D29" s="37" t="b">
        <f aca="false">OR(D28,AND(C29,B29&gt;=10))</f>
        <v>0</v>
      </c>
      <c r="E29" s="37" t="n">
        <f aca="false">E28+IF(B29=0,1)-IF(AND(G29="Worker",H29),1)-IF(AND(G29="Settler",H29),2)</f>
        <v>1</v>
      </c>
      <c r="F29" s="37" t="n">
        <f aca="false">F28+IF(H28,1)</f>
        <v>1</v>
      </c>
      <c r="G29" s="37" t="str">
        <f aca="false">VLOOKUP(F29+1,Data!$A$22:$J$71,10,FALSE())</f>
        <v>Settler</v>
      </c>
      <c r="H29" s="37" t="b">
        <f aca="false">AND(I28+E28*Data!$J$18+Data!$J$17&gt;=VLOOKUP(G29,Const!$A$2:$B$16,2,FALSE()),IF(G29="Settler",OR(E28&gt;2,AND(E28=2,B29=0)),TRUE()),IF(G29="Worker",OR(E28&gt;1,AND(E28=1,B29=0)),TRUE()),OR(E28&gt;=Data!$J$8,AND(E28=Data!$J$8-1,B29=0)))</f>
        <v>0</v>
      </c>
      <c r="I29" s="37" t="n">
        <f aca="false">IF(H29,0,I28+(E28*Data!$J$18+Data!$J$17)*(100-Data!$J$19)/100)</f>
        <v>12</v>
      </c>
      <c r="J29" s="37" t="n">
        <f aca="false">J28+(E28*Data!$J$14+Data!$J$13)*(100-Data!$J$15)/100</f>
        <v>62</v>
      </c>
      <c r="K29" s="2"/>
    </row>
    <row r="30" customFormat="false" ht="12.75" hidden="false" customHeight="false" outlineLevel="0" collapsed="false">
      <c r="A30" s="5" t="n">
        <v>27</v>
      </c>
      <c r="B30" s="37" t="n">
        <f aca="false">IF(D29,MOD(B29+Data!$J$7,10),MOD(B29+Data!$J$7,20))</f>
        <v>14</v>
      </c>
      <c r="C30" s="37" t="b">
        <f aca="false">OR(C29,AND(G30="Granary",H30))</f>
        <v>0</v>
      </c>
      <c r="D30" s="37" t="b">
        <f aca="false">OR(D29,AND(C30,B30&gt;=10))</f>
        <v>0</v>
      </c>
      <c r="E30" s="37" t="n">
        <f aca="false">E29+IF(B30=0,1)-IF(AND(G30="Worker",H30),1)-IF(AND(G30="Settler",H30),2)</f>
        <v>1</v>
      </c>
      <c r="F30" s="37" t="n">
        <f aca="false">F29+IF(H29,1)</f>
        <v>1</v>
      </c>
      <c r="G30" s="37" t="str">
        <f aca="false">VLOOKUP(F30+1,Data!$A$22:$J$71,10,FALSE())</f>
        <v>Settler</v>
      </c>
      <c r="H30" s="37" t="b">
        <f aca="false">AND(I29+E29*Data!$J$18+Data!$J$17&gt;=VLOOKUP(G30,Const!$A$2:$B$16,2,FALSE()),IF(G30="Settler",OR(E29&gt;2,AND(E29=2,B30=0)),TRUE()),IF(G30="Worker",OR(E29&gt;1,AND(E29=1,B30=0)),TRUE()),OR(E29&gt;=Data!$J$8,AND(E29=Data!$J$8-1,B30=0)))</f>
        <v>0</v>
      </c>
      <c r="I30" s="37" t="n">
        <f aca="false">IF(H30,0,I29+(E29*Data!$J$18+Data!$J$17)*(100-Data!$J$19)/100)</f>
        <v>14</v>
      </c>
      <c r="J30" s="37" t="n">
        <f aca="false">J29+(E29*Data!$J$14+Data!$J$13)*(100-Data!$J$15)/100</f>
        <v>64</v>
      </c>
      <c r="K30" s="2"/>
    </row>
    <row r="31" customFormat="false" ht="12.75" hidden="false" customHeight="false" outlineLevel="0" collapsed="false">
      <c r="A31" s="5" t="n">
        <v>28</v>
      </c>
      <c r="B31" s="37" t="n">
        <f aca="false">IF(D30,MOD(B30+Data!$J$7,10),MOD(B30+Data!$J$7,20))</f>
        <v>16</v>
      </c>
      <c r="C31" s="37" t="b">
        <f aca="false">OR(C30,AND(G31="Granary",H31))</f>
        <v>0</v>
      </c>
      <c r="D31" s="37" t="b">
        <f aca="false">OR(D30,AND(C31,B31&gt;=10))</f>
        <v>0</v>
      </c>
      <c r="E31" s="37" t="n">
        <f aca="false">E30+IF(B31=0,1)-IF(AND(G31="Worker",H31),1)-IF(AND(G31="Settler",H31),2)</f>
        <v>1</v>
      </c>
      <c r="F31" s="37" t="n">
        <f aca="false">F30+IF(H30,1)</f>
        <v>1</v>
      </c>
      <c r="G31" s="37" t="str">
        <f aca="false">VLOOKUP(F31+1,Data!$A$22:$J$71,10,FALSE())</f>
        <v>Settler</v>
      </c>
      <c r="H31" s="37" t="b">
        <f aca="false">AND(I30+E30*Data!$J$18+Data!$J$17&gt;=VLOOKUP(G31,Const!$A$2:$B$16,2,FALSE()),IF(G31="Settler",OR(E30&gt;2,AND(E30=2,B31=0)),TRUE()),IF(G31="Worker",OR(E30&gt;1,AND(E30=1,B31=0)),TRUE()),OR(E30&gt;=Data!$J$8,AND(E30=Data!$J$8-1,B31=0)))</f>
        <v>0</v>
      </c>
      <c r="I31" s="37" t="n">
        <f aca="false">IF(H31,0,I30+(E30*Data!$J$18+Data!$J$17)*(100-Data!$J$19)/100)</f>
        <v>16</v>
      </c>
      <c r="J31" s="37" t="n">
        <f aca="false">J30+(E30*Data!$J$14+Data!$J$13)*(100-Data!$J$15)/100</f>
        <v>66</v>
      </c>
      <c r="K31" s="2"/>
    </row>
    <row r="32" customFormat="false" ht="12.75" hidden="false" customHeight="false" outlineLevel="0" collapsed="false">
      <c r="A32" s="5" t="n">
        <v>29</v>
      </c>
      <c r="B32" s="37" t="n">
        <f aca="false">IF(D31,MOD(B31+Data!$J$7,10),MOD(B31+Data!$J$7,20))</f>
        <v>18</v>
      </c>
      <c r="C32" s="37" t="b">
        <f aca="false">OR(C31,AND(G32="Granary",H32))</f>
        <v>0</v>
      </c>
      <c r="D32" s="37" t="b">
        <f aca="false">OR(D31,AND(C32,B32&gt;=10))</f>
        <v>0</v>
      </c>
      <c r="E32" s="37" t="n">
        <f aca="false">E31+IF(B32=0,1)-IF(AND(G32="Worker",H32),1)-IF(AND(G32="Settler",H32),2)</f>
        <v>1</v>
      </c>
      <c r="F32" s="37" t="n">
        <f aca="false">F31+IF(H31,1)</f>
        <v>1</v>
      </c>
      <c r="G32" s="37" t="str">
        <f aca="false">VLOOKUP(F32+1,Data!$A$22:$J$71,10,FALSE())</f>
        <v>Settler</v>
      </c>
      <c r="H32" s="37" t="b">
        <f aca="false">AND(I31+E31*Data!$J$18+Data!$J$17&gt;=VLOOKUP(G32,Const!$A$2:$B$16,2,FALSE()),IF(G32="Settler",OR(E31&gt;2,AND(E31=2,B32=0)),TRUE()),IF(G32="Worker",OR(E31&gt;1,AND(E31=1,B32=0)),TRUE()),OR(E31&gt;=Data!$J$8,AND(E31=Data!$J$8-1,B32=0)))</f>
        <v>0</v>
      </c>
      <c r="I32" s="37" t="n">
        <f aca="false">IF(H32,0,I31+(E31*Data!$J$18+Data!$J$17)*(100-Data!$J$19)/100)</f>
        <v>18</v>
      </c>
      <c r="J32" s="37" t="n">
        <f aca="false">J31+(E31*Data!$J$14+Data!$J$13)*(100-Data!$J$15)/100</f>
        <v>68</v>
      </c>
      <c r="K32" s="2"/>
    </row>
    <row r="33" customFormat="false" ht="12.75" hidden="false" customHeight="false" outlineLevel="0" collapsed="false">
      <c r="A33" s="5" t="n">
        <v>30</v>
      </c>
      <c r="B33" s="37" t="n">
        <f aca="false">IF(D32,MOD(B32+Data!$J$7,10),MOD(B32+Data!$J$7,20))</f>
        <v>0</v>
      </c>
      <c r="C33" s="37" t="b">
        <f aca="false">OR(C32,AND(G33="Granary",H33))</f>
        <v>0</v>
      </c>
      <c r="D33" s="37" t="b">
        <f aca="false">OR(D32,AND(C33,B33&gt;=10))</f>
        <v>0</v>
      </c>
      <c r="E33" s="37" t="n">
        <f aca="false">E32+IF(B33=0,1)-IF(AND(G33="Worker",H33),1)-IF(AND(G33="Settler",H33),2)</f>
        <v>2</v>
      </c>
      <c r="F33" s="37" t="n">
        <f aca="false">F32+IF(H32,1)</f>
        <v>1</v>
      </c>
      <c r="G33" s="37" t="str">
        <f aca="false">VLOOKUP(F33+1,Data!$A$22:$J$71,10,FALSE())</f>
        <v>Settler</v>
      </c>
      <c r="H33" s="37" t="b">
        <f aca="false">AND(I32+E32*Data!$J$18+Data!$J$17&gt;=VLOOKUP(G33,Const!$A$2:$B$16,2,FALSE()),IF(G33="Settler",OR(E32&gt;2,AND(E32=2,B33=0)),TRUE()),IF(G33="Worker",OR(E32&gt;1,AND(E32=1,B33=0)),TRUE()),OR(E32&gt;=Data!$J$8,AND(E32=Data!$J$8-1,B33=0)))</f>
        <v>0</v>
      </c>
      <c r="I33" s="37" t="n">
        <f aca="false">IF(H33,0,I32+(E32*Data!$J$18+Data!$J$17)*(100-Data!$J$19)/100)</f>
        <v>20</v>
      </c>
      <c r="J33" s="37" t="n">
        <f aca="false">J32+(E32*Data!$J$14+Data!$J$13)*(100-Data!$J$15)/100</f>
        <v>70</v>
      </c>
      <c r="K33" s="2"/>
    </row>
    <row r="34" customFormat="false" ht="12.75" hidden="false" customHeight="false" outlineLevel="0" collapsed="false">
      <c r="A34" s="5" t="n">
        <v>31</v>
      </c>
      <c r="B34" s="37" t="n">
        <f aca="false">IF(D33,MOD(B33+Data!$J$7,10),MOD(B33+Data!$J$7,20))</f>
        <v>2</v>
      </c>
      <c r="C34" s="37" t="b">
        <f aca="false">OR(C33,AND(G34="Granary",H34))</f>
        <v>0</v>
      </c>
      <c r="D34" s="37" t="b">
        <f aca="false">OR(D33,AND(C34,B34&gt;=10))</f>
        <v>0</v>
      </c>
      <c r="E34" s="37" t="n">
        <f aca="false">E33+IF(B34=0,1)-IF(AND(G34="Worker",H34),1)-IF(AND(G34="Settler",H34),2)</f>
        <v>2</v>
      </c>
      <c r="F34" s="37" t="n">
        <f aca="false">F33+IF(H33,1)</f>
        <v>1</v>
      </c>
      <c r="G34" s="37" t="str">
        <f aca="false">VLOOKUP(F34+1,Data!$A$22:$J$71,10,FALSE())</f>
        <v>Settler</v>
      </c>
      <c r="H34" s="37" t="b">
        <f aca="false">AND(I33+E33*Data!$J$18+Data!$J$17&gt;=VLOOKUP(G34,Const!$A$2:$B$16,2,FALSE()),IF(G34="Settler",OR(E33&gt;2,AND(E33=2,B34=0)),TRUE()),IF(G34="Worker",OR(E33&gt;1,AND(E33=1,B34=0)),TRUE()),OR(E33&gt;=Data!$J$8,AND(E33=Data!$J$8-1,B34=0)))</f>
        <v>0</v>
      </c>
      <c r="I34" s="37" t="n">
        <f aca="false">IF(H34,0,I33+(E33*Data!$J$18+Data!$J$17)*(100-Data!$J$19)/100)</f>
        <v>23</v>
      </c>
      <c r="J34" s="37" t="n">
        <f aca="false">J33+(E33*Data!$J$14+Data!$J$13)*(100-Data!$J$15)/100</f>
        <v>73</v>
      </c>
      <c r="K34" s="2"/>
    </row>
    <row r="35" customFormat="false" ht="12.75" hidden="false" customHeight="false" outlineLevel="0" collapsed="false">
      <c r="A35" s="5" t="n">
        <v>32</v>
      </c>
      <c r="B35" s="37" t="n">
        <f aca="false">IF(D34,MOD(B34+Data!$J$7,10),MOD(B34+Data!$J$7,20))</f>
        <v>4</v>
      </c>
      <c r="C35" s="37" t="b">
        <f aca="false">OR(C34,AND(G35="Granary",H35))</f>
        <v>0</v>
      </c>
      <c r="D35" s="37" t="b">
        <f aca="false">OR(D34,AND(C35,B35&gt;=10))</f>
        <v>0</v>
      </c>
      <c r="E35" s="37" t="n">
        <f aca="false">E34+IF(B35=0,1)-IF(AND(G35="Worker",H35),1)-IF(AND(G35="Settler",H35),2)</f>
        <v>2</v>
      </c>
      <c r="F35" s="37" t="n">
        <f aca="false">F34+IF(H34,1)</f>
        <v>1</v>
      </c>
      <c r="G35" s="37" t="str">
        <f aca="false">VLOOKUP(F35+1,Data!$A$22:$J$71,10,FALSE())</f>
        <v>Settler</v>
      </c>
      <c r="H35" s="37" t="b">
        <f aca="false">AND(I34+E34*Data!$J$18+Data!$J$17&gt;=VLOOKUP(G35,Const!$A$2:$B$16,2,FALSE()),IF(G35="Settler",OR(E34&gt;2,AND(E34=2,B35=0)),TRUE()),IF(G35="Worker",OR(E34&gt;1,AND(E34=1,B35=0)),TRUE()),OR(E34&gt;=Data!$J$8,AND(E34=Data!$J$8-1,B35=0)))</f>
        <v>0</v>
      </c>
      <c r="I35" s="37" t="n">
        <f aca="false">IF(H35,0,I34+(E34*Data!$J$18+Data!$J$17)*(100-Data!$J$19)/100)</f>
        <v>26</v>
      </c>
      <c r="J35" s="37" t="n">
        <f aca="false">J34+(E34*Data!$J$14+Data!$J$13)*(100-Data!$J$15)/100</f>
        <v>76</v>
      </c>
      <c r="K35" s="2"/>
    </row>
    <row r="36" customFormat="false" ht="12.75" hidden="false" customHeight="false" outlineLevel="0" collapsed="false">
      <c r="A36" s="5" t="n">
        <v>33</v>
      </c>
      <c r="B36" s="37" t="n">
        <f aca="false">IF(D35,MOD(B35+Data!$J$7,10),MOD(B35+Data!$J$7,20))</f>
        <v>6</v>
      </c>
      <c r="C36" s="37" t="b">
        <f aca="false">OR(C35,AND(G36="Granary",H36))</f>
        <v>0</v>
      </c>
      <c r="D36" s="37" t="b">
        <f aca="false">OR(D35,AND(C36,B36&gt;=10))</f>
        <v>0</v>
      </c>
      <c r="E36" s="37" t="n">
        <f aca="false">E35+IF(B36=0,1)-IF(AND(G36="Worker",H36),1)-IF(AND(G36="Settler",H36),2)</f>
        <v>2</v>
      </c>
      <c r="F36" s="37" t="n">
        <f aca="false">F35+IF(H35,1)</f>
        <v>1</v>
      </c>
      <c r="G36" s="37" t="str">
        <f aca="false">VLOOKUP(F36+1,Data!$A$22:$J$71,10,FALSE())</f>
        <v>Settler</v>
      </c>
      <c r="H36" s="37" t="b">
        <f aca="false">AND(I35+E35*Data!$J$18+Data!$J$17&gt;=VLOOKUP(G36,Const!$A$2:$B$16,2,FALSE()),IF(G36="Settler",OR(E35&gt;2,AND(E35=2,B36=0)),TRUE()),IF(G36="Worker",OR(E35&gt;1,AND(E35=1,B36=0)),TRUE()),OR(E35&gt;=Data!$J$8,AND(E35=Data!$J$8-1,B36=0)))</f>
        <v>0</v>
      </c>
      <c r="I36" s="37" t="n">
        <f aca="false">IF(H36,0,I35+(E35*Data!$J$18+Data!$J$17)*(100-Data!$J$19)/100)</f>
        <v>29</v>
      </c>
      <c r="J36" s="37" t="n">
        <f aca="false">J35+(E35*Data!$J$14+Data!$J$13)*(100-Data!$J$15)/100</f>
        <v>79</v>
      </c>
      <c r="K36" s="2"/>
    </row>
    <row r="37" customFormat="false" ht="12.75" hidden="false" customHeight="false" outlineLevel="0" collapsed="false">
      <c r="A37" s="5" t="n">
        <v>34</v>
      </c>
      <c r="B37" s="37" t="n">
        <f aca="false">IF(D36,MOD(B36+Data!$J$7,10),MOD(B36+Data!$J$7,20))</f>
        <v>8</v>
      </c>
      <c r="C37" s="37" t="b">
        <f aca="false">OR(C36,AND(G37="Granary",H37))</f>
        <v>0</v>
      </c>
      <c r="D37" s="37" t="b">
        <f aca="false">OR(D36,AND(C37,B37&gt;=10))</f>
        <v>0</v>
      </c>
      <c r="E37" s="37" t="n">
        <f aca="false">E36+IF(B37=0,1)-IF(AND(G37="Worker",H37),1)-IF(AND(G37="Settler",H37),2)</f>
        <v>2</v>
      </c>
      <c r="F37" s="37" t="n">
        <f aca="false">F36+IF(H36,1)</f>
        <v>1</v>
      </c>
      <c r="G37" s="37" t="str">
        <f aca="false">VLOOKUP(F37+1,Data!$A$22:$J$71,10,FALSE())</f>
        <v>Settler</v>
      </c>
      <c r="H37" s="37" t="b">
        <f aca="false">AND(I36+E36*Data!$J$18+Data!$J$17&gt;=VLOOKUP(G37,Const!$A$2:$B$16,2,FALSE()),IF(G37="Settler",OR(E36&gt;2,AND(E36=2,B37=0)),TRUE()),IF(G37="Worker",OR(E36&gt;1,AND(E36=1,B37=0)),TRUE()),OR(E36&gt;=Data!$J$8,AND(E36=Data!$J$8-1,B37=0)))</f>
        <v>0</v>
      </c>
      <c r="I37" s="37" t="n">
        <f aca="false">IF(H37,0,I36+(E36*Data!$J$18+Data!$J$17)*(100-Data!$J$19)/100)</f>
        <v>32</v>
      </c>
      <c r="J37" s="37" t="n">
        <f aca="false">J36+(E36*Data!$J$14+Data!$J$13)*(100-Data!$J$15)/100</f>
        <v>82</v>
      </c>
      <c r="K37" s="2"/>
    </row>
    <row r="38" customFormat="false" ht="12.75" hidden="false" customHeight="false" outlineLevel="0" collapsed="false">
      <c r="A38" s="5" t="n">
        <v>35</v>
      </c>
      <c r="B38" s="37" t="n">
        <f aca="false">IF(D37,MOD(B37+Data!$J$7,10),MOD(B37+Data!$J$7,20))</f>
        <v>10</v>
      </c>
      <c r="C38" s="37" t="b">
        <f aca="false">OR(C37,AND(G38="Granary",H38))</f>
        <v>0</v>
      </c>
      <c r="D38" s="37" t="b">
        <f aca="false">OR(D37,AND(C38,B38&gt;=10))</f>
        <v>0</v>
      </c>
      <c r="E38" s="37" t="n">
        <f aca="false">E37+IF(B38=0,1)-IF(AND(G38="Worker",H38),1)-IF(AND(G38="Settler",H38),2)</f>
        <v>2</v>
      </c>
      <c r="F38" s="37" t="n">
        <f aca="false">F37+IF(H37,1)</f>
        <v>1</v>
      </c>
      <c r="G38" s="37" t="str">
        <f aca="false">VLOOKUP(F38+1,Data!$A$22:$J$71,10,FALSE())</f>
        <v>Settler</v>
      </c>
      <c r="H38" s="37" t="b">
        <f aca="false">AND(I37+E37*Data!$J$18+Data!$J$17&gt;=VLOOKUP(G38,Const!$A$2:$B$16,2,FALSE()),IF(G38="Settler",OR(E37&gt;2,AND(E37=2,B38=0)),TRUE()),IF(G38="Worker",OR(E37&gt;1,AND(E37=1,B38=0)),TRUE()),OR(E37&gt;=Data!$J$8,AND(E37=Data!$J$8-1,B38=0)))</f>
        <v>0</v>
      </c>
      <c r="I38" s="37" t="n">
        <f aca="false">IF(H38,0,I37+(E37*Data!$J$18+Data!$J$17)*(100-Data!$J$19)/100)</f>
        <v>35</v>
      </c>
      <c r="J38" s="37" t="n">
        <f aca="false">J37+(E37*Data!$J$14+Data!$J$13)*(100-Data!$J$15)/100</f>
        <v>85</v>
      </c>
      <c r="K38" s="2"/>
    </row>
    <row r="39" customFormat="false" ht="12.75" hidden="false" customHeight="false" outlineLevel="0" collapsed="false">
      <c r="A39" s="5" t="n">
        <v>36</v>
      </c>
      <c r="B39" s="37" t="n">
        <f aca="false">IF(D38,MOD(B38+Data!$J$7,10),MOD(B38+Data!$J$7,20))</f>
        <v>12</v>
      </c>
      <c r="C39" s="37" t="b">
        <f aca="false">OR(C38,AND(G39="Granary",H39))</f>
        <v>0</v>
      </c>
      <c r="D39" s="37" t="b">
        <f aca="false">OR(D38,AND(C39,B39&gt;=10))</f>
        <v>0</v>
      </c>
      <c r="E39" s="37" t="n">
        <f aca="false">E38+IF(B39=0,1)-IF(AND(G39="Worker",H39),1)-IF(AND(G39="Settler",H39),2)</f>
        <v>2</v>
      </c>
      <c r="F39" s="37" t="n">
        <f aca="false">F38+IF(H38,1)</f>
        <v>1</v>
      </c>
      <c r="G39" s="37" t="str">
        <f aca="false">VLOOKUP(F39+1,Data!$A$22:$J$71,10,FALSE())</f>
        <v>Settler</v>
      </c>
      <c r="H39" s="37" t="b">
        <f aca="false">AND(I38+E38*Data!$J$18+Data!$J$17&gt;=VLOOKUP(G39,Const!$A$2:$B$16,2,FALSE()),IF(G39="Settler",OR(E38&gt;2,AND(E38=2,B39=0)),TRUE()),IF(G39="Worker",OR(E38&gt;1,AND(E38=1,B39=0)),TRUE()),OR(E38&gt;=Data!$J$8,AND(E38=Data!$J$8-1,B39=0)))</f>
        <v>0</v>
      </c>
      <c r="I39" s="37" t="n">
        <f aca="false">IF(H39,0,I38+(E38*Data!$J$18+Data!$J$17)*(100-Data!$J$19)/100)</f>
        <v>38</v>
      </c>
      <c r="J39" s="37" t="n">
        <f aca="false">J38+(E38*Data!$J$14+Data!$J$13)*(100-Data!$J$15)/100</f>
        <v>88</v>
      </c>
      <c r="K39" s="2"/>
    </row>
    <row r="40" customFormat="false" ht="12.75" hidden="false" customHeight="false" outlineLevel="0" collapsed="false">
      <c r="A40" s="5" t="n">
        <v>37</v>
      </c>
      <c r="B40" s="37" t="n">
        <f aca="false">IF(D39,MOD(B39+Data!$J$7,10),MOD(B39+Data!$J$7,20))</f>
        <v>14</v>
      </c>
      <c r="C40" s="37" t="b">
        <f aca="false">OR(C39,AND(G40="Granary",H40))</f>
        <v>0</v>
      </c>
      <c r="D40" s="37" t="b">
        <f aca="false">OR(D39,AND(C40,B40&gt;=10))</f>
        <v>0</v>
      </c>
      <c r="E40" s="37" t="n">
        <f aca="false">E39+IF(B40=0,1)-IF(AND(G40="Worker",H40),1)-IF(AND(G40="Settler",H40),2)</f>
        <v>2</v>
      </c>
      <c r="F40" s="37" t="n">
        <f aca="false">F39+IF(H39,1)</f>
        <v>1</v>
      </c>
      <c r="G40" s="37" t="str">
        <f aca="false">VLOOKUP(F40+1,Data!$A$22:$J$71,10,FALSE())</f>
        <v>Settler</v>
      </c>
      <c r="H40" s="37" t="b">
        <f aca="false">AND(I39+E39*Data!$J$18+Data!$J$17&gt;=VLOOKUP(G40,Const!$A$2:$B$16,2,FALSE()),IF(G40="Settler",OR(E39&gt;2,AND(E39=2,B40=0)),TRUE()),IF(G40="Worker",OR(E39&gt;1,AND(E39=1,B40=0)),TRUE()),OR(E39&gt;=Data!$J$8,AND(E39=Data!$J$8-1,B40=0)))</f>
        <v>0</v>
      </c>
      <c r="I40" s="37" t="n">
        <f aca="false">IF(H40,0,I39+(E39*Data!$J$18+Data!$J$17)*(100-Data!$J$19)/100)</f>
        <v>41</v>
      </c>
      <c r="J40" s="37" t="n">
        <f aca="false">J39+(E39*Data!$J$14+Data!$J$13)*(100-Data!$J$15)/100</f>
        <v>91</v>
      </c>
      <c r="K40" s="2"/>
    </row>
    <row r="41" customFormat="false" ht="12.75" hidden="false" customHeight="false" outlineLevel="0" collapsed="false">
      <c r="A41" s="5" t="n">
        <v>38</v>
      </c>
      <c r="B41" s="37" t="n">
        <f aca="false">IF(D40,MOD(B40+Data!$J$7,10),MOD(B40+Data!$J$7,20))</f>
        <v>16</v>
      </c>
      <c r="C41" s="37" t="b">
        <f aca="false">OR(C40,AND(G41="Granary",H41))</f>
        <v>0</v>
      </c>
      <c r="D41" s="37" t="b">
        <f aca="false">OR(D40,AND(C41,B41&gt;=10))</f>
        <v>0</v>
      </c>
      <c r="E41" s="37" t="n">
        <f aca="false">E40+IF(B41=0,1)-IF(AND(G41="Worker",H41),1)-IF(AND(G41="Settler",H41),2)</f>
        <v>2</v>
      </c>
      <c r="F41" s="37" t="n">
        <f aca="false">F40+IF(H40,1)</f>
        <v>1</v>
      </c>
      <c r="G41" s="37" t="str">
        <f aca="false">VLOOKUP(F41+1,Data!$A$22:$J$71,10,FALSE())</f>
        <v>Settler</v>
      </c>
      <c r="H41" s="37" t="b">
        <f aca="false">AND(I40+E40*Data!$J$18+Data!$J$17&gt;=VLOOKUP(G41,Const!$A$2:$B$16,2,FALSE()),IF(G41="Settler",OR(E40&gt;2,AND(E40=2,B41=0)),TRUE()),IF(G41="Worker",OR(E40&gt;1,AND(E40=1,B41=0)),TRUE()),OR(E40&gt;=Data!$J$8,AND(E40=Data!$J$8-1,B41=0)))</f>
        <v>0</v>
      </c>
      <c r="I41" s="37" t="n">
        <f aca="false">IF(H41,0,I40+(E40*Data!$J$18+Data!$J$17)*(100-Data!$J$19)/100)</f>
        <v>44</v>
      </c>
      <c r="J41" s="37" t="n">
        <f aca="false">J40+(E40*Data!$J$14+Data!$J$13)*(100-Data!$J$15)/100</f>
        <v>94</v>
      </c>
      <c r="K41" s="2"/>
    </row>
    <row r="42" customFormat="false" ht="12.75" hidden="false" customHeight="false" outlineLevel="0" collapsed="false">
      <c r="A42" s="5" t="n">
        <v>39</v>
      </c>
      <c r="B42" s="37" t="n">
        <f aca="false">IF(D41,MOD(B41+Data!$J$7,10),MOD(B41+Data!$J$7,20))</f>
        <v>18</v>
      </c>
      <c r="C42" s="37" t="b">
        <f aca="false">OR(C41,AND(G42="Granary",H42))</f>
        <v>0</v>
      </c>
      <c r="D42" s="37" t="b">
        <f aca="false">OR(D41,AND(C42,B42&gt;=10))</f>
        <v>0</v>
      </c>
      <c r="E42" s="37" t="n">
        <f aca="false">E41+IF(B42=0,1)-IF(AND(G42="Worker",H42),1)-IF(AND(G42="Settler",H42),2)</f>
        <v>2</v>
      </c>
      <c r="F42" s="37" t="n">
        <f aca="false">F41+IF(H41,1)</f>
        <v>1</v>
      </c>
      <c r="G42" s="37" t="str">
        <f aca="false">VLOOKUP(F42+1,Data!$A$22:$J$71,10,FALSE())</f>
        <v>Settler</v>
      </c>
      <c r="H42" s="37" t="b">
        <f aca="false">AND(I41+E41*Data!$J$18+Data!$J$17&gt;=VLOOKUP(G42,Const!$A$2:$B$16,2,FALSE()),IF(G42="Settler",OR(E41&gt;2,AND(E41=2,B42=0)),TRUE()),IF(G42="Worker",OR(E41&gt;1,AND(E41=1,B42=0)),TRUE()),OR(E41&gt;=Data!$J$8,AND(E41=Data!$J$8-1,B42=0)))</f>
        <v>0</v>
      </c>
      <c r="I42" s="37" t="n">
        <f aca="false">IF(H42,0,I41+(E41*Data!$J$18+Data!$J$17)*(100-Data!$J$19)/100)</f>
        <v>47</v>
      </c>
      <c r="J42" s="37" t="n">
        <f aca="false">J41+(E41*Data!$J$14+Data!$J$13)*(100-Data!$J$15)/100</f>
        <v>97</v>
      </c>
      <c r="K42" s="2"/>
    </row>
    <row r="43" customFormat="false" ht="12.75" hidden="false" customHeight="false" outlineLevel="0" collapsed="false">
      <c r="A43" s="5" t="n">
        <v>40</v>
      </c>
      <c r="B43" s="37" t="n">
        <f aca="false">IF(D42,MOD(B42+Data!$J$7,10),MOD(B42+Data!$J$7,20))</f>
        <v>0</v>
      </c>
      <c r="C43" s="37" t="b">
        <f aca="false">OR(C42,AND(G43="Granary",H43))</f>
        <v>0</v>
      </c>
      <c r="D43" s="37" t="b">
        <f aca="false">OR(D42,AND(C43,B43&gt;=10))</f>
        <v>0</v>
      </c>
      <c r="E43" s="37" t="n">
        <f aca="false">E42+IF(B43=0,1)-IF(AND(G43="Worker",H43),1)-IF(AND(G43="Settler",H43),2)</f>
        <v>1</v>
      </c>
      <c r="F43" s="37" t="n">
        <f aca="false">F42+IF(H42,1)</f>
        <v>1</v>
      </c>
      <c r="G43" s="37" t="str">
        <f aca="false">VLOOKUP(F43+1,Data!$A$22:$J$71,10,FALSE())</f>
        <v>Settler</v>
      </c>
      <c r="H43" s="37" t="b">
        <f aca="false">AND(I42+E42*Data!$J$18+Data!$J$17&gt;=VLOOKUP(G43,Const!$A$2:$B$16,2,FALSE()),IF(G43="Settler",OR(E42&gt;2,AND(E42=2,B43=0)),TRUE()),IF(G43="Worker",OR(E42&gt;1,AND(E42=1,B43=0)),TRUE()),OR(E42&gt;=Data!$J$8,AND(E42=Data!$J$8-1,B43=0)))</f>
        <v>1</v>
      </c>
      <c r="I43" s="37" t="n">
        <f aca="false">IF(H43,0,I42+(E42*Data!$J$18+Data!$J$17)*(100-Data!$J$19)/100)</f>
        <v>0</v>
      </c>
      <c r="J43" s="37" t="n">
        <f aca="false">J42+(E42*Data!$J$14+Data!$J$13)*(100-Data!$J$15)/100</f>
        <v>100</v>
      </c>
      <c r="K43" s="2"/>
    </row>
    <row r="44" customFormat="false" ht="12.75" hidden="false" customHeight="false" outlineLevel="0" collapsed="false">
      <c r="A44" s="5" t="n">
        <v>41</v>
      </c>
      <c r="B44" s="37" t="n">
        <f aca="false">IF(D43,MOD(B43+Data!$J$7,10),MOD(B43+Data!$J$7,20))</f>
        <v>2</v>
      </c>
      <c r="C44" s="37" t="b">
        <f aca="false">OR(C43,AND(G44="Granary",H44))</f>
        <v>0</v>
      </c>
      <c r="D44" s="37" t="b">
        <f aca="false">OR(D43,AND(C44,B44&gt;=10))</f>
        <v>0</v>
      </c>
      <c r="E44" s="37" t="n">
        <f aca="false">E43+IF(B44=0,1)-IF(AND(G44="Worker",H44),1)-IF(AND(G44="Settler",H44),2)</f>
        <v>1</v>
      </c>
      <c r="F44" s="37" t="n">
        <f aca="false">F43+IF(H43,1)</f>
        <v>2</v>
      </c>
      <c r="G44" s="37" t="str">
        <f aca="false">VLOOKUP(F44+1,Data!$A$22:$J$71,10,FALSE())</f>
        <v>Settler</v>
      </c>
      <c r="H44" s="37" t="b">
        <f aca="false">AND(I43+E43*Data!$J$18+Data!$J$17&gt;=VLOOKUP(G44,Const!$A$2:$B$16,2,FALSE()),IF(G44="Settler",OR(E43&gt;2,AND(E43=2,B44=0)),TRUE()),IF(G44="Worker",OR(E43&gt;1,AND(E43=1,B44=0)),TRUE()),OR(E43&gt;=Data!$J$8,AND(E43=Data!$J$8-1,B44=0)))</f>
        <v>0</v>
      </c>
      <c r="I44" s="37" t="n">
        <f aca="false">IF(H44,0,I43+(E43*Data!$J$18+Data!$J$17)*(100-Data!$J$19)/100)</f>
        <v>2</v>
      </c>
      <c r="J44" s="37" t="n">
        <f aca="false">J43+(E43*Data!$J$14+Data!$J$13)*(100-Data!$J$15)/100</f>
        <v>102</v>
      </c>
      <c r="K44" s="2"/>
    </row>
    <row r="45" customFormat="false" ht="12.75" hidden="false" customHeight="false" outlineLevel="0" collapsed="false">
      <c r="A45" s="5" t="n">
        <v>42</v>
      </c>
      <c r="B45" s="37" t="n">
        <f aca="false">IF(D44,MOD(B44+Data!$J$7,10),MOD(B44+Data!$J$7,20))</f>
        <v>4</v>
      </c>
      <c r="C45" s="37" t="b">
        <f aca="false">OR(C44,AND(G45="Granary",H45))</f>
        <v>0</v>
      </c>
      <c r="D45" s="37" t="b">
        <f aca="false">OR(D44,AND(C45,B45&gt;=10))</f>
        <v>0</v>
      </c>
      <c r="E45" s="37" t="n">
        <f aca="false">E44+IF(B45=0,1)-IF(AND(G45="Worker",H45),1)-IF(AND(G45="Settler",H45),2)</f>
        <v>1</v>
      </c>
      <c r="F45" s="37" t="n">
        <f aca="false">F44+IF(H44,1)</f>
        <v>2</v>
      </c>
      <c r="G45" s="37" t="str">
        <f aca="false">VLOOKUP(F45+1,Data!$A$22:$J$71,10,FALSE())</f>
        <v>Settler</v>
      </c>
      <c r="H45" s="37" t="b">
        <f aca="false">AND(I44+E44*Data!$J$18+Data!$J$17&gt;=VLOOKUP(G45,Const!$A$2:$B$16,2,FALSE()),IF(G45="Settler",OR(E44&gt;2,AND(E44=2,B45=0)),TRUE()),IF(G45="Worker",OR(E44&gt;1,AND(E44=1,B45=0)),TRUE()),OR(E44&gt;=Data!$J$8,AND(E44=Data!$J$8-1,B45=0)))</f>
        <v>0</v>
      </c>
      <c r="I45" s="37" t="n">
        <f aca="false">IF(H45,0,I44+(E44*Data!$J$18+Data!$J$17)*(100-Data!$J$19)/100)</f>
        <v>4</v>
      </c>
      <c r="J45" s="37" t="n">
        <f aca="false">J44+(E44*Data!$J$14+Data!$J$13)*(100-Data!$J$15)/100</f>
        <v>104</v>
      </c>
      <c r="K45" s="2"/>
    </row>
    <row r="46" customFormat="false" ht="12.75" hidden="false" customHeight="false" outlineLevel="0" collapsed="false">
      <c r="A46" s="5" t="n">
        <v>43</v>
      </c>
      <c r="B46" s="37" t="n">
        <f aca="false">IF(D45,MOD(B45+Data!$J$7,10),MOD(B45+Data!$J$7,20))</f>
        <v>6</v>
      </c>
      <c r="C46" s="37" t="b">
        <f aca="false">OR(C45,AND(G46="Granary",H46))</f>
        <v>0</v>
      </c>
      <c r="D46" s="37" t="b">
        <f aca="false">OR(D45,AND(C46,B46&gt;=10))</f>
        <v>0</v>
      </c>
      <c r="E46" s="37" t="n">
        <f aca="false">E45+IF(B46=0,1)-IF(AND(G46="Worker",H46),1)-IF(AND(G46="Settler",H46),2)</f>
        <v>1</v>
      </c>
      <c r="F46" s="37" t="n">
        <f aca="false">F45+IF(H45,1)</f>
        <v>2</v>
      </c>
      <c r="G46" s="37" t="str">
        <f aca="false">VLOOKUP(F46+1,Data!$A$22:$J$71,10,FALSE())</f>
        <v>Settler</v>
      </c>
      <c r="H46" s="37" t="b">
        <f aca="false">AND(I45+E45*Data!$J$18+Data!$J$17&gt;=VLOOKUP(G46,Const!$A$2:$B$16,2,FALSE()),IF(G46="Settler",OR(E45&gt;2,AND(E45=2,B46=0)),TRUE()),IF(G46="Worker",OR(E45&gt;1,AND(E45=1,B46=0)),TRUE()),OR(E45&gt;=Data!$J$8,AND(E45=Data!$J$8-1,B46=0)))</f>
        <v>0</v>
      </c>
      <c r="I46" s="37" t="n">
        <f aca="false">IF(H46,0,I45+(E45*Data!$J$18+Data!$J$17)*(100-Data!$J$19)/100)</f>
        <v>6</v>
      </c>
      <c r="J46" s="37" t="n">
        <f aca="false">J45+(E45*Data!$J$14+Data!$J$13)*(100-Data!$J$15)/100</f>
        <v>106</v>
      </c>
      <c r="K46" s="2"/>
    </row>
    <row r="47" customFormat="false" ht="12.75" hidden="false" customHeight="false" outlineLevel="0" collapsed="false">
      <c r="A47" s="5" t="n">
        <v>44</v>
      </c>
      <c r="B47" s="37" t="n">
        <f aca="false">IF(D46,MOD(B46+Data!$J$7,10),MOD(B46+Data!$J$7,20))</f>
        <v>8</v>
      </c>
      <c r="C47" s="37" t="b">
        <f aca="false">OR(C46,AND(G47="Granary",H47))</f>
        <v>0</v>
      </c>
      <c r="D47" s="37" t="b">
        <f aca="false">OR(D46,AND(C47,B47&gt;=10))</f>
        <v>0</v>
      </c>
      <c r="E47" s="37" t="n">
        <f aca="false">E46+IF(B47=0,1)-IF(AND(G47="Worker",H47),1)-IF(AND(G47="Settler",H47),2)</f>
        <v>1</v>
      </c>
      <c r="F47" s="37" t="n">
        <f aca="false">F46+IF(H46,1)</f>
        <v>2</v>
      </c>
      <c r="G47" s="37" t="str">
        <f aca="false">VLOOKUP(F47+1,Data!$A$22:$J$71,10,FALSE())</f>
        <v>Settler</v>
      </c>
      <c r="H47" s="37" t="b">
        <f aca="false">AND(I46+E46*Data!$J$18+Data!$J$17&gt;=VLOOKUP(G47,Const!$A$2:$B$16,2,FALSE()),IF(G47="Settler",OR(E46&gt;2,AND(E46=2,B47=0)),TRUE()),IF(G47="Worker",OR(E46&gt;1,AND(E46=1,B47=0)),TRUE()),OR(E46&gt;=Data!$J$8,AND(E46=Data!$J$8-1,B47=0)))</f>
        <v>0</v>
      </c>
      <c r="I47" s="37" t="n">
        <f aca="false">IF(H47,0,I46+(E46*Data!$J$18+Data!$J$17)*(100-Data!$J$19)/100)</f>
        <v>8</v>
      </c>
      <c r="J47" s="37" t="n">
        <f aca="false">J46+(E46*Data!$J$14+Data!$J$13)*(100-Data!$J$15)/100</f>
        <v>108</v>
      </c>
      <c r="K47" s="2"/>
    </row>
    <row r="48" customFormat="false" ht="12.75" hidden="false" customHeight="false" outlineLevel="0" collapsed="false">
      <c r="A48" s="5" t="n">
        <v>45</v>
      </c>
      <c r="B48" s="37" t="n">
        <f aca="false">IF(D47,MOD(B47+Data!$J$7,10),MOD(B47+Data!$J$7,20))</f>
        <v>10</v>
      </c>
      <c r="C48" s="37" t="b">
        <f aca="false">OR(C47,AND(G48="Granary",H48))</f>
        <v>0</v>
      </c>
      <c r="D48" s="37" t="b">
        <f aca="false">OR(D47,AND(C48,B48&gt;=10))</f>
        <v>0</v>
      </c>
      <c r="E48" s="37" t="n">
        <f aca="false">E47+IF(B48=0,1)-IF(AND(G48="Worker",H48),1)-IF(AND(G48="Settler",H48),2)</f>
        <v>1</v>
      </c>
      <c r="F48" s="37" t="n">
        <f aca="false">F47+IF(H47,1)</f>
        <v>2</v>
      </c>
      <c r="G48" s="37" t="str">
        <f aca="false">VLOOKUP(F48+1,Data!$A$22:$J$71,10,FALSE())</f>
        <v>Settler</v>
      </c>
      <c r="H48" s="37" t="b">
        <f aca="false">AND(I47+E47*Data!$J$18+Data!$J$17&gt;=VLOOKUP(G48,Const!$A$2:$B$16,2,FALSE()),IF(G48="Settler",OR(E47&gt;2,AND(E47=2,B48=0)),TRUE()),IF(G48="Worker",OR(E47&gt;1,AND(E47=1,B48=0)),TRUE()),OR(E47&gt;=Data!$J$8,AND(E47=Data!$J$8-1,B48=0)))</f>
        <v>0</v>
      </c>
      <c r="I48" s="37" t="n">
        <f aca="false">IF(H48,0,I47+(E47*Data!$J$18+Data!$J$17)*(100-Data!$J$19)/100)</f>
        <v>10</v>
      </c>
      <c r="J48" s="37" t="n">
        <f aca="false">J47+(E47*Data!$J$14+Data!$J$13)*(100-Data!$J$15)/100</f>
        <v>110</v>
      </c>
      <c r="K48" s="2"/>
    </row>
    <row r="49" customFormat="false" ht="12.75" hidden="false" customHeight="false" outlineLevel="0" collapsed="false">
      <c r="A49" s="5" t="n">
        <v>46</v>
      </c>
      <c r="B49" s="37" t="n">
        <f aca="false">IF(D48,MOD(B48+Data!$J$7,10),MOD(B48+Data!$J$7,20))</f>
        <v>12</v>
      </c>
      <c r="C49" s="37" t="b">
        <f aca="false">OR(C48,AND(G49="Granary",H49))</f>
        <v>0</v>
      </c>
      <c r="D49" s="37" t="b">
        <f aca="false">OR(D48,AND(C49,B49&gt;=10))</f>
        <v>0</v>
      </c>
      <c r="E49" s="37" t="n">
        <f aca="false">E48+IF(B49=0,1)-IF(AND(G49="Worker",H49),1)-IF(AND(G49="Settler",H49),2)</f>
        <v>1</v>
      </c>
      <c r="F49" s="37" t="n">
        <f aca="false">F48+IF(H48,1)</f>
        <v>2</v>
      </c>
      <c r="G49" s="37" t="str">
        <f aca="false">VLOOKUP(F49+1,Data!$A$22:$J$71,10,FALSE())</f>
        <v>Settler</v>
      </c>
      <c r="H49" s="37" t="b">
        <f aca="false">AND(I48+E48*Data!$J$18+Data!$J$17&gt;=VLOOKUP(G49,Const!$A$2:$B$16,2,FALSE()),IF(G49="Settler",OR(E48&gt;2,AND(E48=2,B49=0)),TRUE()),IF(G49="Worker",OR(E48&gt;1,AND(E48=1,B49=0)),TRUE()),OR(E48&gt;=Data!$J$8,AND(E48=Data!$J$8-1,B49=0)))</f>
        <v>0</v>
      </c>
      <c r="I49" s="37" t="n">
        <f aca="false">IF(H49,0,I48+(E48*Data!$J$18+Data!$J$17)*(100-Data!$J$19)/100)</f>
        <v>12</v>
      </c>
      <c r="J49" s="37" t="n">
        <f aca="false">J48+(E48*Data!$J$14+Data!$J$13)*(100-Data!$J$15)/100</f>
        <v>112</v>
      </c>
      <c r="K49" s="2"/>
    </row>
    <row r="50" customFormat="false" ht="12.75" hidden="false" customHeight="false" outlineLevel="0" collapsed="false">
      <c r="A50" s="5" t="n">
        <v>47</v>
      </c>
      <c r="B50" s="37" t="n">
        <f aca="false">IF(D49,MOD(B49+Data!$J$7,10),MOD(B49+Data!$J$7,20))</f>
        <v>14</v>
      </c>
      <c r="C50" s="37" t="b">
        <f aca="false">OR(C49,AND(G50="Granary",H50))</f>
        <v>0</v>
      </c>
      <c r="D50" s="37" t="b">
        <f aca="false">OR(D49,AND(C50,B50&gt;=10))</f>
        <v>0</v>
      </c>
      <c r="E50" s="37" t="n">
        <f aca="false">E49+IF(B50=0,1)-IF(AND(G50="Worker",H50),1)-IF(AND(G50="Settler",H50),2)</f>
        <v>1</v>
      </c>
      <c r="F50" s="37" t="n">
        <f aca="false">F49+IF(H49,1)</f>
        <v>2</v>
      </c>
      <c r="G50" s="37" t="str">
        <f aca="false">VLOOKUP(F50+1,Data!$A$22:$J$71,10,FALSE())</f>
        <v>Settler</v>
      </c>
      <c r="H50" s="37" t="b">
        <f aca="false">AND(I49+E49*Data!$J$18+Data!$J$17&gt;=VLOOKUP(G50,Const!$A$2:$B$16,2,FALSE()),IF(G50="Settler",OR(E49&gt;2,AND(E49=2,B50=0)),TRUE()),IF(G50="Worker",OR(E49&gt;1,AND(E49=1,B50=0)),TRUE()),OR(E49&gt;=Data!$J$8,AND(E49=Data!$J$8-1,B50=0)))</f>
        <v>0</v>
      </c>
      <c r="I50" s="37" t="n">
        <f aca="false">IF(H50,0,I49+(E49*Data!$J$18+Data!$J$17)*(100-Data!$J$19)/100)</f>
        <v>14</v>
      </c>
      <c r="J50" s="37" t="n">
        <f aca="false">J49+(E49*Data!$J$14+Data!$J$13)*(100-Data!$J$15)/100</f>
        <v>114</v>
      </c>
      <c r="K50" s="2"/>
    </row>
    <row r="51" customFormat="false" ht="12.75" hidden="false" customHeight="false" outlineLevel="0" collapsed="false">
      <c r="A51" s="5" t="n">
        <v>48</v>
      </c>
      <c r="B51" s="37" t="n">
        <f aca="false">IF(D50,MOD(B50+Data!$J$7,10),MOD(B50+Data!$J$7,20))</f>
        <v>16</v>
      </c>
      <c r="C51" s="37" t="b">
        <f aca="false">OR(C50,AND(G51="Granary",H51))</f>
        <v>0</v>
      </c>
      <c r="D51" s="37" t="b">
        <f aca="false">OR(D50,AND(C51,B51&gt;=10))</f>
        <v>0</v>
      </c>
      <c r="E51" s="37" t="n">
        <f aca="false">E50+IF(B51=0,1)-IF(AND(G51="Worker",H51),1)-IF(AND(G51="Settler",H51),2)</f>
        <v>1</v>
      </c>
      <c r="F51" s="37" t="n">
        <f aca="false">F50+IF(H50,1)</f>
        <v>2</v>
      </c>
      <c r="G51" s="37" t="str">
        <f aca="false">VLOOKUP(F51+1,Data!$A$22:$J$71,10,FALSE())</f>
        <v>Settler</v>
      </c>
      <c r="H51" s="37" t="b">
        <f aca="false">AND(I50+E50*Data!$J$18+Data!$J$17&gt;=VLOOKUP(G51,Const!$A$2:$B$16,2,FALSE()),IF(G51="Settler",OR(E50&gt;2,AND(E50=2,B51=0)),TRUE()),IF(G51="Worker",OR(E50&gt;1,AND(E50=1,B51=0)),TRUE()),OR(E50&gt;=Data!$J$8,AND(E50=Data!$J$8-1,B51=0)))</f>
        <v>0</v>
      </c>
      <c r="I51" s="37" t="n">
        <f aca="false">IF(H51,0,I50+(E50*Data!$J$18+Data!$J$17)*(100-Data!$J$19)/100)</f>
        <v>16</v>
      </c>
      <c r="J51" s="37" t="n">
        <f aca="false">J50+(E50*Data!$J$14+Data!$J$13)*(100-Data!$J$15)/100</f>
        <v>116</v>
      </c>
      <c r="K51" s="2"/>
    </row>
    <row r="52" customFormat="false" ht="12.75" hidden="false" customHeight="false" outlineLevel="0" collapsed="false">
      <c r="A52" s="5" t="n">
        <v>49</v>
      </c>
      <c r="B52" s="37" t="n">
        <f aca="false">IF(D51,MOD(B51+Data!$J$7,10),MOD(B51+Data!$J$7,20))</f>
        <v>18</v>
      </c>
      <c r="C52" s="37" t="b">
        <f aca="false">OR(C51,AND(G52="Granary",H52))</f>
        <v>0</v>
      </c>
      <c r="D52" s="37" t="b">
        <f aca="false">OR(D51,AND(C52,B52&gt;=10))</f>
        <v>0</v>
      </c>
      <c r="E52" s="37" t="n">
        <f aca="false">E51+IF(B52=0,1)-IF(AND(G52="Worker",H52),1)-IF(AND(G52="Settler",H52),2)</f>
        <v>1</v>
      </c>
      <c r="F52" s="37" t="n">
        <f aca="false">F51+IF(H51,1)</f>
        <v>2</v>
      </c>
      <c r="G52" s="37" t="str">
        <f aca="false">VLOOKUP(F52+1,Data!$A$22:$J$71,10,FALSE())</f>
        <v>Settler</v>
      </c>
      <c r="H52" s="37" t="b">
        <f aca="false">AND(I51+E51*Data!$J$18+Data!$J$17&gt;=VLOOKUP(G52,Const!$A$2:$B$16,2,FALSE()),IF(G52="Settler",OR(E51&gt;2,AND(E51=2,B52=0)),TRUE()),IF(G52="Worker",OR(E51&gt;1,AND(E51=1,B52=0)),TRUE()),OR(E51&gt;=Data!$J$8,AND(E51=Data!$J$8-1,B52=0)))</f>
        <v>0</v>
      </c>
      <c r="I52" s="37" t="n">
        <f aca="false">IF(H52,0,I51+(E51*Data!$J$18+Data!$J$17)*(100-Data!$J$19)/100)</f>
        <v>18</v>
      </c>
      <c r="J52" s="37" t="n">
        <f aca="false">J51+(E51*Data!$J$14+Data!$J$13)*(100-Data!$J$15)/100</f>
        <v>118</v>
      </c>
      <c r="K52" s="2"/>
    </row>
    <row r="53" customFormat="false" ht="12.75" hidden="false" customHeight="false" outlineLevel="0" collapsed="false">
      <c r="A53" s="5" t="n">
        <v>50</v>
      </c>
      <c r="B53" s="37" t="n">
        <f aca="false">IF(D52,MOD(B52+Data!$J$7,10),MOD(B52+Data!$J$7,20))</f>
        <v>0</v>
      </c>
      <c r="C53" s="37" t="b">
        <f aca="false">OR(C52,AND(G53="Granary",H53))</f>
        <v>0</v>
      </c>
      <c r="D53" s="37" t="b">
        <f aca="false">OR(D52,AND(C53,B53&gt;=10))</f>
        <v>0</v>
      </c>
      <c r="E53" s="37" t="n">
        <f aca="false">E52+IF(B53=0,1)-IF(AND(G53="Worker",H53),1)-IF(AND(G53="Settler",H53),2)</f>
        <v>2</v>
      </c>
      <c r="F53" s="37" t="n">
        <f aca="false">F52+IF(H52,1)</f>
        <v>2</v>
      </c>
      <c r="G53" s="37" t="str">
        <f aca="false">VLOOKUP(F53+1,Data!$A$22:$J$71,10,FALSE())</f>
        <v>Settler</v>
      </c>
      <c r="H53" s="37" t="b">
        <f aca="false">AND(I52+E52*Data!$J$18+Data!$J$17&gt;=VLOOKUP(G53,Const!$A$2:$B$16,2,FALSE()),IF(G53="Settler",OR(E52&gt;2,AND(E52=2,B53=0)),TRUE()),IF(G53="Worker",OR(E52&gt;1,AND(E52=1,B53=0)),TRUE()),OR(E52&gt;=Data!$J$8,AND(E52=Data!$J$8-1,B53=0)))</f>
        <v>0</v>
      </c>
      <c r="I53" s="37" t="n">
        <f aca="false">IF(H53,0,I52+(E52*Data!$J$18+Data!$J$17)*(100-Data!$J$19)/100)</f>
        <v>20</v>
      </c>
      <c r="J53" s="37" t="n">
        <f aca="false">J52+(E52*Data!$J$14+Data!$J$13)*(100-Data!$J$15)/100</f>
        <v>120</v>
      </c>
      <c r="K53" s="2"/>
    </row>
    <row r="54" customFormat="false" ht="12.75" hidden="false" customHeight="false" outlineLevel="0" collapsed="false">
      <c r="A54" s="5" t="n">
        <v>51</v>
      </c>
      <c r="B54" s="37" t="n">
        <f aca="false">IF(D53,MOD(B53+Data!$J$7,10),MOD(B53+Data!$J$7,20))</f>
        <v>2</v>
      </c>
      <c r="C54" s="37" t="b">
        <f aca="false">OR(C53,AND(G54="Granary",H54))</f>
        <v>0</v>
      </c>
      <c r="D54" s="37" t="b">
        <f aca="false">OR(D53,AND(C54,B54&gt;=10))</f>
        <v>0</v>
      </c>
      <c r="E54" s="37" t="n">
        <f aca="false">E53+IF(B54=0,1)-IF(AND(G54="Worker",H54),1)-IF(AND(G54="Settler",H54),2)</f>
        <v>2</v>
      </c>
      <c r="F54" s="37" t="n">
        <f aca="false">F53+IF(H53,1)</f>
        <v>2</v>
      </c>
      <c r="G54" s="37" t="str">
        <f aca="false">VLOOKUP(F54+1,Data!$A$22:$J$71,10,FALSE())</f>
        <v>Settler</v>
      </c>
      <c r="H54" s="37" t="b">
        <f aca="false">AND(I53+E53*Data!$J$18+Data!$J$17&gt;=VLOOKUP(G54,Const!$A$2:$B$16,2,FALSE()),IF(G54="Settler",OR(E53&gt;2,AND(E53=2,B54=0)),TRUE()),IF(G54="Worker",OR(E53&gt;1,AND(E53=1,B54=0)),TRUE()),OR(E53&gt;=Data!$J$8,AND(E53=Data!$J$8-1,B54=0)))</f>
        <v>0</v>
      </c>
      <c r="I54" s="37" t="n">
        <f aca="false">IF(H54,0,I53+(E53*Data!$J$18+Data!$J$17)*(100-Data!$J$19)/100)</f>
        <v>23</v>
      </c>
      <c r="J54" s="37" t="n">
        <f aca="false">J53+(E53*Data!$J$14+Data!$J$13)*(100-Data!$J$15)/100</f>
        <v>123</v>
      </c>
      <c r="K54" s="2"/>
    </row>
    <row r="55" customFormat="false" ht="12.75" hidden="false" customHeight="false" outlineLevel="0" collapsed="false">
      <c r="A55" s="5" t="n">
        <v>52</v>
      </c>
      <c r="B55" s="37" t="n">
        <f aca="false">IF(D54,MOD(B54+Data!$J$7,10),MOD(B54+Data!$J$7,20))</f>
        <v>4</v>
      </c>
      <c r="C55" s="37" t="b">
        <f aca="false">OR(C54,AND(G55="Granary",H55))</f>
        <v>0</v>
      </c>
      <c r="D55" s="37" t="b">
        <f aca="false">OR(D54,AND(C55,B55&gt;=10))</f>
        <v>0</v>
      </c>
      <c r="E55" s="37" t="n">
        <f aca="false">E54+IF(B55=0,1)-IF(AND(G55="Worker",H55),1)-IF(AND(G55="Settler",H55),2)</f>
        <v>2</v>
      </c>
      <c r="F55" s="37" t="n">
        <f aca="false">F54+IF(H54,1)</f>
        <v>2</v>
      </c>
      <c r="G55" s="37" t="str">
        <f aca="false">VLOOKUP(F55+1,Data!$A$22:$J$71,10,FALSE())</f>
        <v>Settler</v>
      </c>
      <c r="H55" s="37" t="b">
        <f aca="false">AND(I54+E54*Data!$J$18+Data!$J$17&gt;=VLOOKUP(G55,Const!$A$2:$B$16,2,FALSE()),IF(G55="Settler",OR(E54&gt;2,AND(E54=2,B55=0)),TRUE()),IF(G55="Worker",OR(E54&gt;1,AND(E54=1,B55=0)),TRUE()),OR(E54&gt;=Data!$J$8,AND(E54=Data!$J$8-1,B55=0)))</f>
        <v>0</v>
      </c>
      <c r="I55" s="37" t="n">
        <f aca="false">IF(H55,0,I54+(E54*Data!$J$18+Data!$J$17)*(100-Data!$J$19)/100)</f>
        <v>26</v>
      </c>
      <c r="J55" s="37" t="n">
        <f aca="false">J54+(E54*Data!$J$14+Data!$J$13)*(100-Data!$J$15)/100</f>
        <v>126</v>
      </c>
      <c r="K55" s="2"/>
    </row>
    <row r="56" customFormat="false" ht="12.75" hidden="false" customHeight="false" outlineLevel="0" collapsed="false">
      <c r="A56" s="5" t="n">
        <v>53</v>
      </c>
      <c r="B56" s="37" t="n">
        <f aca="false">IF(D55,MOD(B55+Data!$J$7,10),MOD(B55+Data!$J$7,20))</f>
        <v>6</v>
      </c>
      <c r="C56" s="37" t="b">
        <f aca="false">OR(C55,AND(G56="Granary",H56))</f>
        <v>0</v>
      </c>
      <c r="D56" s="37" t="b">
        <f aca="false">OR(D55,AND(C56,B56&gt;=10))</f>
        <v>0</v>
      </c>
      <c r="E56" s="37" t="n">
        <f aca="false">E55+IF(B56=0,1)-IF(AND(G56="Worker",H56),1)-IF(AND(G56="Settler",H56),2)</f>
        <v>2</v>
      </c>
      <c r="F56" s="37" t="n">
        <f aca="false">F55+IF(H55,1)</f>
        <v>2</v>
      </c>
      <c r="G56" s="37" t="str">
        <f aca="false">VLOOKUP(F56+1,Data!$A$22:$J$71,10,FALSE())</f>
        <v>Settler</v>
      </c>
      <c r="H56" s="37" t="b">
        <f aca="false">AND(I55+E55*Data!$J$18+Data!$J$17&gt;=VLOOKUP(G56,Const!$A$2:$B$16,2,FALSE()),IF(G56="Settler",OR(E55&gt;2,AND(E55=2,B56=0)),TRUE()),IF(G56="Worker",OR(E55&gt;1,AND(E55=1,B56=0)),TRUE()),OR(E55&gt;=Data!$J$8,AND(E55=Data!$J$8-1,B56=0)))</f>
        <v>0</v>
      </c>
      <c r="I56" s="37" t="n">
        <f aca="false">IF(H56,0,I55+(E55*Data!$J$18+Data!$J$17)*(100-Data!$J$19)/100)</f>
        <v>29</v>
      </c>
      <c r="J56" s="37" t="n">
        <f aca="false">J55+(E55*Data!$J$14+Data!$J$13)*(100-Data!$J$15)/100</f>
        <v>129</v>
      </c>
      <c r="K56" s="2"/>
    </row>
    <row r="57" customFormat="false" ht="12.75" hidden="false" customHeight="false" outlineLevel="0" collapsed="false">
      <c r="A57" s="5" t="n">
        <v>54</v>
      </c>
      <c r="B57" s="37" t="n">
        <f aca="false">IF(D56,MOD(B56+Data!$J$7,10),MOD(B56+Data!$J$7,20))</f>
        <v>8</v>
      </c>
      <c r="C57" s="37" t="b">
        <f aca="false">OR(C56,AND(G57="Granary",H57))</f>
        <v>0</v>
      </c>
      <c r="D57" s="37" t="b">
        <f aca="false">OR(D56,AND(C57,B57&gt;=10))</f>
        <v>0</v>
      </c>
      <c r="E57" s="37" t="n">
        <f aca="false">E56+IF(B57=0,1)-IF(AND(G57="Worker",H57),1)-IF(AND(G57="Settler",H57),2)</f>
        <v>2</v>
      </c>
      <c r="F57" s="37" t="n">
        <f aca="false">F56+IF(H56,1)</f>
        <v>2</v>
      </c>
      <c r="G57" s="37" t="str">
        <f aca="false">VLOOKUP(F57+1,Data!$A$22:$J$71,10,FALSE())</f>
        <v>Settler</v>
      </c>
      <c r="H57" s="37" t="b">
        <f aca="false">AND(I56+E56*Data!$J$18+Data!$J$17&gt;=VLOOKUP(G57,Const!$A$2:$B$16,2,FALSE()),IF(G57="Settler",OR(E56&gt;2,AND(E56=2,B57=0)),TRUE()),IF(G57="Worker",OR(E56&gt;1,AND(E56=1,B57=0)),TRUE()),OR(E56&gt;=Data!$J$8,AND(E56=Data!$J$8-1,B57=0)))</f>
        <v>0</v>
      </c>
      <c r="I57" s="37" t="n">
        <f aca="false">IF(H57,0,I56+(E56*Data!$J$18+Data!$J$17)*(100-Data!$J$19)/100)</f>
        <v>32</v>
      </c>
      <c r="J57" s="37" t="n">
        <f aca="false">J56+(E56*Data!$J$14+Data!$J$13)*(100-Data!$J$15)/100</f>
        <v>132</v>
      </c>
      <c r="K57" s="2"/>
    </row>
    <row r="58" customFormat="false" ht="12.75" hidden="false" customHeight="false" outlineLevel="0" collapsed="false">
      <c r="A58" s="5" t="n">
        <v>55</v>
      </c>
      <c r="B58" s="37" t="n">
        <f aca="false">IF(D57,MOD(B57+Data!$J$7,10),MOD(B57+Data!$J$7,20))</f>
        <v>10</v>
      </c>
      <c r="C58" s="37" t="b">
        <f aca="false">OR(C57,AND(G58="Granary",H58))</f>
        <v>0</v>
      </c>
      <c r="D58" s="37" t="b">
        <f aca="false">OR(D57,AND(C58,B58&gt;=10))</f>
        <v>0</v>
      </c>
      <c r="E58" s="37" t="n">
        <f aca="false">E57+IF(B58=0,1)-IF(AND(G58="Worker",H58),1)-IF(AND(G58="Settler",H58),2)</f>
        <v>2</v>
      </c>
      <c r="F58" s="37" t="n">
        <f aca="false">F57+IF(H57,1)</f>
        <v>2</v>
      </c>
      <c r="G58" s="37" t="str">
        <f aca="false">VLOOKUP(F58+1,Data!$A$22:$J$71,10,FALSE())</f>
        <v>Settler</v>
      </c>
      <c r="H58" s="37" t="b">
        <f aca="false">AND(I57+E57*Data!$J$18+Data!$J$17&gt;=VLOOKUP(G58,Const!$A$2:$B$16,2,FALSE()),IF(G58="Settler",OR(E57&gt;2,AND(E57=2,B58=0)),TRUE()),IF(G58="Worker",OR(E57&gt;1,AND(E57=1,B58=0)),TRUE()),OR(E57&gt;=Data!$J$8,AND(E57=Data!$J$8-1,B58=0)))</f>
        <v>0</v>
      </c>
      <c r="I58" s="37" t="n">
        <f aca="false">IF(H58,0,I57+(E57*Data!$J$18+Data!$J$17)*(100-Data!$J$19)/100)</f>
        <v>35</v>
      </c>
      <c r="J58" s="37" t="n">
        <f aca="false">J57+(E57*Data!$J$14+Data!$J$13)*(100-Data!$J$15)/100</f>
        <v>135</v>
      </c>
      <c r="K58" s="2"/>
    </row>
    <row r="59" customFormat="false" ht="12.75" hidden="false" customHeight="false" outlineLevel="0" collapsed="false">
      <c r="A59" s="5" t="n">
        <v>56</v>
      </c>
      <c r="B59" s="37" t="n">
        <f aca="false">IF(D58,MOD(B58+Data!$J$7,10),MOD(B58+Data!$J$7,20))</f>
        <v>12</v>
      </c>
      <c r="C59" s="37" t="b">
        <f aca="false">OR(C58,AND(G59="Granary",H59))</f>
        <v>0</v>
      </c>
      <c r="D59" s="37" t="b">
        <f aca="false">OR(D58,AND(C59,B59&gt;=10))</f>
        <v>0</v>
      </c>
      <c r="E59" s="37" t="n">
        <f aca="false">E58+IF(B59=0,1)-IF(AND(G59="Worker",H59),1)-IF(AND(G59="Settler",H59),2)</f>
        <v>2</v>
      </c>
      <c r="F59" s="37" t="n">
        <f aca="false">F58+IF(H58,1)</f>
        <v>2</v>
      </c>
      <c r="G59" s="37" t="str">
        <f aca="false">VLOOKUP(F59+1,Data!$A$22:$J$71,10,FALSE())</f>
        <v>Settler</v>
      </c>
      <c r="H59" s="37" t="b">
        <f aca="false">AND(I58+E58*Data!$J$18+Data!$J$17&gt;=VLOOKUP(G59,Const!$A$2:$B$16,2,FALSE()),IF(G59="Settler",OR(E58&gt;2,AND(E58=2,B59=0)),TRUE()),IF(G59="Worker",OR(E58&gt;1,AND(E58=1,B59=0)),TRUE()),OR(E58&gt;=Data!$J$8,AND(E58=Data!$J$8-1,B59=0)))</f>
        <v>0</v>
      </c>
      <c r="I59" s="37" t="n">
        <f aca="false">IF(H59,0,I58+(E58*Data!$J$18+Data!$J$17)*(100-Data!$J$19)/100)</f>
        <v>38</v>
      </c>
      <c r="J59" s="37" t="n">
        <f aca="false">J58+(E58*Data!$J$14+Data!$J$13)*(100-Data!$J$15)/100</f>
        <v>138</v>
      </c>
      <c r="K59" s="2"/>
    </row>
    <row r="60" customFormat="false" ht="12.75" hidden="false" customHeight="false" outlineLevel="0" collapsed="false">
      <c r="A60" s="5" t="n">
        <v>57</v>
      </c>
      <c r="B60" s="37" t="n">
        <f aca="false">IF(D59,MOD(B59+Data!$J$7,10),MOD(B59+Data!$J$7,20))</f>
        <v>14</v>
      </c>
      <c r="C60" s="37" t="b">
        <f aca="false">OR(C59,AND(G60="Granary",H60))</f>
        <v>0</v>
      </c>
      <c r="D60" s="37" t="b">
        <f aca="false">OR(D59,AND(C60,B60&gt;=10))</f>
        <v>0</v>
      </c>
      <c r="E60" s="37" t="n">
        <f aca="false">E59+IF(B60=0,1)-IF(AND(G60="Worker",H60),1)-IF(AND(G60="Settler",H60),2)</f>
        <v>2</v>
      </c>
      <c r="F60" s="37" t="n">
        <f aca="false">F59+IF(H59,1)</f>
        <v>2</v>
      </c>
      <c r="G60" s="37" t="str">
        <f aca="false">VLOOKUP(F60+1,Data!$A$22:$J$71,10,FALSE())</f>
        <v>Settler</v>
      </c>
      <c r="H60" s="37" t="b">
        <f aca="false">AND(I59+E59*Data!$J$18+Data!$J$17&gt;=VLOOKUP(G60,Const!$A$2:$B$16,2,FALSE()),IF(G60="Settler",OR(E59&gt;2,AND(E59=2,B60=0)),TRUE()),IF(G60="Worker",OR(E59&gt;1,AND(E59=1,B60=0)),TRUE()),OR(E59&gt;=Data!$J$8,AND(E59=Data!$J$8-1,B60=0)))</f>
        <v>0</v>
      </c>
      <c r="I60" s="37" t="n">
        <f aca="false">IF(H60,0,I59+(E59*Data!$J$18+Data!$J$17)*(100-Data!$J$19)/100)</f>
        <v>41</v>
      </c>
      <c r="J60" s="37" t="n">
        <f aca="false">J59+(E59*Data!$J$14+Data!$J$13)*(100-Data!$J$15)/100</f>
        <v>141</v>
      </c>
      <c r="K60" s="2"/>
    </row>
    <row r="61" customFormat="false" ht="12.75" hidden="false" customHeight="false" outlineLevel="0" collapsed="false">
      <c r="A61" s="5" t="n">
        <v>58</v>
      </c>
      <c r="B61" s="37" t="n">
        <f aca="false">IF(D60,MOD(B60+Data!$J$7,10),MOD(B60+Data!$J$7,20))</f>
        <v>16</v>
      </c>
      <c r="C61" s="37" t="b">
        <f aca="false">OR(C60,AND(G61="Granary",H61))</f>
        <v>0</v>
      </c>
      <c r="D61" s="37" t="b">
        <f aca="false">OR(D60,AND(C61,B61&gt;=10))</f>
        <v>0</v>
      </c>
      <c r="E61" s="37" t="n">
        <f aca="false">E60+IF(B61=0,1)-IF(AND(G61="Worker",H61),1)-IF(AND(G61="Settler",H61),2)</f>
        <v>2</v>
      </c>
      <c r="F61" s="37" t="n">
        <f aca="false">F60+IF(H60,1)</f>
        <v>2</v>
      </c>
      <c r="G61" s="37" t="str">
        <f aca="false">VLOOKUP(F61+1,Data!$A$22:$J$71,10,FALSE())</f>
        <v>Settler</v>
      </c>
      <c r="H61" s="37" t="b">
        <f aca="false">AND(I60+E60*Data!$J$18+Data!$J$17&gt;=VLOOKUP(G61,Const!$A$2:$B$16,2,FALSE()),IF(G61="Settler",OR(E60&gt;2,AND(E60=2,B61=0)),TRUE()),IF(G61="Worker",OR(E60&gt;1,AND(E60=1,B61=0)),TRUE()),OR(E60&gt;=Data!$J$8,AND(E60=Data!$J$8-1,B61=0)))</f>
        <v>0</v>
      </c>
      <c r="I61" s="37" t="n">
        <f aca="false">IF(H61,0,I60+(E60*Data!$J$18+Data!$J$17)*(100-Data!$J$19)/100)</f>
        <v>44</v>
      </c>
      <c r="J61" s="37" t="n">
        <f aca="false">J60+(E60*Data!$J$14+Data!$J$13)*(100-Data!$J$15)/100</f>
        <v>144</v>
      </c>
      <c r="K61" s="2"/>
    </row>
    <row r="62" customFormat="false" ht="12.75" hidden="false" customHeight="false" outlineLevel="0" collapsed="false">
      <c r="A62" s="5" t="n">
        <v>59</v>
      </c>
      <c r="B62" s="37" t="n">
        <f aca="false">IF(D61,MOD(B61+Data!$J$7,10),MOD(B61+Data!$J$7,20))</f>
        <v>18</v>
      </c>
      <c r="C62" s="37" t="b">
        <f aca="false">OR(C61,AND(G62="Granary",H62))</f>
        <v>0</v>
      </c>
      <c r="D62" s="37" t="b">
        <f aca="false">OR(D61,AND(C62,B62&gt;=10))</f>
        <v>0</v>
      </c>
      <c r="E62" s="37" t="n">
        <f aca="false">E61+IF(B62=0,1)-IF(AND(G62="Worker",H62),1)-IF(AND(G62="Settler",H62),2)</f>
        <v>2</v>
      </c>
      <c r="F62" s="37" t="n">
        <f aca="false">F61+IF(H61,1)</f>
        <v>2</v>
      </c>
      <c r="G62" s="37" t="str">
        <f aca="false">VLOOKUP(F62+1,Data!$A$22:$J$71,10,FALSE())</f>
        <v>Settler</v>
      </c>
      <c r="H62" s="37" t="b">
        <f aca="false">AND(I61+E61*Data!$J$18+Data!$J$17&gt;=VLOOKUP(G62,Const!$A$2:$B$16,2,FALSE()),IF(G62="Settler",OR(E61&gt;2,AND(E61=2,B62=0)),TRUE()),IF(G62="Worker",OR(E61&gt;1,AND(E61=1,B62=0)),TRUE()),OR(E61&gt;=Data!$J$8,AND(E61=Data!$J$8-1,B62=0)))</f>
        <v>0</v>
      </c>
      <c r="I62" s="37" t="n">
        <f aca="false">IF(H62,0,I61+(E61*Data!$J$18+Data!$J$17)*(100-Data!$J$19)/100)</f>
        <v>47</v>
      </c>
      <c r="J62" s="37" t="n">
        <f aca="false">J61+(E61*Data!$J$14+Data!$J$13)*(100-Data!$J$15)/100</f>
        <v>147</v>
      </c>
      <c r="K62" s="2"/>
    </row>
    <row r="63" customFormat="false" ht="12.75" hidden="false" customHeight="false" outlineLevel="0" collapsed="false">
      <c r="A63" s="5" t="n">
        <v>60</v>
      </c>
      <c r="B63" s="37" t="n">
        <f aca="false">IF(D62,MOD(B62+Data!$J$7,10),MOD(B62+Data!$J$7,20))</f>
        <v>0</v>
      </c>
      <c r="C63" s="37" t="b">
        <f aca="false">OR(C62,AND(G63="Granary",H63))</f>
        <v>0</v>
      </c>
      <c r="D63" s="37" t="b">
        <f aca="false">OR(D62,AND(C63,B63&gt;=10))</f>
        <v>0</v>
      </c>
      <c r="E63" s="37" t="n">
        <f aca="false">E62+IF(B63=0,1)-IF(AND(G63="Worker",H63),1)-IF(AND(G63="Settler",H63),2)</f>
        <v>1</v>
      </c>
      <c r="F63" s="37" t="n">
        <f aca="false">F62+IF(H62,1)</f>
        <v>2</v>
      </c>
      <c r="G63" s="37" t="str">
        <f aca="false">VLOOKUP(F63+1,Data!$A$22:$J$71,10,FALSE())</f>
        <v>Settler</v>
      </c>
      <c r="H63" s="37" t="b">
        <f aca="false">AND(I62+E62*Data!$J$18+Data!$J$17&gt;=VLOOKUP(G63,Const!$A$2:$B$16,2,FALSE()),IF(G63="Settler",OR(E62&gt;2,AND(E62=2,B63=0)),TRUE()),IF(G63="Worker",OR(E62&gt;1,AND(E62=1,B63=0)),TRUE()),OR(E62&gt;=Data!$J$8,AND(E62=Data!$J$8-1,B63=0)))</f>
        <v>1</v>
      </c>
      <c r="I63" s="37" t="n">
        <f aca="false">IF(H63,0,I62+(E62*Data!$J$18+Data!$J$17)*(100-Data!$J$19)/100)</f>
        <v>0</v>
      </c>
      <c r="J63" s="37" t="n">
        <f aca="false">J62+(E62*Data!$J$14+Data!$J$13)*(100-Data!$J$15)/100</f>
        <v>150</v>
      </c>
      <c r="K63" s="2"/>
    </row>
    <row r="64" customFormat="false" ht="12.75" hidden="false" customHeight="false" outlineLevel="0" collapsed="false">
      <c r="A64" s="5" t="n">
        <v>61</v>
      </c>
      <c r="B64" s="37" t="n">
        <f aca="false">IF(D63,MOD(B63+Data!$J$7,10),MOD(B63+Data!$J$7,20))</f>
        <v>2</v>
      </c>
      <c r="C64" s="37" t="b">
        <f aca="false">OR(C63,AND(G64="Granary",H64))</f>
        <v>0</v>
      </c>
      <c r="D64" s="37" t="b">
        <f aca="false">OR(D63,AND(C64,B64&gt;=10))</f>
        <v>0</v>
      </c>
      <c r="E64" s="37" t="n">
        <f aca="false">E63+IF(B64=0,1)-IF(AND(G64="Worker",H64),1)-IF(AND(G64="Settler",H64),2)</f>
        <v>1</v>
      </c>
      <c r="F64" s="37" t="n">
        <f aca="false">F63+IF(H63,1)</f>
        <v>3</v>
      </c>
      <c r="G64" s="37" t="str">
        <f aca="false">VLOOKUP(F64+1,Data!$A$22:$J$71,10,FALSE())</f>
        <v>Settler</v>
      </c>
      <c r="H64" s="37" t="b">
        <f aca="false">AND(I63+E63*Data!$J$18+Data!$J$17&gt;=VLOOKUP(G64,Const!$A$2:$B$16,2,FALSE()),IF(G64="Settler",OR(E63&gt;2,AND(E63=2,B64=0)),TRUE()),IF(G64="Worker",OR(E63&gt;1,AND(E63=1,B64=0)),TRUE()),OR(E63&gt;=Data!$J$8,AND(E63=Data!$J$8-1,B64=0)))</f>
        <v>0</v>
      </c>
      <c r="I64" s="37" t="n">
        <f aca="false">IF(H64,0,I63+(E63*Data!$J$18+Data!$J$17)*(100-Data!$J$19)/100)</f>
        <v>2</v>
      </c>
      <c r="J64" s="37" t="n">
        <f aca="false">J63+(E63*Data!$J$14+Data!$J$13)*(100-Data!$J$15)/100</f>
        <v>152</v>
      </c>
      <c r="K64" s="2"/>
    </row>
    <row r="65" customFormat="false" ht="12.75" hidden="false" customHeight="false" outlineLevel="0" collapsed="false">
      <c r="A65" s="5" t="n">
        <v>62</v>
      </c>
      <c r="B65" s="37" t="n">
        <f aca="false">IF(D64,MOD(B64+Data!$J$7,10),MOD(B64+Data!$J$7,20))</f>
        <v>4</v>
      </c>
      <c r="C65" s="37" t="b">
        <f aca="false">OR(C64,AND(G65="Granary",H65))</f>
        <v>0</v>
      </c>
      <c r="D65" s="37" t="b">
        <f aca="false">OR(D64,AND(C65,B65&gt;=10))</f>
        <v>0</v>
      </c>
      <c r="E65" s="37" t="n">
        <f aca="false">E64+IF(B65=0,1)-IF(AND(G65="Worker",H65),1)-IF(AND(G65="Settler",H65),2)</f>
        <v>1</v>
      </c>
      <c r="F65" s="37" t="n">
        <f aca="false">F64+IF(H64,1)</f>
        <v>3</v>
      </c>
      <c r="G65" s="37" t="str">
        <f aca="false">VLOOKUP(F65+1,Data!$A$22:$J$71,10,FALSE())</f>
        <v>Settler</v>
      </c>
      <c r="H65" s="37" t="b">
        <f aca="false">AND(I64+E64*Data!$J$18+Data!$J$17&gt;=VLOOKUP(G65,Const!$A$2:$B$16,2,FALSE()),IF(G65="Settler",OR(E64&gt;2,AND(E64=2,B65=0)),TRUE()),IF(G65="Worker",OR(E64&gt;1,AND(E64=1,B65=0)),TRUE()),OR(E64&gt;=Data!$J$8,AND(E64=Data!$J$8-1,B65=0)))</f>
        <v>0</v>
      </c>
      <c r="I65" s="37" t="n">
        <f aca="false">IF(H65,0,I64+(E64*Data!$J$18+Data!$J$17)*(100-Data!$J$19)/100)</f>
        <v>4</v>
      </c>
      <c r="J65" s="37" t="n">
        <f aca="false">J64+(E64*Data!$J$14+Data!$J$13)*(100-Data!$J$15)/100</f>
        <v>154</v>
      </c>
      <c r="K65" s="2"/>
    </row>
    <row r="66" customFormat="false" ht="12.75" hidden="false" customHeight="false" outlineLevel="0" collapsed="false">
      <c r="A66" s="5" t="n">
        <v>63</v>
      </c>
      <c r="B66" s="37" t="n">
        <f aca="false">IF(D65,MOD(B65+Data!$J$7,10),MOD(B65+Data!$J$7,20))</f>
        <v>6</v>
      </c>
      <c r="C66" s="37" t="b">
        <f aca="false">OR(C65,AND(G66="Granary",H66))</f>
        <v>0</v>
      </c>
      <c r="D66" s="37" t="b">
        <f aca="false">OR(D65,AND(C66,B66&gt;=10))</f>
        <v>0</v>
      </c>
      <c r="E66" s="37" t="n">
        <f aca="false">E65+IF(B66=0,1)-IF(AND(G66="Worker",H66),1)-IF(AND(G66="Settler",H66),2)</f>
        <v>1</v>
      </c>
      <c r="F66" s="37" t="n">
        <f aca="false">F65+IF(H65,1)</f>
        <v>3</v>
      </c>
      <c r="G66" s="37" t="str">
        <f aca="false">VLOOKUP(F66+1,Data!$A$22:$J$71,10,FALSE())</f>
        <v>Settler</v>
      </c>
      <c r="H66" s="37" t="b">
        <f aca="false">AND(I65+E65*Data!$J$18+Data!$J$17&gt;=VLOOKUP(G66,Const!$A$2:$B$16,2,FALSE()),IF(G66="Settler",OR(E65&gt;2,AND(E65=2,B66=0)),TRUE()),IF(G66="Worker",OR(E65&gt;1,AND(E65=1,B66=0)),TRUE()),OR(E65&gt;=Data!$J$8,AND(E65=Data!$J$8-1,B66=0)))</f>
        <v>0</v>
      </c>
      <c r="I66" s="37" t="n">
        <f aca="false">IF(H66,0,I65+(E65*Data!$J$18+Data!$J$17)*(100-Data!$J$19)/100)</f>
        <v>6</v>
      </c>
      <c r="J66" s="37" t="n">
        <f aca="false">J65+(E65*Data!$J$14+Data!$J$13)*(100-Data!$J$15)/100</f>
        <v>156</v>
      </c>
      <c r="K66" s="2"/>
    </row>
    <row r="67" customFormat="false" ht="12.75" hidden="false" customHeight="false" outlineLevel="0" collapsed="false">
      <c r="A67" s="5" t="n">
        <v>64</v>
      </c>
      <c r="B67" s="37" t="n">
        <f aca="false">IF(D66,MOD(B66+Data!$J$7,10),MOD(B66+Data!$J$7,20))</f>
        <v>8</v>
      </c>
      <c r="C67" s="37" t="b">
        <f aca="false">OR(C66,AND(G67="Granary",H67))</f>
        <v>0</v>
      </c>
      <c r="D67" s="37" t="b">
        <f aca="false">OR(D66,AND(C67,B67&gt;=10))</f>
        <v>0</v>
      </c>
      <c r="E67" s="37" t="n">
        <f aca="false">E66+IF(B67=0,1)-IF(AND(G67="Worker",H67),1)-IF(AND(G67="Settler",H67),2)</f>
        <v>1</v>
      </c>
      <c r="F67" s="37" t="n">
        <f aca="false">F66+IF(H66,1)</f>
        <v>3</v>
      </c>
      <c r="G67" s="37" t="str">
        <f aca="false">VLOOKUP(F67+1,Data!$A$22:$J$71,10,FALSE())</f>
        <v>Settler</v>
      </c>
      <c r="H67" s="37" t="b">
        <f aca="false">AND(I66+E66*Data!$J$18+Data!$J$17&gt;=VLOOKUP(G67,Const!$A$2:$B$16,2,FALSE()),IF(G67="Settler",OR(E66&gt;2,AND(E66=2,B67=0)),TRUE()),IF(G67="Worker",OR(E66&gt;1,AND(E66=1,B67=0)),TRUE()),OR(E66&gt;=Data!$J$8,AND(E66=Data!$J$8-1,B67=0)))</f>
        <v>0</v>
      </c>
      <c r="I67" s="37" t="n">
        <f aca="false">IF(H67,0,I66+(E66*Data!$J$18+Data!$J$17)*(100-Data!$J$19)/100)</f>
        <v>8</v>
      </c>
      <c r="J67" s="37" t="n">
        <f aca="false">J66+(E66*Data!$J$14+Data!$J$13)*(100-Data!$J$15)/100</f>
        <v>158</v>
      </c>
      <c r="K67" s="2"/>
    </row>
    <row r="68" customFormat="false" ht="12.75" hidden="false" customHeight="false" outlineLevel="0" collapsed="false">
      <c r="A68" s="5" t="n">
        <v>65</v>
      </c>
      <c r="B68" s="37" t="n">
        <f aca="false">IF(D67,MOD(B67+Data!$J$7,10),MOD(B67+Data!$J$7,20))</f>
        <v>10</v>
      </c>
      <c r="C68" s="37" t="b">
        <f aca="false">OR(C67,AND(G68="Granary",H68))</f>
        <v>0</v>
      </c>
      <c r="D68" s="37" t="b">
        <f aca="false">OR(D67,AND(C68,B68&gt;=10))</f>
        <v>0</v>
      </c>
      <c r="E68" s="37" t="n">
        <f aca="false">E67+IF(B68=0,1)-IF(AND(G68="Worker",H68),1)-IF(AND(G68="Settler",H68),2)</f>
        <v>1</v>
      </c>
      <c r="F68" s="37" t="n">
        <f aca="false">F67+IF(H67,1)</f>
        <v>3</v>
      </c>
      <c r="G68" s="37" t="str">
        <f aca="false">VLOOKUP(F68+1,Data!$A$22:$J$71,10,FALSE())</f>
        <v>Settler</v>
      </c>
      <c r="H68" s="37" t="b">
        <f aca="false">AND(I67+E67*Data!$J$18+Data!$J$17&gt;=VLOOKUP(G68,Const!$A$2:$B$16,2,FALSE()),IF(G68="Settler",OR(E67&gt;2,AND(E67=2,B68=0)),TRUE()),IF(G68="Worker",OR(E67&gt;1,AND(E67=1,B68=0)),TRUE()),OR(E67&gt;=Data!$J$8,AND(E67=Data!$J$8-1,B68=0)))</f>
        <v>0</v>
      </c>
      <c r="I68" s="37" t="n">
        <f aca="false">IF(H68,0,I67+(E67*Data!$J$18+Data!$J$17)*(100-Data!$J$19)/100)</f>
        <v>10</v>
      </c>
      <c r="J68" s="37" t="n">
        <f aca="false">J67+(E67*Data!$J$14+Data!$J$13)*(100-Data!$J$15)/100</f>
        <v>160</v>
      </c>
      <c r="K68" s="2"/>
    </row>
    <row r="69" customFormat="false" ht="12.75" hidden="false" customHeight="false" outlineLevel="0" collapsed="false">
      <c r="A69" s="5" t="n">
        <v>66</v>
      </c>
      <c r="B69" s="37" t="n">
        <f aca="false">IF(D68,MOD(B68+Data!$J$7,10),MOD(B68+Data!$J$7,20))</f>
        <v>12</v>
      </c>
      <c r="C69" s="37" t="b">
        <f aca="false">OR(C68,AND(G69="Granary",H69))</f>
        <v>0</v>
      </c>
      <c r="D69" s="37" t="b">
        <f aca="false">OR(D68,AND(C69,B69&gt;=10))</f>
        <v>0</v>
      </c>
      <c r="E69" s="37" t="n">
        <f aca="false">E68+IF(B69=0,1)-IF(AND(G69="Worker",H69),1)-IF(AND(G69="Settler",H69),2)</f>
        <v>1</v>
      </c>
      <c r="F69" s="37" t="n">
        <f aca="false">F68+IF(H68,1)</f>
        <v>3</v>
      </c>
      <c r="G69" s="37" t="str">
        <f aca="false">VLOOKUP(F69+1,Data!$A$22:$J$71,10,FALSE())</f>
        <v>Settler</v>
      </c>
      <c r="H69" s="37" t="b">
        <f aca="false">AND(I68+E68*Data!$J$18+Data!$J$17&gt;=VLOOKUP(G69,Const!$A$2:$B$16,2,FALSE()),IF(G69="Settler",OR(E68&gt;2,AND(E68=2,B69=0)),TRUE()),IF(G69="Worker",OR(E68&gt;1,AND(E68=1,B69=0)),TRUE()),OR(E68&gt;=Data!$J$8,AND(E68=Data!$J$8-1,B69=0)))</f>
        <v>0</v>
      </c>
      <c r="I69" s="37" t="n">
        <f aca="false">IF(H69,0,I68+(E68*Data!$J$18+Data!$J$17)*(100-Data!$J$19)/100)</f>
        <v>12</v>
      </c>
      <c r="J69" s="37" t="n">
        <f aca="false">J68+(E68*Data!$J$14+Data!$J$13)*(100-Data!$J$15)/100</f>
        <v>162</v>
      </c>
      <c r="K69" s="2"/>
    </row>
    <row r="70" customFormat="false" ht="12.75" hidden="false" customHeight="false" outlineLevel="0" collapsed="false">
      <c r="A70" s="5" t="n">
        <v>67</v>
      </c>
      <c r="B70" s="37" t="n">
        <f aca="false">IF(D69,MOD(B69+Data!$J$7,10),MOD(B69+Data!$J$7,20))</f>
        <v>14</v>
      </c>
      <c r="C70" s="37" t="b">
        <f aca="false">OR(C69,AND(G70="Granary",H70))</f>
        <v>0</v>
      </c>
      <c r="D70" s="37" t="b">
        <f aca="false">OR(D69,AND(C70,B70&gt;=10))</f>
        <v>0</v>
      </c>
      <c r="E70" s="37" t="n">
        <f aca="false">E69+IF(B70=0,1)-IF(AND(G70="Worker",H70),1)-IF(AND(G70="Settler",H70),2)</f>
        <v>1</v>
      </c>
      <c r="F70" s="37" t="n">
        <f aca="false">F69+IF(H69,1)</f>
        <v>3</v>
      </c>
      <c r="G70" s="37" t="str">
        <f aca="false">VLOOKUP(F70+1,Data!$A$22:$J$71,10,FALSE())</f>
        <v>Settler</v>
      </c>
      <c r="H70" s="37" t="b">
        <f aca="false">AND(I69+E69*Data!$J$18+Data!$J$17&gt;=VLOOKUP(G70,Const!$A$2:$B$16,2,FALSE()),IF(G70="Settler",OR(E69&gt;2,AND(E69=2,B70=0)),TRUE()),IF(G70="Worker",OR(E69&gt;1,AND(E69=1,B70=0)),TRUE()),OR(E69&gt;=Data!$J$8,AND(E69=Data!$J$8-1,B70=0)))</f>
        <v>0</v>
      </c>
      <c r="I70" s="37" t="n">
        <f aca="false">IF(H70,0,I69+(E69*Data!$J$18+Data!$J$17)*(100-Data!$J$19)/100)</f>
        <v>14</v>
      </c>
      <c r="J70" s="37" t="n">
        <f aca="false">J69+(E69*Data!$J$14+Data!$J$13)*(100-Data!$J$15)/100</f>
        <v>164</v>
      </c>
      <c r="K70" s="2"/>
    </row>
    <row r="71" customFormat="false" ht="12.75" hidden="false" customHeight="false" outlineLevel="0" collapsed="false">
      <c r="A71" s="5" t="n">
        <v>68</v>
      </c>
      <c r="B71" s="37" t="n">
        <f aca="false">IF(D70,MOD(B70+Data!$J$7,10),MOD(B70+Data!$J$7,20))</f>
        <v>16</v>
      </c>
      <c r="C71" s="37" t="b">
        <f aca="false">OR(C70,AND(G71="Granary",H71))</f>
        <v>0</v>
      </c>
      <c r="D71" s="37" t="b">
        <f aca="false">OR(D70,AND(C71,B71&gt;=10))</f>
        <v>0</v>
      </c>
      <c r="E71" s="37" t="n">
        <f aca="false">E70+IF(B71=0,1)-IF(AND(G71="Worker",H71),1)-IF(AND(G71="Settler",H71),2)</f>
        <v>1</v>
      </c>
      <c r="F71" s="37" t="n">
        <f aca="false">F70+IF(H70,1)</f>
        <v>3</v>
      </c>
      <c r="G71" s="37" t="str">
        <f aca="false">VLOOKUP(F71+1,Data!$A$22:$J$71,10,FALSE())</f>
        <v>Settler</v>
      </c>
      <c r="H71" s="37" t="b">
        <f aca="false">AND(I70+E70*Data!$J$18+Data!$J$17&gt;=VLOOKUP(G71,Const!$A$2:$B$16,2,FALSE()),IF(G71="Settler",OR(E70&gt;2,AND(E70=2,B71=0)),TRUE()),IF(G71="Worker",OR(E70&gt;1,AND(E70=1,B71=0)),TRUE()),OR(E70&gt;=Data!$J$8,AND(E70=Data!$J$8-1,B71=0)))</f>
        <v>0</v>
      </c>
      <c r="I71" s="37" t="n">
        <f aca="false">IF(H71,0,I70+(E70*Data!$J$18+Data!$J$17)*(100-Data!$J$19)/100)</f>
        <v>16</v>
      </c>
      <c r="J71" s="37" t="n">
        <f aca="false">J70+(E70*Data!$J$14+Data!$J$13)*(100-Data!$J$15)/100</f>
        <v>166</v>
      </c>
      <c r="K71" s="2"/>
    </row>
    <row r="72" customFormat="false" ht="12.75" hidden="false" customHeight="false" outlineLevel="0" collapsed="false">
      <c r="A72" s="5" t="n">
        <v>69</v>
      </c>
      <c r="B72" s="37" t="n">
        <f aca="false">IF(D71,MOD(B71+Data!$J$7,10),MOD(B71+Data!$J$7,20))</f>
        <v>18</v>
      </c>
      <c r="C72" s="37" t="b">
        <f aca="false">OR(C71,AND(G72="Granary",H72))</f>
        <v>0</v>
      </c>
      <c r="D72" s="37" t="b">
        <f aca="false">OR(D71,AND(C72,B72&gt;=10))</f>
        <v>0</v>
      </c>
      <c r="E72" s="37" t="n">
        <f aca="false">E71+IF(B72=0,1)-IF(AND(G72="Worker",H72),1)-IF(AND(G72="Settler",H72),2)</f>
        <v>1</v>
      </c>
      <c r="F72" s="37" t="n">
        <f aca="false">F71+IF(H71,1)</f>
        <v>3</v>
      </c>
      <c r="G72" s="37" t="str">
        <f aca="false">VLOOKUP(F72+1,Data!$A$22:$J$71,10,FALSE())</f>
        <v>Settler</v>
      </c>
      <c r="H72" s="37" t="b">
        <f aca="false">AND(I71+E71*Data!$J$18+Data!$J$17&gt;=VLOOKUP(G72,Const!$A$2:$B$16,2,FALSE()),IF(G72="Settler",OR(E71&gt;2,AND(E71=2,B72=0)),TRUE()),IF(G72="Worker",OR(E71&gt;1,AND(E71=1,B72=0)),TRUE()),OR(E71&gt;=Data!$J$8,AND(E71=Data!$J$8-1,B72=0)))</f>
        <v>0</v>
      </c>
      <c r="I72" s="37" t="n">
        <f aca="false">IF(H72,0,I71+(E71*Data!$J$18+Data!$J$17)*(100-Data!$J$19)/100)</f>
        <v>18</v>
      </c>
      <c r="J72" s="37" t="n">
        <f aca="false">J71+(E71*Data!$J$14+Data!$J$13)*(100-Data!$J$15)/100</f>
        <v>168</v>
      </c>
      <c r="K72" s="2"/>
    </row>
    <row r="73" customFormat="false" ht="12.75" hidden="false" customHeight="false" outlineLevel="0" collapsed="false">
      <c r="A73" s="5" t="n">
        <v>70</v>
      </c>
      <c r="B73" s="37" t="n">
        <f aca="false">IF(D72,MOD(B72+Data!$J$7,10),MOD(B72+Data!$J$7,20))</f>
        <v>0</v>
      </c>
      <c r="C73" s="37" t="b">
        <f aca="false">OR(C72,AND(G73="Granary",H73))</f>
        <v>0</v>
      </c>
      <c r="D73" s="37" t="b">
        <f aca="false">OR(D72,AND(C73,B73&gt;=10))</f>
        <v>0</v>
      </c>
      <c r="E73" s="37" t="n">
        <f aca="false">E72+IF(B73=0,1)-IF(AND(G73="Worker",H73),1)-IF(AND(G73="Settler",H73),2)</f>
        <v>2</v>
      </c>
      <c r="F73" s="37" t="n">
        <f aca="false">F72+IF(H72,1)</f>
        <v>3</v>
      </c>
      <c r="G73" s="37" t="str">
        <f aca="false">VLOOKUP(F73+1,Data!$A$22:$J$71,10,FALSE())</f>
        <v>Settler</v>
      </c>
      <c r="H73" s="37" t="b">
        <f aca="false">AND(I72+E72*Data!$J$18+Data!$J$17&gt;=VLOOKUP(G73,Const!$A$2:$B$16,2,FALSE()),IF(G73="Settler",OR(E72&gt;2,AND(E72=2,B73=0)),TRUE()),IF(G73="Worker",OR(E72&gt;1,AND(E72=1,B73=0)),TRUE()),OR(E72&gt;=Data!$J$8,AND(E72=Data!$J$8-1,B73=0)))</f>
        <v>0</v>
      </c>
      <c r="I73" s="37" t="n">
        <f aca="false">IF(H73,0,I72+(E72*Data!$J$18+Data!$J$17)*(100-Data!$J$19)/100)</f>
        <v>20</v>
      </c>
      <c r="J73" s="37" t="n">
        <f aca="false">J72+(E72*Data!$J$14+Data!$J$13)*(100-Data!$J$15)/100</f>
        <v>170</v>
      </c>
      <c r="K73" s="2"/>
    </row>
    <row r="74" customFormat="false" ht="12.75" hidden="false" customHeight="false" outlineLevel="0" collapsed="false">
      <c r="A74" s="5" t="n">
        <v>71</v>
      </c>
      <c r="B74" s="37" t="n">
        <f aca="false">IF(D73,MOD(B73+Data!$J$7,10),MOD(B73+Data!$J$7,20))</f>
        <v>2</v>
      </c>
      <c r="C74" s="37" t="b">
        <f aca="false">OR(C73,AND(G74="Granary",H74))</f>
        <v>0</v>
      </c>
      <c r="D74" s="37" t="b">
        <f aca="false">OR(D73,AND(C74,B74&gt;=10))</f>
        <v>0</v>
      </c>
      <c r="E74" s="37" t="n">
        <f aca="false">E73+IF(B74=0,1)-IF(AND(G74="Worker",H74),1)-IF(AND(G74="Settler",H74),2)</f>
        <v>2</v>
      </c>
      <c r="F74" s="37" t="n">
        <f aca="false">F73+IF(H73,1)</f>
        <v>3</v>
      </c>
      <c r="G74" s="37" t="str">
        <f aca="false">VLOOKUP(F74+1,Data!$A$22:$J$71,10,FALSE())</f>
        <v>Settler</v>
      </c>
      <c r="H74" s="37" t="b">
        <f aca="false">AND(I73+E73*Data!$J$18+Data!$J$17&gt;=VLOOKUP(G74,Const!$A$2:$B$16,2,FALSE()),IF(G74="Settler",OR(E73&gt;2,AND(E73=2,B74=0)),TRUE()),IF(G74="Worker",OR(E73&gt;1,AND(E73=1,B74=0)),TRUE()),OR(E73&gt;=Data!$J$8,AND(E73=Data!$J$8-1,B74=0)))</f>
        <v>0</v>
      </c>
      <c r="I74" s="37" t="n">
        <f aca="false">IF(H74,0,I73+(E73*Data!$J$18+Data!$J$17)*(100-Data!$J$19)/100)</f>
        <v>23</v>
      </c>
      <c r="J74" s="37" t="n">
        <f aca="false">J73+(E73*Data!$J$14+Data!$J$13)*(100-Data!$J$15)/100</f>
        <v>173</v>
      </c>
      <c r="K74" s="2"/>
    </row>
    <row r="75" customFormat="false" ht="12.75" hidden="false" customHeight="false" outlineLevel="0" collapsed="false">
      <c r="A75" s="5" t="n">
        <v>72</v>
      </c>
      <c r="B75" s="37" t="n">
        <f aca="false">IF(D74,MOD(B74+Data!$J$7,10),MOD(B74+Data!$J$7,20))</f>
        <v>4</v>
      </c>
      <c r="C75" s="37" t="b">
        <f aca="false">OR(C74,AND(G75="Granary",H75))</f>
        <v>0</v>
      </c>
      <c r="D75" s="37" t="b">
        <f aca="false">OR(D74,AND(C75,B75&gt;=10))</f>
        <v>0</v>
      </c>
      <c r="E75" s="37" t="n">
        <f aca="false">E74+IF(B75=0,1)-IF(AND(G75="Worker",H75),1)-IF(AND(G75="Settler",H75),2)</f>
        <v>2</v>
      </c>
      <c r="F75" s="37" t="n">
        <f aca="false">F74+IF(H74,1)</f>
        <v>3</v>
      </c>
      <c r="G75" s="37" t="str">
        <f aca="false">VLOOKUP(F75+1,Data!$A$22:$J$71,10,FALSE())</f>
        <v>Settler</v>
      </c>
      <c r="H75" s="37" t="b">
        <f aca="false">AND(I74+E74*Data!$J$18+Data!$J$17&gt;=VLOOKUP(G75,Const!$A$2:$B$16,2,FALSE()),IF(G75="Settler",OR(E74&gt;2,AND(E74=2,B75=0)),TRUE()),IF(G75="Worker",OR(E74&gt;1,AND(E74=1,B75=0)),TRUE()),OR(E74&gt;=Data!$J$8,AND(E74=Data!$J$8-1,B75=0)))</f>
        <v>0</v>
      </c>
      <c r="I75" s="37" t="n">
        <f aca="false">IF(H75,0,I74+(E74*Data!$J$18+Data!$J$17)*(100-Data!$J$19)/100)</f>
        <v>26</v>
      </c>
      <c r="J75" s="37" t="n">
        <f aca="false">J74+(E74*Data!$J$14+Data!$J$13)*(100-Data!$J$15)/100</f>
        <v>176</v>
      </c>
      <c r="K75" s="2"/>
    </row>
    <row r="76" customFormat="false" ht="12.75" hidden="false" customHeight="false" outlineLevel="0" collapsed="false">
      <c r="A76" s="5" t="n">
        <v>73</v>
      </c>
      <c r="B76" s="37" t="n">
        <f aca="false">IF(D75,MOD(B75+Data!$J$7,10),MOD(B75+Data!$J$7,20))</f>
        <v>6</v>
      </c>
      <c r="C76" s="37" t="b">
        <f aca="false">OR(C75,AND(G76="Granary",H76))</f>
        <v>0</v>
      </c>
      <c r="D76" s="37" t="b">
        <f aca="false">OR(D75,AND(C76,B76&gt;=10))</f>
        <v>0</v>
      </c>
      <c r="E76" s="37" t="n">
        <f aca="false">E75+IF(B76=0,1)-IF(AND(G76="Worker",H76),1)-IF(AND(G76="Settler",H76),2)</f>
        <v>2</v>
      </c>
      <c r="F76" s="37" t="n">
        <f aca="false">F75+IF(H75,1)</f>
        <v>3</v>
      </c>
      <c r="G76" s="37" t="str">
        <f aca="false">VLOOKUP(F76+1,Data!$A$22:$J$71,10,FALSE())</f>
        <v>Settler</v>
      </c>
      <c r="H76" s="37" t="b">
        <f aca="false">AND(I75+E75*Data!$J$18+Data!$J$17&gt;=VLOOKUP(G76,Const!$A$2:$B$16,2,FALSE()),IF(G76="Settler",OR(E75&gt;2,AND(E75=2,B76=0)),TRUE()),IF(G76="Worker",OR(E75&gt;1,AND(E75=1,B76=0)),TRUE()),OR(E75&gt;=Data!$J$8,AND(E75=Data!$J$8-1,B76=0)))</f>
        <v>0</v>
      </c>
      <c r="I76" s="37" t="n">
        <f aca="false">IF(H76,0,I75+(E75*Data!$J$18+Data!$J$17)*(100-Data!$J$19)/100)</f>
        <v>29</v>
      </c>
      <c r="J76" s="37" t="n">
        <f aca="false">J75+(E75*Data!$J$14+Data!$J$13)*(100-Data!$J$15)/100</f>
        <v>179</v>
      </c>
      <c r="K76" s="2"/>
    </row>
    <row r="77" customFormat="false" ht="12.75" hidden="false" customHeight="false" outlineLevel="0" collapsed="false">
      <c r="A77" s="5" t="n">
        <v>74</v>
      </c>
      <c r="B77" s="37" t="n">
        <f aca="false">IF(D76,MOD(B76+Data!$J$7,10),MOD(B76+Data!$J$7,20))</f>
        <v>8</v>
      </c>
      <c r="C77" s="37" t="b">
        <f aca="false">OR(C76,AND(G77="Granary",H77))</f>
        <v>0</v>
      </c>
      <c r="D77" s="37" t="b">
        <f aca="false">OR(D76,AND(C77,B77&gt;=10))</f>
        <v>0</v>
      </c>
      <c r="E77" s="37" t="n">
        <f aca="false">E76+IF(B77=0,1)-IF(AND(G77="Worker",H77),1)-IF(AND(G77="Settler",H77),2)</f>
        <v>2</v>
      </c>
      <c r="F77" s="37" t="n">
        <f aca="false">F76+IF(H76,1)</f>
        <v>3</v>
      </c>
      <c r="G77" s="37" t="str">
        <f aca="false">VLOOKUP(F77+1,Data!$A$22:$J$71,10,FALSE())</f>
        <v>Settler</v>
      </c>
      <c r="H77" s="37" t="b">
        <f aca="false">AND(I76+E76*Data!$J$18+Data!$J$17&gt;=VLOOKUP(G77,Const!$A$2:$B$16,2,FALSE()),IF(G77="Settler",OR(E76&gt;2,AND(E76=2,B77=0)),TRUE()),IF(G77="Worker",OR(E76&gt;1,AND(E76=1,B77=0)),TRUE()),OR(E76&gt;=Data!$J$8,AND(E76=Data!$J$8-1,B77=0)))</f>
        <v>0</v>
      </c>
      <c r="I77" s="37" t="n">
        <f aca="false">IF(H77,0,I76+(E76*Data!$J$18+Data!$J$17)*(100-Data!$J$19)/100)</f>
        <v>32</v>
      </c>
      <c r="J77" s="37" t="n">
        <f aca="false">J76+(E76*Data!$J$14+Data!$J$13)*(100-Data!$J$15)/100</f>
        <v>182</v>
      </c>
      <c r="K77" s="2"/>
    </row>
    <row r="78" customFormat="false" ht="12.75" hidden="false" customHeight="false" outlineLevel="0" collapsed="false">
      <c r="A78" s="5" t="n">
        <v>75</v>
      </c>
      <c r="B78" s="37" t="n">
        <f aca="false">IF(D77,MOD(B77+Data!$J$7,10),MOD(B77+Data!$J$7,20))</f>
        <v>10</v>
      </c>
      <c r="C78" s="37" t="b">
        <f aca="false">OR(C77,AND(G78="Granary",H78))</f>
        <v>0</v>
      </c>
      <c r="D78" s="37" t="b">
        <f aca="false">OR(D77,AND(C78,B78&gt;=10))</f>
        <v>0</v>
      </c>
      <c r="E78" s="37" t="n">
        <f aca="false">E77+IF(B78=0,1)-IF(AND(G78="Worker",H78),1)-IF(AND(G78="Settler",H78),2)</f>
        <v>2</v>
      </c>
      <c r="F78" s="37" t="n">
        <f aca="false">F77+IF(H77,1)</f>
        <v>3</v>
      </c>
      <c r="G78" s="37" t="str">
        <f aca="false">VLOOKUP(F78+1,Data!$A$22:$J$71,10,FALSE())</f>
        <v>Settler</v>
      </c>
      <c r="H78" s="37" t="b">
        <f aca="false">AND(I77+E77*Data!$J$18+Data!$J$17&gt;=VLOOKUP(G78,Const!$A$2:$B$16,2,FALSE()),IF(G78="Settler",OR(E77&gt;2,AND(E77=2,B78=0)),TRUE()),IF(G78="Worker",OR(E77&gt;1,AND(E77=1,B78=0)),TRUE()),OR(E77&gt;=Data!$J$8,AND(E77=Data!$J$8-1,B78=0)))</f>
        <v>0</v>
      </c>
      <c r="I78" s="37" t="n">
        <f aca="false">IF(H78,0,I77+(E77*Data!$J$18+Data!$J$17)*(100-Data!$J$19)/100)</f>
        <v>35</v>
      </c>
      <c r="J78" s="37" t="n">
        <f aca="false">J77+(E77*Data!$J$14+Data!$J$13)*(100-Data!$J$15)/100</f>
        <v>185</v>
      </c>
      <c r="K78" s="2"/>
    </row>
    <row r="79" customFormat="false" ht="12.75" hidden="false" customHeight="false" outlineLevel="0" collapsed="false">
      <c r="A79" s="5" t="n">
        <v>76</v>
      </c>
      <c r="B79" s="37" t="n">
        <f aca="false">IF(D78,MOD(B78+Data!$J$7,10),MOD(B78+Data!$J$7,20))</f>
        <v>12</v>
      </c>
      <c r="C79" s="37" t="b">
        <f aca="false">OR(C78,AND(G79="Granary",H79))</f>
        <v>0</v>
      </c>
      <c r="D79" s="37" t="b">
        <f aca="false">OR(D78,AND(C79,B79&gt;=10))</f>
        <v>0</v>
      </c>
      <c r="E79" s="37" t="n">
        <f aca="false">E78+IF(B79=0,1)-IF(AND(G79="Worker",H79),1)-IF(AND(G79="Settler",H79),2)</f>
        <v>2</v>
      </c>
      <c r="F79" s="37" t="n">
        <f aca="false">F78+IF(H78,1)</f>
        <v>3</v>
      </c>
      <c r="G79" s="37" t="str">
        <f aca="false">VLOOKUP(F79+1,Data!$A$22:$J$71,10,FALSE())</f>
        <v>Settler</v>
      </c>
      <c r="H79" s="37" t="b">
        <f aca="false">AND(I78+E78*Data!$J$18+Data!$J$17&gt;=VLOOKUP(G79,Const!$A$2:$B$16,2,FALSE()),IF(G79="Settler",OR(E78&gt;2,AND(E78=2,B79=0)),TRUE()),IF(G79="Worker",OR(E78&gt;1,AND(E78=1,B79=0)),TRUE()),OR(E78&gt;=Data!$J$8,AND(E78=Data!$J$8-1,B79=0)))</f>
        <v>0</v>
      </c>
      <c r="I79" s="37" t="n">
        <f aca="false">IF(H79,0,I78+(E78*Data!$J$18+Data!$J$17)*(100-Data!$J$19)/100)</f>
        <v>38</v>
      </c>
      <c r="J79" s="37" t="n">
        <f aca="false">J78+(E78*Data!$J$14+Data!$J$13)*(100-Data!$J$15)/100</f>
        <v>188</v>
      </c>
      <c r="K79" s="2"/>
    </row>
    <row r="80" customFormat="false" ht="12.75" hidden="false" customHeight="false" outlineLevel="0" collapsed="false">
      <c r="A80" s="5" t="n">
        <v>77</v>
      </c>
      <c r="B80" s="37" t="n">
        <f aca="false">IF(D79,MOD(B79+Data!$J$7,10),MOD(B79+Data!$J$7,20))</f>
        <v>14</v>
      </c>
      <c r="C80" s="37" t="b">
        <f aca="false">OR(C79,AND(G80="Granary",H80))</f>
        <v>0</v>
      </c>
      <c r="D80" s="37" t="b">
        <f aca="false">OR(D79,AND(C80,B80&gt;=10))</f>
        <v>0</v>
      </c>
      <c r="E80" s="37" t="n">
        <f aca="false">E79+IF(B80=0,1)-IF(AND(G80="Worker",H80),1)-IF(AND(G80="Settler",H80),2)</f>
        <v>2</v>
      </c>
      <c r="F80" s="37" t="n">
        <f aca="false">F79+IF(H79,1)</f>
        <v>3</v>
      </c>
      <c r="G80" s="37" t="str">
        <f aca="false">VLOOKUP(F80+1,Data!$A$22:$J$71,10,FALSE())</f>
        <v>Settler</v>
      </c>
      <c r="H80" s="37" t="b">
        <f aca="false">AND(I79+E79*Data!$J$18+Data!$J$17&gt;=VLOOKUP(G80,Const!$A$2:$B$16,2,FALSE()),IF(G80="Settler",OR(E79&gt;2,AND(E79=2,B80=0)),TRUE()),IF(G80="Worker",OR(E79&gt;1,AND(E79=1,B80=0)),TRUE()),OR(E79&gt;=Data!$J$8,AND(E79=Data!$J$8-1,B80=0)))</f>
        <v>0</v>
      </c>
      <c r="I80" s="37" t="n">
        <f aca="false">IF(H80,0,I79+(E79*Data!$J$18+Data!$J$17)*(100-Data!$J$19)/100)</f>
        <v>41</v>
      </c>
      <c r="J80" s="37" t="n">
        <f aca="false">J79+(E79*Data!$J$14+Data!$J$13)*(100-Data!$J$15)/100</f>
        <v>191</v>
      </c>
      <c r="K80" s="2"/>
    </row>
    <row r="81" customFormat="false" ht="12.75" hidden="false" customHeight="false" outlineLevel="0" collapsed="false">
      <c r="A81" s="5" t="n">
        <v>78</v>
      </c>
      <c r="B81" s="37" t="n">
        <f aca="false">IF(D80,MOD(B80+Data!$J$7,10),MOD(B80+Data!$J$7,20))</f>
        <v>16</v>
      </c>
      <c r="C81" s="37" t="b">
        <f aca="false">OR(C80,AND(G81="Granary",H81))</f>
        <v>0</v>
      </c>
      <c r="D81" s="37" t="b">
        <f aca="false">OR(D80,AND(C81,B81&gt;=10))</f>
        <v>0</v>
      </c>
      <c r="E81" s="37" t="n">
        <f aca="false">E80+IF(B81=0,1)-IF(AND(G81="Worker",H81),1)-IF(AND(G81="Settler",H81),2)</f>
        <v>2</v>
      </c>
      <c r="F81" s="37" t="n">
        <f aca="false">F80+IF(H80,1)</f>
        <v>3</v>
      </c>
      <c r="G81" s="37" t="str">
        <f aca="false">VLOOKUP(F81+1,Data!$A$22:$J$71,10,FALSE())</f>
        <v>Settler</v>
      </c>
      <c r="H81" s="37" t="b">
        <f aca="false">AND(I80+E80*Data!$J$18+Data!$J$17&gt;=VLOOKUP(G81,Const!$A$2:$B$16,2,FALSE()),IF(G81="Settler",OR(E80&gt;2,AND(E80=2,B81=0)),TRUE()),IF(G81="Worker",OR(E80&gt;1,AND(E80=1,B81=0)),TRUE()),OR(E80&gt;=Data!$J$8,AND(E80=Data!$J$8-1,B81=0)))</f>
        <v>0</v>
      </c>
      <c r="I81" s="37" t="n">
        <f aca="false">IF(H81,0,I80+(E80*Data!$J$18+Data!$J$17)*(100-Data!$J$19)/100)</f>
        <v>44</v>
      </c>
      <c r="J81" s="37" t="n">
        <f aca="false">J80+(E80*Data!$J$14+Data!$J$13)*(100-Data!$J$15)/100</f>
        <v>194</v>
      </c>
      <c r="K81" s="2"/>
    </row>
    <row r="82" customFormat="false" ht="12.75" hidden="false" customHeight="false" outlineLevel="0" collapsed="false">
      <c r="A82" s="5" t="n">
        <v>79</v>
      </c>
      <c r="B82" s="37" t="n">
        <f aca="false">IF(D81,MOD(B81+Data!$J$7,10),MOD(B81+Data!$J$7,20))</f>
        <v>18</v>
      </c>
      <c r="C82" s="37" t="b">
        <f aca="false">OR(C81,AND(G82="Granary",H82))</f>
        <v>0</v>
      </c>
      <c r="D82" s="37" t="b">
        <f aca="false">OR(D81,AND(C82,B82&gt;=10))</f>
        <v>0</v>
      </c>
      <c r="E82" s="37" t="n">
        <f aca="false">E81+IF(B82=0,1)-IF(AND(G82="Worker",H82),1)-IF(AND(G82="Settler",H82),2)</f>
        <v>2</v>
      </c>
      <c r="F82" s="37" t="n">
        <f aca="false">F81+IF(H81,1)</f>
        <v>3</v>
      </c>
      <c r="G82" s="37" t="str">
        <f aca="false">VLOOKUP(F82+1,Data!$A$22:$J$71,10,FALSE())</f>
        <v>Settler</v>
      </c>
      <c r="H82" s="37" t="b">
        <f aca="false">AND(I81+E81*Data!$J$18+Data!$J$17&gt;=VLOOKUP(G82,Const!$A$2:$B$16,2,FALSE()),IF(G82="Settler",OR(E81&gt;2,AND(E81=2,B82=0)),TRUE()),IF(G82="Worker",OR(E81&gt;1,AND(E81=1,B82=0)),TRUE()),OR(E81&gt;=Data!$J$8,AND(E81=Data!$J$8-1,B82=0)))</f>
        <v>0</v>
      </c>
      <c r="I82" s="37" t="n">
        <f aca="false">IF(H82,0,I81+(E81*Data!$J$18+Data!$J$17)*(100-Data!$J$19)/100)</f>
        <v>47</v>
      </c>
      <c r="J82" s="37" t="n">
        <f aca="false">J81+(E81*Data!$J$14+Data!$J$13)*(100-Data!$J$15)/100</f>
        <v>197</v>
      </c>
      <c r="K82" s="2"/>
    </row>
    <row r="83" customFormat="false" ht="12.75" hidden="false" customHeight="false" outlineLevel="0" collapsed="false">
      <c r="A83" s="5" t="n">
        <v>80</v>
      </c>
      <c r="B83" s="37" t="n">
        <f aca="false">IF(D82,MOD(B82+Data!$J$7,10),MOD(B82+Data!$J$7,20))</f>
        <v>0</v>
      </c>
      <c r="C83" s="37" t="b">
        <f aca="false">OR(C82,AND(G83="Granary",H83))</f>
        <v>0</v>
      </c>
      <c r="D83" s="37" t="b">
        <f aca="false">OR(D82,AND(C83,B83&gt;=10))</f>
        <v>0</v>
      </c>
      <c r="E83" s="37" t="n">
        <f aca="false">E82+IF(B83=0,1)-IF(AND(G83="Worker",H83),1)-IF(AND(G83="Settler",H83),2)</f>
        <v>1</v>
      </c>
      <c r="F83" s="37" t="n">
        <f aca="false">F82+IF(H82,1)</f>
        <v>3</v>
      </c>
      <c r="G83" s="37" t="str">
        <f aca="false">VLOOKUP(F83+1,Data!$A$22:$J$71,10,FALSE())</f>
        <v>Settler</v>
      </c>
      <c r="H83" s="37" t="b">
        <f aca="false">AND(I82+E82*Data!$J$18+Data!$J$17&gt;=VLOOKUP(G83,Const!$A$2:$B$16,2,FALSE()),IF(G83="Settler",OR(E82&gt;2,AND(E82=2,B83=0)),TRUE()),IF(G83="Worker",OR(E82&gt;1,AND(E82=1,B83=0)),TRUE()),OR(E82&gt;=Data!$J$8,AND(E82=Data!$J$8-1,B83=0)))</f>
        <v>1</v>
      </c>
      <c r="I83" s="37" t="n">
        <f aca="false">IF(H83,0,I82+(E82*Data!$J$18+Data!$J$17)*(100-Data!$J$19)/100)</f>
        <v>0</v>
      </c>
      <c r="J83" s="37" t="n">
        <f aca="false">J82+(E82*Data!$J$14+Data!$J$13)*(100-Data!$J$15)/100</f>
        <v>200</v>
      </c>
      <c r="K83" s="2"/>
    </row>
    <row r="84" customFormat="false" ht="12.75" hidden="false" customHeight="false" outlineLevel="0" collapsed="false">
      <c r="A84" s="5" t="n">
        <v>81</v>
      </c>
      <c r="B84" s="37" t="n">
        <f aca="false">IF(D83,MOD(B83+Data!$J$7,10),MOD(B83+Data!$J$7,20))</f>
        <v>2</v>
      </c>
      <c r="C84" s="37" t="b">
        <f aca="false">OR(C83,AND(G84="Granary",H84))</f>
        <v>0</v>
      </c>
      <c r="D84" s="37" t="b">
        <f aca="false">OR(D83,AND(C84,B84&gt;=10))</f>
        <v>0</v>
      </c>
      <c r="E84" s="37" t="n">
        <f aca="false">E83+IF(B84=0,1)-IF(AND(G84="Worker",H84),1)-IF(AND(G84="Settler",H84),2)</f>
        <v>1</v>
      </c>
      <c r="F84" s="37" t="n">
        <f aca="false">F83+IF(H83,1)</f>
        <v>4</v>
      </c>
      <c r="G84" s="37" t="str">
        <f aca="false">VLOOKUP(F84+1,Data!$A$22:$J$71,10,FALSE())</f>
        <v>Settler</v>
      </c>
      <c r="H84" s="37" t="b">
        <f aca="false">AND(I83+E83*Data!$J$18+Data!$J$17&gt;=VLOOKUP(G84,Const!$A$2:$B$16,2,FALSE()),IF(G84="Settler",OR(E83&gt;2,AND(E83=2,B84=0)),TRUE()),IF(G84="Worker",OR(E83&gt;1,AND(E83=1,B84=0)),TRUE()),OR(E83&gt;=Data!$J$8,AND(E83=Data!$J$8-1,B84=0)))</f>
        <v>0</v>
      </c>
      <c r="I84" s="37" t="n">
        <f aca="false">IF(H84,0,I83+(E83*Data!$J$18+Data!$J$17)*(100-Data!$J$19)/100)</f>
        <v>2</v>
      </c>
      <c r="J84" s="37" t="n">
        <f aca="false">J83+(E83*Data!$J$14+Data!$J$13)*(100-Data!$J$15)/100</f>
        <v>202</v>
      </c>
      <c r="K84" s="2"/>
    </row>
    <row r="85" customFormat="false" ht="12.75" hidden="false" customHeight="false" outlineLevel="0" collapsed="false">
      <c r="A85" s="5" t="n">
        <v>82</v>
      </c>
      <c r="B85" s="37" t="n">
        <f aca="false">IF(D84,MOD(B84+Data!$J$7,10),MOD(B84+Data!$J$7,20))</f>
        <v>4</v>
      </c>
      <c r="C85" s="37" t="b">
        <f aca="false">OR(C84,AND(G85="Granary",H85))</f>
        <v>0</v>
      </c>
      <c r="D85" s="37" t="b">
        <f aca="false">OR(D84,AND(C85,B85&gt;=10))</f>
        <v>0</v>
      </c>
      <c r="E85" s="37" t="n">
        <f aca="false">E84+IF(B85=0,1)-IF(AND(G85="Worker",H85),1)-IF(AND(G85="Settler",H85),2)</f>
        <v>1</v>
      </c>
      <c r="F85" s="37" t="n">
        <f aca="false">F84+IF(H84,1)</f>
        <v>4</v>
      </c>
      <c r="G85" s="37" t="str">
        <f aca="false">VLOOKUP(F85+1,Data!$A$22:$J$71,10,FALSE())</f>
        <v>Settler</v>
      </c>
      <c r="H85" s="37" t="b">
        <f aca="false">AND(I84+E84*Data!$J$18+Data!$J$17&gt;=VLOOKUP(G85,Const!$A$2:$B$16,2,FALSE()),IF(G85="Settler",OR(E84&gt;2,AND(E84=2,B85=0)),TRUE()),IF(G85="Worker",OR(E84&gt;1,AND(E84=1,B85=0)),TRUE()),OR(E84&gt;=Data!$J$8,AND(E84=Data!$J$8-1,B85=0)))</f>
        <v>0</v>
      </c>
      <c r="I85" s="37" t="n">
        <f aca="false">IF(H85,0,I84+(E84*Data!$J$18+Data!$J$17)*(100-Data!$J$19)/100)</f>
        <v>4</v>
      </c>
      <c r="J85" s="37" t="n">
        <f aca="false">J84+(E84*Data!$J$14+Data!$J$13)*(100-Data!$J$15)/100</f>
        <v>204</v>
      </c>
      <c r="K85" s="2"/>
    </row>
    <row r="86" customFormat="false" ht="12.75" hidden="false" customHeight="false" outlineLevel="0" collapsed="false">
      <c r="A86" s="5" t="n">
        <v>83</v>
      </c>
      <c r="B86" s="37" t="n">
        <f aca="false">IF(D85,MOD(B85+Data!$J$7,10),MOD(B85+Data!$J$7,20))</f>
        <v>6</v>
      </c>
      <c r="C86" s="37" t="b">
        <f aca="false">OR(C85,AND(G86="Granary",H86))</f>
        <v>0</v>
      </c>
      <c r="D86" s="37" t="b">
        <f aca="false">OR(D85,AND(C86,B86&gt;=10))</f>
        <v>0</v>
      </c>
      <c r="E86" s="37" t="n">
        <f aca="false">E85+IF(B86=0,1)-IF(AND(G86="Worker",H86),1)-IF(AND(G86="Settler",H86),2)</f>
        <v>1</v>
      </c>
      <c r="F86" s="37" t="n">
        <f aca="false">F85+IF(H85,1)</f>
        <v>4</v>
      </c>
      <c r="G86" s="37" t="str">
        <f aca="false">VLOOKUP(F86+1,Data!$A$22:$J$71,10,FALSE())</f>
        <v>Settler</v>
      </c>
      <c r="H86" s="37" t="b">
        <f aca="false">AND(I85+E85*Data!$J$18+Data!$J$17&gt;=VLOOKUP(G86,Const!$A$2:$B$16,2,FALSE()),IF(G86="Settler",OR(E85&gt;2,AND(E85=2,B86=0)),TRUE()),IF(G86="Worker",OR(E85&gt;1,AND(E85=1,B86=0)),TRUE()),OR(E85&gt;=Data!$J$8,AND(E85=Data!$J$8-1,B86=0)))</f>
        <v>0</v>
      </c>
      <c r="I86" s="37" t="n">
        <f aca="false">IF(H86,0,I85+(E85*Data!$J$18+Data!$J$17)*(100-Data!$J$19)/100)</f>
        <v>6</v>
      </c>
      <c r="J86" s="37" t="n">
        <f aca="false">J85+(E85*Data!$J$14+Data!$J$13)*(100-Data!$J$15)/100</f>
        <v>206</v>
      </c>
      <c r="K86" s="2"/>
    </row>
    <row r="87" customFormat="false" ht="12.75" hidden="false" customHeight="false" outlineLevel="0" collapsed="false">
      <c r="A87" s="5" t="n">
        <v>84</v>
      </c>
      <c r="B87" s="37" t="n">
        <f aca="false">IF(D86,MOD(B86+Data!$J$7,10),MOD(B86+Data!$J$7,20))</f>
        <v>8</v>
      </c>
      <c r="C87" s="37" t="b">
        <f aca="false">OR(C86,AND(G87="Granary",H87))</f>
        <v>0</v>
      </c>
      <c r="D87" s="37" t="b">
        <f aca="false">OR(D86,AND(C87,B87&gt;=10))</f>
        <v>0</v>
      </c>
      <c r="E87" s="37" t="n">
        <f aca="false">E86+IF(B87=0,1)-IF(AND(G87="Worker",H87),1)-IF(AND(G87="Settler",H87),2)</f>
        <v>1</v>
      </c>
      <c r="F87" s="37" t="n">
        <f aca="false">F86+IF(H86,1)</f>
        <v>4</v>
      </c>
      <c r="G87" s="37" t="str">
        <f aca="false">VLOOKUP(F87+1,Data!$A$22:$J$71,10,FALSE())</f>
        <v>Settler</v>
      </c>
      <c r="H87" s="37" t="b">
        <f aca="false">AND(I86+E86*Data!$J$18+Data!$J$17&gt;=VLOOKUP(G87,Const!$A$2:$B$16,2,FALSE()),IF(G87="Settler",OR(E86&gt;2,AND(E86=2,B87=0)),TRUE()),IF(G87="Worker",OR(E86&gt;1,AND(E86=1,B87=0)),TRUE()),OR(E86&gt;=Data!$J$8,AND(E86=Data!$J$8-1,B87=0)))</f>
        <v>0</v>
      </c>
      <c r="I87" s="37" t="n">
        <f aca="false">IF(H87,0,I86+(E86*Data!$J$18+Data!$J$17)*(100-Data!$J$19)/100)</f>
        <v>8</v>
      </c>
      <c r="J87" s="37" t="n">
        <f aca="false">J86+(E86*Data!$J$14+Data!$J$13)*(100-Data!$J$15)/100</f>
        <v>208</v>
      </c>
      <c r="K87" s="2"/>
    </row>
    <row r="88" customFormat="false" ht="12.75" hidden="false" customHeight="false" outlineLevel="0" collapsed="false">
      <c r="A88" s="5" t="n">
        <v>85</v>
      </c>
      <c r="B88" s="37" t="n">
        <f aca="false">IF(D87,MOD(B87+Data!$J$7,10),MOD(B87+Data!$J$7,20))</f>
        <v>10</v>
      </c>
      <c r="C88" s="37" t="b">
        <f aca="false">OR(C87,AND(G88="Granary",H88))</f>
        <v>0</v>
      </c>
      <c r="D88" s="37" t="b">
        <f aca="false">OR(D87,AND(C88,B88&gt;=10))</f>
        <v>0</v>
      </c>
      <c r="E88" s="37" t="n">
        <f aca="false">E87+IF(B88=0,1)-IF(AND(G88="Worker",H88),1)-IF(AND(G88="Settler",H88),2)</f>
        <v>1</v>
      </c>
      <c r="F88" s="37" t="n">
        <f aca="false">F87+IF(H87,1)</f>
        <v>4</v>
      </c>
      <c r="G88" s="37" t="str">
        <f aca="false">VLOOKUP(F88+1,Data!$A$22:$J$71,10,FALSE())</f>
        <v>Settler</v>
      </c>
      <c r="H88" s="37" t="b">
        <f aca="false">AND(I87+E87*Data!$J$18+Data!$J$17&gt;=VLOOKUP(G88,Const!$A$2:$B$16,2,FALSE()),IF(G88="Settler",OR(E87&gt;2,AND(E87=2,B88=0)),TRUE()),IF(G88="Worker",OR(E87&gt;1,AND(E87=1,B88=0)),TRUE()),OR(E87&gt;=Data!$J$8,AND(E87=Data!$J$8-1,B88=0)))</f>
        <v>0</v>
      </c>
      <c r="I88" s="37" t="n">
        <f aca="false">IF(H88,0,I87+(E87*Data!$J$18+Data!$J$17)*(100-Data!$J$19)/100)</f>
        <v>10</v>
      </c>
      <c r="J88" s="37" t="n">
        <f aca="false">J87+(E87*Data!$J$14+Data!$J$13)*(100-Data!$J$15)/100</f>
        <v>210</v>
      </c>
      <c r="K88" s="2"/>
    </row>
    <row r="89" customFormat="false" ht="12.75" hidden="false" customHeight="false" outlineLevel="0" collapsed="false">
      <c r="A89" s="5" t="n">
        <v>86</v>
      </c>
      <c r="B89" s="37" t="n">
        <f aca="false">IF(D88,MOD(B88+Data!$J$7,10),MOD(B88+Data!$J$7,20))</f>
        <v>12</v>
      </c>
      <c r="C89" s="37" t="b">
        <f aca="false">OR(C88,AND(G89="Granary",H89))</f>
        <v>0</v>
      </c>
      <c r="D89" s="37" t="b">
        <f aca="false">OR(D88,AND(C89,B89&gt;=10))</f>
        <v>0</v>
      </c>
      <c r="E89" s="37" t="n">
        <f aca="false">E88+IF(B89=0,1)-IF(AND(G89="Worker",H89),1)-IF(AND(G89="Settler",H89),2)</f>
        <v>1</v>
      </c>
      <c r="F89" s="37" t="n">
        <f aca="false">F88+IF(H88,1)</f>
        <v>4</v>
      </c>
      <c r="G89" s="37" t="str">
        <f aca="false">VLOOKUP(F89+1,Data!$A$22:$J$71,10,FALSE())</f>
        <v>Settler</v>
      </c>
      <c r="H89" s="37" t="b">
        <f aca="false">AND(I88+E88*Data!$J$18+Data!$J$17&gt;=VLOOKUP(G89,Const!$A$2:$B$16,2,FALSE()),IF(G89="Settler",OR(E88&gt;2,AND(E88=2,B89=0)),TRUE()),IF(G89="Worker",OR(E88&gt;1,AND(E88=1,B89=0)),TRUE()),OR(E88&gt;=Data!$J$8,AND(E88=Data!$J$8-1,B89=0)))</f>
        <v>0</v>
      </c>
      <c r="I89" s="37" t="n">
        <f aca="false">IF(H89,0,I88+(E88*Data!$J$18+Data!$J$17)*(100-Data!$J$19)/100)</f>
        <v>12</v>
      </c>
      <c r="J89" s="37" t="n">
        <f aca="false">J88+(E88*Data!$J$14+Data!$J$13)*(100-Data!$J$15)/100</f>
        <v>212</v>
      </c>
      <c r="K89" s="2"/>
    </row>
    <row r="90" customFormat="false" ht="12.75" hidden="false" customHeight="false" outlineLevel="0" collapsed="false">
      <c r="A90" s="5" t="n">
        <v>87</v>
      </c>
      <c r="B90" s="37" t="n">
        <f aca="false">IF(D89,MOD(B89+Data!$J$7,10),MOD(B89+Data!$J$7,20))</f>
        <v>14</v>
      </c>
      <c r="C90" s="37" t="b">
        <f aca="false">OR(C89,AND(G90="Granary",H90))</f>
        <v>0</v>
      </c>
      <c r="D90" s="37" t="b">
        <f aca="false">OR(D89,AND(C90,B90&gt;=10))</f>
        <v>0</v>
      </c>
      <c r="E90" s="37" t="n">
        <f aca="false">E89+IF(B90=0,1)-IF(AND(G90="Worker",H90),1)-IF(AND(G90="Settler",H90),2)</f>
        <v>1</v>
      </c>
      <c r="F90" s="37" t="n">
        <f aca="false">F89+IF(H89,1)</f>
        <v>4</v>
      </c>
      <c r="G90" s="37" t="str">
        <f aca="false">VLOOKUP(F90+1,Data!$A$22:$J$71,10,FALSE())</f>
        <v>Settler</v>
      </c>
      <c r="H90" s="37" t="b">
        <f aca="false">AND(I89+E89*Data!$J$18+Data!$J$17&gt;=VLOOKUP(G90,Const!$A$2:$B$16,2,FALSE()),IF(G90="Settler",OR(E89&gt;2,AND(E89=2,B90=0)),TRUE()),IF(G90="Worker",OR(E89&gt;1,AND(E89=1,B90=0)),TRUE()),OR(E89&gt;=Data!$J$8,AND(E89=Data!$J$8-1,B90=0)))</f>
        <v>0</v>
      </c>
      <c r="I90" s="37" t="n">
        <f aca="false">IF(H90,0,I89+(E89*Data!$J$18+Data!$J$17)*(100-Data!$J$19)/100)</f>
        <v>14</v>
      </c>
      <c r="J90" s="37" t="n">
        <f aca="false">J89+(E89*Data!$J$14+Data!$J$13)*(100-Data!$J$15)/100</f>
        <v>214</v>
      </c>
      <c r="K90" s="2"/>
    </row>
    <row r="91" customFormat="false" ht="12.75" hidden="false" customHeight="false" outlineLevel="0" collapsed="false">
      <c r="A91" s="5" t="n">
        <v>88</v>
      </c>
      <c r="B91" s="37" t="n">
        <f aca="false">IF(D90,MOD(B90+Data!$J$7,10),MOD(B90+Data!$J$7,20))</f>
        <v>16</v>
      </c>
      <c r="C91" s="37" t="b">
        <f aca="false">OR(C90,AND(G91="Granary",H91))</f>
        <v>0</v>
      </c>
      <c r="D91" s="37" t="b">
        <f aca="false">OR(D90,AND(C91,B91&gt;=10))</f>
        <v>0</v>
      </c>
      <c r="E91" s="37" t="n">
        <f aca="false">E90+IF(B91=0,1)-IF(AND(G91="Worker",H91),1)-IF(AND(G91="Settler",H91),2)</f>
        <v>1</v>
      </c>
      <c r="F91" s="37" t="n">
        <f aca="false">F90+IF(H90,1)</f>
        <v>4</v>
      </c>
      <c r="G91" s="37" t="str">
        <f aca="false">VLOOKUP(F91+1,Data!$A$22:$J$71,10,FALSE())</f>
        <v>Settler</v>
      </c>
      <c r="H91" s="37" t="b">
        <f aca="false">AND(I90+E90*Data!$J$18+Data!$J$17&gt;=VLOOKUP(G91,Const!$A$2:$B$16,2,FALSE()),IF(G91="Settler",OR(E90&gt;2,AND(E90=2,B91=0)),TRUE()),IF(G91="Worker",OR(E90&gt;1,AND(E90=1,B91=0)),TRUE()),OR(E90&gt;=Data!$J$8,AND(E90=Data!$J$8-1,B91=0)))</f>
        <v>0</v>
      </c>
      <c r="I91" s="37" t="n">
        <f aca="false">IF(H91,0,I90+(E90*Data!$J$18+Data!$J$17)*(100-Data!$J$19)/100)</f>
        <v>16</v>
      </c>
      <c r="J91" s="37" t="n">
        <f aca="false">J90+(E90*Data!$J$14+Data!$J$13)*(100-Data!$J$15)/100</f>
        <v>216</v>
      </c>
      <c r="K91" s="2"/>
    </row>
    <row r="92" customFormat="false" ht="12.75" hidden="false" customHeight="false" outlineLevel="0" collapsed="false">
      <c r="A92" s="5" t="n">
        <v>89</v>
      </c>
      <c r="B92" s="37" t="n">
        <f aca="false">IF(D91,MOD(B91+Data!$J$7,10),MOD(B91+Data!$J$7,20))</f>
        <v>18</v>
      </c>
      <c r="C92" s="37" t="b">
        <f aca="false">OR(C91,AND(G92="Granary",H92))</f>
        <v>0</v>
      </c>
      <c r="D92" s="37" t="b">
        <f aca="false">OR(D91,AND(C92,B92&gt;=10))</f>
        <v>0</v>
      </c>
      <c r="E92" s="37" t="n">
        <f aca="false">E91+IF(B92=0,1)-IF(AND(G92="Worker",H92),1)-IF(AND(G92="Settler",H92),2)</f>
        <v>1</v>
      </c>
      <c r="F92" s="37" t="n">
        <f aca="false">F91+IF(H91,1)</f>
        <v>4</v>
      </c>
      <c r="G92" s="37" t="str">
        <f aca="false">VLOOKUP(F92+1,Data!$A$22:$J$71,10,FALSE())</f>
        <v>Settler</v>
      </c>
      <c r="H92" s="37" t="b">
        <f aca="false">AND(I91+E91*Data!$J$18+Data!$J$17&gt;=VLOOKUP(G92,Const!$A$2:$B$16,2,FALSE()),IF(G92="Settler",OR(E91&gt;2,AND(E91=2,B92=0)),TRUE()),IF(G92="Worker",OR(E91&gt;1,AND(E91=1,B92=0)),TRUE()),OR(E91&gt;=Data!$J$8,AND(E91=Data!$J$8-1,B92=0)))</f>
        <v>0</v>
      </c>
      <c r="I92" s="37" t="n">
        <f aca="false">IF(H92,0,I91+(E91*Data!$J$18+Data!$J$17)*(100-Data!$J$19)/100)</f>
        <v>18</v>
      </c>
      <c r="J92" s="37" t="n">
        <f aca="false">J91+(E91*Data!$J$14+Data!$J$13)*(100-Data!$J$15)/100</f>
        <v>218</v>
      </c>
      <c r="K92" s="2"/>
    </row>
    <row r="93" customFormat="false" ht="12.75" hidden="false" customHeight="false" outlineLevel="0" collapsed="false">
      <c r="A93" s="5" t="n">
        <v>90</v>
      </c>
      <c r="B93" s="37" t="n">
        <f aca="false">IF(D92,MOD(B92+Data!$J$7,10),MOD(B92+Data!$J$7,20))</f>
        <v>0</v>
      </c>
      <c r="C93" s="37" t="b">
        <f aca="false">OR(C92,AND(G93="Granary",H93))</f>
        <v>0</v>
      </c>
      <c r="D93" s="37" t="b">
        <f aca="false">OR(D92,AND(C93,B93&gt;=10))</f>
        <v>0</v>
      </c>
      <c r="E93" s="37" t="n">
        <f aca="false">E92+IF(B93=0,1)-IF(AND(G93="Worker",H93),1)-IF(AND(G93="Settler",H93),2)</f>
        <v>2</v>
      </c>
      <c r="F93" s="37" t="n">
        <f aca="false">F92+IF(H92,1)</f>
        <v>4</v>
      </c>
      <c r="G93" s="37" t="str">
        <f aca="false">VLOOKUP(F93+1,Data!$A$22:$J$71,10,FALSE())</f>
        <v>Settler</v>
      </c>
      <c r="H93" s="37" t="b">
        <f aca="false">AND(I92+E92*Data!$J$18+Data!$J$17&gt;=VLOOKUP(G93,Const!$A$2:$B$16,2,FALSE()),IF(G93="Settler",OR(E92&gt;2,AND(E92=2,B93=0)),TRUE()),IF(G93="Worker",OR(E92&gt;1,AND(E92=1,B93=0)),TRUE()),OR(E92&gt;=Data!$J$8,AND(E92=Data!$J$8-1,B93=0)))</f>
        <v>0</v>
      </c>
      <c r="I93" s="37" t="n">
        <f aca="false">IF(H93,0,I92+(E92*Data!$J$18+Data!$J$17)*(100-Data!$J$19)/100)</f>
        <v>20</v>
      </c>
      <c r="J93" s="37" t="n">
        <f aca="false">J92+(E92*Data!$J$14+Data!$J$13)*(100-Data!$J$15)/100</f>
        <v>220</v>
      </c>
      <c r="K93" s="2"/>
    </row>
    <row r="94" customFormat="false" ht="12.75" hidden="false" customHeight="false" outlineLevel="0" collapsed="false">
      <c r="A94" s="5" t="n">
        <v>91</v>
      </c>
      <c r="B94" s="37" t="n">
        <f aca="false">IF(D93,MOD(B93+Data!$J$7,10),MOD(B93+Data!$J$7,20))</f>
        <v>2</v>
      </c>
      <c r="C94" s="37" t="b">
        <f aca="false">OR(C93,AND(G94="Granary",H94))</f>
        <v>0</v>
      </c>
      <c r="D94" s="37" t="b">
        <f aca="false">OR(D93,AND(C94,B94&gt;=10))</f>
        <v>0</v>
      </c>
      <c r="E94" s="37" t="n">
        <f aca="false">E93+IF(B94=0,1)-IF(AND(G94="Worker",H94),1)-IF(AND(G94="Settler",H94),2)</f>
        <v>2</v>
      </c>
      <c r="F94" s="37" t="n">
        <f aca="false">F93+IF(H93,1)</f>
        <v>4</v>
      </c>
      <c r="G94" s="37" t="str">
        <f aca="false">VLOOKUP(F94+1,Data!$A$22:$J$71,10,FALSE())</f>
        <v>Settler</v>
      </c>
      <c r="H94" s="37" t="b">
        <f aca="false">AND(I93+E93*Data!$J$18+Data!$J$17&gt;=VLOOKUP(G94,Const!$A$2:$B$16,2,FALSE()),IF(G94="Settler",OR(E93&gt;2,AND(E93=2,B94=0)),TRUE()),IF(G94="Worker",OR(E93&gt;1,AND(E93=1,B94=0)),TRUE()),OR(E93&gt;=Data!$J$8,AND(E93=Data!$J$8-1,B94=0)))</f>
        <v>0</v>
      </c>
      <c r="I94" s="37" t="n">
        <f aca="false">IF(H94,0,I93+(E93*Data!$J$18+Data!$J$17)*(100-Data!$J$19)/100)</f>
        <v>23</v>
      </c>
      <c r="J94" s="37" t="n">
        <f aca="false">J93+(E93*Data!$J$14+Data!$J$13)*(100-Data!$J$15)/100</f>
        <v>223</v>
      </c>
      <c r="K94" s="2"/>
    </row>
    <row r="95" customFormat="false" ht="12.75" hidden="false" customHeight="false" outlineLevel="0" collapsed="false">
      <c r="A95" s="5" t="n">
        <v>92</v>
      </c>
      <c r="B95" s="37" t="n">
        <f aca="false">IF(D94,MOD(B94+Data!$J$7,10),MOD(B94+Data!$J$7,20))</f>
        <v>4</v>
      </c>
      <c r="C95" s="37" t="b">
        <f aca="false">OR(C94,AND(G95="Granary",H95))</f>
        <v>0</v>
      </c>
      <c r="D95" s="37" t="b">
        <f aca="false">OR(D94,AND(C95,B95&gt;=10))</f>
        <v>0</v>
      </c>
      <c r="E95" s="37" t="n">
        <f aca="false">E94+IF(B95=0,1)-IF(AND(G95="Worker",H95),1)-IF(AND(G95="Settler",H95),2)</f>
        <v>2</v>
      </c>
      <c r="F95" s="37" t="n">
        <f aca="false">F94+IF(H94,1)</f>
        <v>4</v>
      </c>
      <c r="G95" s="37" t="str">
        <f aca="false">VLOOKUP(F95+1,Data!$A$22:$J$71,10,FALSE())</f>
        <v>Settler</v>
      </c>
      <c r="H95" s="37" t="b">
        <f aca="false">AND(I94+E94*Data!$J$18+Data!$J$17&gt;=VLOOKUP(G95,Const!$A$2:$B$16,2,FALSE()),IF(G95="Settler",OR(E94&gt;2,AND(E94=2,B95=0)),TRUE()),IF(G95="Worker",OR(E94&gt;1,AND(E94=1,B95=0)),TRUE()),OR(E94&gt;=Data!$J$8,AND(E94=Data!$J$8-1,B95=0)))</f>
        <v>0</v>
      </c>
      <c r="I95" s="37" t="n">
        <f aca="false">IF(H95,0,I94+(E94*Data!$J$18+Data!$J$17)*(100-Data!$J$19)/100)</f>
        <v>26</v>
      </c>
      <c r="J95" s="37" t="n">
        <f aca="false">J94+(E94*Data!$J$14+Data!$J$13)*(100-Data!$J$15)/100</f>
        <v>226</v>
      </c>
      <c r="K95" s="2"/>
    </row>
    <row r="96" customFormat="false" ht="12.75" hidden="false" customHeight="false" outlineLevel="0" collapsed="false">
      <c r="A96" s="5" t="n">
        <v>93</v>
      </c>
      <c r="B96" s="37" t="n">
        <f aca="false">IF(D95,MOD(B95+Data!$J$7,10),MOD(B95+Data!$J$7,20))</f>
        <v>6</v>
      </c>
      <c r="C96" s="37" t="b">
        <f aca="false">OR(C95,AND(G96="Granary",H96))</f>
        <v>0</v>
      </c>
      <c r="D96" s="37" t="b">
        <f aca="false">OR(D95,AND(C96,B96&gt;=10))</f>
        <v>0</v>
      </c>
      <c r="E96" s="37" t="n">
        <f aca="false">E95+IF(B96=0,1)-IF(AND(G96="Worker",H96),1)-IF(AND(G96="Settler",H96),2)</f>
        <v>2</v>
      </c>
      <c r="F96" s="37" t="n">
        <f aca="false">F95+IF(H95,1)</f>
        <v>4</v>
      </c>
      <c r="G96" s="37" t="str">
        <f aca="false">VLOOKUP(F96+1,Data!$A$22:$J$71,10,FALSE())</f>
        <v>Settler</v>
      </c>
      <c r="H96" s="37" t="b">
        <f aca="false">AND(I95+E95*Data!$J$18+Data!$J$17&gt;=VLOOKUP(G96,Const!$A$2:$B$16,2,FALSE()),IF(G96="Settler",OR(E95&gt;2,AND(E95=2,B96=0)),TRUE()),IF(G96="Worker",OR(E95&gt;1,AND(E95=1,B96=0)),TRUE()),OR(E95&gt;=Data!$J$8,AND(E95=Data!$J$8-1,B96=0)))</f>
        <v>0</v>
      </c>
      <c r="I96" s="37" t="n">
        <f aca="false">IF(H96,0,I95+(E95*Data!$J$18+Data!$J$17)*(100-Data!$J$19)/100)</f>
        <v>29</v>
      </c>
      <c r="J96" s="37" t="n">
        <f aca="false">J95+(E95*Data!$J$14+Data!$J$13)*(100-Data!$J$15)/100</f>
        <v>229</v>
      </c>
      <c r="K96" s="2"/>
    </row>
    <row r="97" customFormat="false" ht="12.75" hidden="false" customHeight="false" outlineLevel="0" collapsed="false">
      <c r="A97" s="5" t="n">
        <v>94</v>
      </c>
      <c r="B97" s="37" t="n">
        <f aca="false">IF(D96,MOD(B96+Data!$J$7,10),MOD(B96+Data!$J$7,20))</f>
        <v>8</v>
      </c>
      <c r="C97" s="37" t="b">
        <f aca="false">OR(C96,AND(G97="Granary",H97))</f>
        <v>0</v>
      </c>
      <c r="D97" s="37" t="b">
        <f aca="false">OR(D96,AND(C97,B97&gt;=10))</f>
        <v>0</v>
      </c>
      <c r="E97" s="37" t="n">
        <f aca="false">E96+IF(B97=0,1)-IF(AND(G97="Worker",H97),1)-IF(AND(G97="Settler",H97),2)</f>
        <v>2</v>
      </c>
      <c r="F97" s="37" t="n">
        <f aca="false">F96+IF(H96,1)</f>
        <v>4</v>
      </c>
      <c r="G97" s="37" t="str">
        <f aca="false">VLOOKUP(F97+1,Data!$A$22:$J$71,10,FALSE())</f>
        <v>Settler</v>
      </c>
      <c r="H97" s="37" t="b">
        <f aca="false">AND(I96+E96*Data!$J$18+Data!$J$17&gt;=VLOOKUP(G97,Const!$A$2:$B$16,2,FALSE()),IF(G97="Settler",OR(E96&gt;2,AND(E96=2,B97=0)),TRUE()),IF(G97="Worker",OR(E96&gt;1,AND(E96=1,B97=0)),TRUE()),OR(E96&gt;=Data!$J$8,AND(E96=Data!$J$8-1,B97=0)))</f>
        <v>0</v>
      </c>
      <c r="I97" s="37" t="n">
        <f aca="false">IF(H97,0,I96+(E96*Data!$J$18+Data!$J$17)*(100-Data!$J$19)/100)</f>
        <v>32</v>
      </c>
      <c r="J97" s="37" t="n">
        <f aca="false">J96+(E96*Data!$J$14+Data!$J$13)*(100-Data!$J$15)/100</f>
        <v>232</v>
      </c>
      <c r="K97" s="2"/>
    </row>
    <row r="98" customFormat="false" ht="12.75" hidden="false" customHeight="false" outlineLevel="0" collapsed="false">
      <c r="A98" s="5" t="n">
        <v>95</v>
      </c>
      <c r="B98" s="37" t="n">
        <f aca="false">IF(D97,MOD(B97+Data!$J$7,10),MOD(B97+Data!$J$7,20))</f>
        <v>10</v>
      </c>
      <c r="C98" s="37" t="b">
        <f aca="false">OR(C97,AND(G98="Granary",H98))</f>
        <v>0</v>
      </c>
      <c r="D98" s="37" t="b">
        <f aca="false">OR(D97,AND(C98,B98&gt;=10))</f>
        <v>0</v>
      </c>
      <c r="E98" s="37" t="n">
        <f aca="false">E97+IF(B98=0,1)-IF(AND(G98="Worker",H98),1)-IF(AND(G98="Settler",H98),2)</f>
        <v>2</v>
      </c>
      <c r="F98" s="37" t="n">
        <f aca="false">F97+IF(H97,1)</f>
        <v>4</v>
      </c>
      <c r="G98" s="37" t="str">
        <f aca="false">VLOOKUP(F98+1,Data!$A$22:$J$71,10,FALSE())</f>
        <v>Settler</v>
      </c>
      <c r="H98" s="37" t="b">
        <f aca="false">AND(I97+E97*Data!$J$18+Data!$J$17&gt;=VLOOKUP(G98,Const!$A$2:$B$16,2,FALSE()),IF(G98="Settler",OR(E97&gt;2,AND(E97=2,B98=0)),TRUE()),IF(G98="Worker",OR(E97&gt;1,AND(E97=1,B98=0)),TRUE()),OR(E97&gt;=Data!$J$8,AND(E97=Data!$J$8-1,B98=0)))</f>
        <v>0</v>
      </c>
      <c r="I98" s="37" t="n">
        <f aca="false">IF(H98,0,I97+(E97*Data!$J$18+Data!$J$17)*(100-Data!$J$19)/100)</f>
        <v>35</v>
      </c>
      <c r="J98" s="37" t="n">
        <f aca="false">J97+(E97*Data!$J$14+Data!$J$13)*(100-Data!$J$15)/100</f>
        <v>235</v>
      </c>
      <c r="K98" s="2"/>
    </row>
    <row r="99" customFormat="false" ht="12.75" hidden="false" customHeight="false" outlineLevel="0" collapsed="false">
      <c r="A99" s="5" t="n">
        <v>96</v>
      </c>
      <c r="B99" s="37" t="n">
        <f aca="false">IF(D98,MOD(B98+Data!$J$7,10),MOD(B98+Data!$J$7,20))</f>
        <v>12</v>
      </c>
      <c r="C99" s="37" t="b">
        <f aca="false">OR(C98,AND(G99="Granary",H99))</f>
        <v>0</v>
      </c>
      <c r="D99" s="37" t="b">
        <f aca="false">OR(D98,AND(C99,B99&gt;=10))</f>
        <v>0</v>
      </c>
      <c r="E99" s="37" t="n">
        <f aca="false">E98+IF(B99=0,1)-IF(AND(G99="Worker",H99),1)-IF(AND(G99="Settler",H99),2)</f>
        <v>2</v>
      </c>
      <c r="F99" s="37" t="n">
        <f aca="false">F98+IF(H98,1)</f>
        <v>4</v>
      </c>
      <c r="G99" s="37" t="str">
        <f aca="false">VLOOKUP(F99+1,Data!$A$22:$J$71,10,FALSE())</f>
        <v>Settler</v>
      </c>
      <c r="H99" s="37" t="b">
        <f aca="false">AND(I98+E98*Data!$J$18+Data!$J$17&gt;=VLOOKUP(G99,Const!$A$2:$B$16,2,FALSE()),IF(G99="Settler",OR(E98&gt;2,AND(E98=2,B99=0)),TRUE()),IF(G99="Worker",OR(E98&gt;1,AND(E98=1,B99=0)),TRUE()),OR(E98&gt;=Data!$J$8,AND(E98=Data!$J$8-1,B99=0)))</f>
        <v>0</v>
      </c>
      <c r="I99" s="37" t="n">
        <f aca="false">IF(H99,0,I98+(E98*Data!$J$18+Data!$J$17)*(100-Data!$J$19)/100)</f>
        <v>38</v>
      </c>
      <c r="J99" s="37" t="n">
        <f aca="false">J98+(E98*Data!$J$14+Data!$J$13)*(100-Data!$J$15)/100</f>
        <v>238</v>
      </c>
      <c r="K99" s="2"/>
    </row>
    <row r="100" customFormat="false" ht="12.75" hidden="false" customHeight="false" outlineLevel="0" collapsed="false">
      <c r="A100" s="5" t="n">
        <v>97</v>
      </c>
      <c r="B100" s="37" t="n">
        <f aca="false">IF(D99,MOD(B99+Data!$J$7,10),MOD(B99+Data!$J$7,20))</f>
        <v>14</v>
      </c>
      <c r="C100" s="37" t="b">
        <f aca="false">OR(C99,AND(G100="Granary",H100))</f>
        <v>0</v>
      </c>
      <c r="D100" s="37" t="b">
        <f aca="false">OR(D99,AND(C100,B100&gt;=10))</f>
        <v>0</v>
      </c>
      <c r="E100" s="37" t="n">
        <f aca="false">E99+IF(B100=0,1)-IF(AND(G100="Worker",H100),1)-IF(AND(G100="Settler",H100),2)</f>
        <v>2</v>
      </c>
      <c r="F100" s="37" t="n">
        <f aca="false">F99+IF(H99,1)</f>
        <v>4</v>
      </c>
      <c r="G100" s="37" t="str">
        <f aca="false">VLOOKUP(F100+1,Data!$A$22:$J$71,10,FALSE())</f>
        <v>Settler</v>
      </c>
      <c r="H100" s="37" t="b">
        <f aca="false">AND(I99+E99*Data!$J$18+Data!$J$17&gt;=VLOOKUP(G100,Const!$A$2:$B$16,2,FALSE()),IF(G100="Settler",OR(E99&gt;2,AND(E99=2,B100=0)),TRUE()),IF(G100="Worker",OR(E99&gt;1,AND(E99=1,B100=0)),TRUE()),OR(E99&gt;=Data!$J$8,AND(E99=Data!$J$8-1,B100=0)))</f>
        <v>0</v>
      </c>
      <c r="I100" s="37" t="n">
        <f aca="false">IF(H100,0,I99+(E99*Data!$J$18+Data!$J$17)*(100-Data!$J$19)/100)</f>
        <v>41</v>
      </c>
      <c r="J100" s="37" t="n">
        <f aca="false">J99+(E99*Data!$J$14+Data!$J$13)*(100-Data!$J$15)/100</f>
        <v>241</v>
      </c>
      <c r="K100" s="2"/>
    </row>
    <row r="101" customFormat="false" ht="12.75" hidden="false" customHeight="false" outlineLevel="0" collapsed="false">
      <c r="A101" s="5" t="n">
        <v>98</v>
      </c>
      <c r="B101" s="37" t="n">
        <f aca="false">IF(D100,MOD(B100+Data!$J$7,10),MOD(B100+Data!$J$7,20))</f>
        <v>16</v>
      </c>
      <c r="C101" s="37" t="b">
        <f aca="false">OR(C100,AND(G101="Granary",H101))</f>
        <v>0</v>
      </c>
      <c r="D101" s="37" t="b">
        <f aca="false">OR(D100,AND(C101,B101&gt;=10))</f>
        <v>0</v>
      </c>
      <c r="E101" s="37" t="n">
        <f aca="false">E100+IF(B101=0,1)-IF(AND(G101="Worker",H101),1)-IF(AND(G101="Settler",H101),2)</f>
        <v>2</v>
      </c>
      <c r="F101" s="37" t="n">
        <f aca="false">F100+IF(H100,1)</f>
        <v>4</v>
      </c>
      <c r="G101" s="37" t="str">
        <f aca="false">VLOOKUP(F101+1,Data!$A$22:$J$71,10,FALSE())</f>
        <v>Settler</v>
      </c>
      <c r="H101" s="37" t="b">
        <f aca="false">AND(I100+E100*Data!$J$18+Data!$J$17&gt;=VLOOKUP(G101,Const!$A$2:$B$16,2,FALSE()),IF(G101="Settler",OR(E100&gt;2,AND(E100=2,B101=0)),TRUE()),IF(G101="Worker",OR(E100&gt;1,AND(E100=1,B101=0)),TRUE()),OR(E100&gt;=Data!$J$8,AND(E100=Data!$J$8-1,B101=0)))</f>
        <v>0</v>
      </c>
      <c r="I101" s="37" t="n">
        <f aca="false">IF(H101,0,I100+(E100*Data!$J$18+Data!$J$17)*(100-Data!$J$19)/100)</f>
        <v>44</v>
      </c>
      <c r="J101" s="37" t="n">
        <f aca="false">J100+(E100*Data!$J$14+Data!$J$13)*(100-Data!$J$15)/100</f>
        <v>244</v>
      </c>
      <c r="K101" s="2"/>
    </row>
    <row r="102" customFormat="false" ht="12.75" hidden="false" customHeight="false" outlineLevel="0" collapsed="false">
      <c r="A102" s="5" t="n">
        <v>99</v>
      </c>
      <c r="B102" s="37" t="n">
        <f aca="false">IF(D101,MOD(B101+Data!$J$7,10),MOD(B101+Data!$J$7,20))</f>
        <v>18</v>
      </c>
      <c r="C102" s="37" t="b">
        <f aca="false">OR(C101,AND(G102="Granary",H102))</f>
        <v>0</v>
      </c>
      <c r="D102" s="37" t="b">
        <f aca="false">OR(D101,AND(C102,B102&gt;=10))</f>
        <v>0</v>
      </c>
      <c r="E102" s="37" t="n">
        <f aca="false">E101+IF(B102=0,1)-IF(AND(G102="Worker",H102),1)-IF(AND(G102="Settler",H102),2)</f>
        <v>2</v>
      </c>
      <c r="F102" s="37" t="n">
        <f aca="false">F101+IF(H101,1)</f>
        <v>4</v>
      </c>
      <c r="G102" s="37" t="str">
        <f aca="false">VLOOKUP(F102+1,Data!$A$22:$J$71,10,FALSE())</f>
        <v>Settler</v>
      </c>
      <c r="H102" s="37" t="b">
        <f aca="false">AND(I101+E101*Data!$J$18+Data!$J$17&gt;=VLOOKUP(G102,Const!$A$2:$B$16,2,FALSE()),IF(G102="Settler",OR(E101&gt;2,AND(E101=2,B102=0)),TRUE()),IF(G102="Worker",OR(E101&gt;1,AND(E101=1,B102=0)),TRUE()),OR(E101&gt;=Data!$J$8,AND(E101=Data!$J$8-1,B102=0)))</f>
        <v>0</v>
      </c>
      <c r="I102" s="37" t="n">
        <f aca="false">IF(H102,0,I101+(E101*Data!$J$18+Data!$J$17)*(100-Data!$J$19)/100)</f>
        <v>47</v>
      </c>
      <c r="J102" s="37" t="n">
        <f aca="false">J101+(E101*Data!$J$14+Data!$J$13)*(100-Data!$J$15)/100</f>
        <v>247</v>
      </c>
      <c r="K102" s="2"/>
    </row>
    <row r="103" customFormat="false" ht="12.75" hidden="false" customHeight="false" outlineLevel="0" collapsed="false">
      <c r="A103" s="5" t="n">
        <v>100</v>
      </c>
      <c r="B103" s="37" t="n">
        <f aca="false">IF(D102,MOD(B102+Data!$J$7,10),MOD(B102+Data!$J$7,20))</f>
        <v>0</v>
      </c>
      <c r="C103" s="37" t="b">
        <f aca="false">OR(C102,AND(G103="Granary",H103))</f>
        <v>0</v>
      </c>
      <c r="D103" s="37" t="b">
        <f aca="false">OR(D102,AND(C103,B103&gt;=10))</f>
        <v>0</v>
      </c>
      <c r="E103" s="37" t="n">
        <f aca="false">E102+IF(B103=0,1)-IF(AND(G103="Worker",H103),1)-IF(AND(G103="Settler",H103),2)</f>
        <v>1</v>
      </c>
      <c r="F103" s="37" t="n">
        <f aca="false">F102+IF(H102,1)</f>
        <v>4</v>
      </c>
      <c r="G103" s="37" t="str">
        <f aca="false">VLOOKUP(F103+1,Data!$A$22:$J$71,10,FALSE())</f>
        <v>Settler</v>
      </c>
      <c r="H103" s="37" t="b">
        <f aca="false">AND(I102+E102*Data!$J$18+Data!$J$17&gt;=VLOOKUP(G103,Const!$A$2:$B$16,2,FALSE()),IF(G103="Settler",OR(E102&gt;2,AND(E102=2,B103=0)),TRUE()),IF(G103="Worker",OR(E102&gt;1,AND(E102=1,B103=0)),TRUE()),OR(E102&gt;=Data!$J$8,AND(E102=Data!$J$8-1,B103=0)))</f>
        <v>1</v>
      </c>
      <c r="I103" s="37" t="n">
        <f aca="false">IF(H103,0,I102+(E102*Data!$J$18+Data!$J$17)*(100-Data!$J$19)/100)</f>
        <v>0</v>
      </c>
      <c r="J103" s="37" t="n">
        <f aca="false">J102+(E102*Data!$J$14+Data!$J$13)*(100-Data!$J$15)/100</f>
        <v>250</v>
      </c>
      <c r="K103" s="2"/>
    </row>
    <row r="104" customFormat="false" ht="12.75" hidden="false" customHeight="false" outlineLevel="0" collapsed="false">
      <c r="A104" s="5" t="n">
        <v>101</v>
      </c>
      <c r="B104" s="37" t="n">
        <f aca="false">IF(D103,MOD(B103+Data!$J$7,10),MOD(B103+Data!$J$7,20))</f>
        <v>2</v>
      </c>
      <c r="C104" s="37" t="b">
        <f aca="false">OR(C103,AND(G104="Granary",H104))</f>
        <v>0</v>
      </c>
      <c r="D104" s="37" t="b">
        <f aca="false">OR(D103,AND(C104,B104&gt;=10))</f>
        <v>0</v>
      </c>
      <c r="E104" s="37" t="n">
        <f aca="false">E103+IF(B104=0,1)-IF(AND(G104="Worker",H104),1)-IF(AND(G104="Settler",H104),2)</f>
        <v>1</v>
      </c>
      <c r="F104" s="37" t="n">
        <f aca="false">F103+IF(H103,1)</f>
        <v>5</v>
      </c>
      <c r="G104" s="37" t="str">
        <f aca="false">VLOOKUP(F104+1,Data!$A$22:$J$71,10,FALSE())</f>
        <v>Settler</v>
      </c>
      <c r="H104" s="37" t="b">
        <f aca="false">AND(I103+E103*Data!$J$18+Data!$J$17&gt;=VLOOKUP(G104,Const!$A$2:$B$16,2,FALSE()),IF(G104="Settler",OR(E103&gt;2,AND(E103=2,B104=0)),TRUE()),IF(G104="Worker",OR(E103&gt;1,AND(E103=1,B104=0)),TRUE()),OR(E103&gt;=Data!$J$8,AND(E103=Data!$J$8-1,B104=0)))</f>
        <v>0</v>
      </c>
      <c r="I104" s="37" t="n">
        <f aca="false">IF(H104,0,I103+(E103*Data!$J$18+Data!$J$17)*(100-Data!$J$19)/100)</f>
        <v>2</v>
      </c>
      <c r="J104" s="37" t="n">
        <f aca="false">J103+(E103*Data!$J$14+Data!$J$13)*(100-Data!$J$15)/100</f>
        <v>252</v>
      </c>
      <c r="K104" s="2"/>
    </row>
    <row r="105" customFormat="false" ht="12.75" hidden="false" customHeight="false" outlineLevel="0" collapsed="false">
      <c r="A105" s="5" t="n">
        <v>102</v>
      </c>
      <c r="B105" s="37" t="n">
        <f aca="false">IF(D104,MOD(B104+Data!$J$7,10),MOD(B104+Data!$J$7,20))</f>
        <v>4</v>
      </c>
      <c r="C105" s="37" t="b">
        <f aca="false">OR(C104,AND(G105="Granary",H105))</f>
        <v>0</v>
      </c>
      <c r="D105" s="37" t="b">
        <f aca="false">OR(D104,AND(C105,B105&gt;=10))</f>
        <v>0</v>
      </c>
      <c r="E105" s="37" t="n">
        <f aca="false">E104+IF(B105=0,1)-IF(AND(G105="Worker",H105),1)-IF(AND(G105="Settler",H105),2)</f>
        <v>1</v>
      </c>
      <c r="F105" s="37" t="n">
        <f aca="false">F104+IF(H104,1)</f>
        <v>5</v>
      </c>
      <c r="G105" s="37" t="str">
        <f aca="false">VLOOKUP(F105+1,Data!$A$22:$J$71,10,FALSE())</f>
        <v>Settler</v>
      </c>
      <c r="H105" s="37" t="b">
        <f aca="false">AND(I104+E104*Data!$J$18+Data!$J$17&gt;=VLOOKUP(G105,Const!$A$2:$B$16,2,FALSE()),IF(G105="Settler",OR(E104&gt;2,AND(E104=2,B105=0)),TRUE()),IF(G105="Worker",OR(E104&gt;1,AND(E104=1,B105=0)),TRUE()),OR(E104&gt;=Data!$J$8,AND(E104=Data!$J$8-1,B105=0)))</f>
        <v>0</v>
      </c>
      <c r="I105" s="37" t="n">
        <f aca="false">IF(H105,0,I104+(E104*Data!$J$18+Data!$J$17)*(100-Data!$J$19)/100)</f>
        <v>4</v>
      </c>
      <c r="J105" s="37" t="n">
        <f aca="false">J104+(E104*Data!$J$14+Data!$J$13)*(100-Data!$J$15)/100</f>
        <v>254</v>
      </c>
      <c r="K105" s="2"/>
    </row>
    <row r="106" customFormat="false" ht="12.75" hidden="false" customHeight="false" outlineLevel="0" collapsed="false">
      <c r="A106" s="5" t="n">
        <v>103</v>
      </c>
      <c r="B106" s="37" t="n">
        <f aca="false">IF(D105,MOD(B105+Data!$J$7,10),MOD(B105+Data!$J$7,20))</f>
        <v>6</v>
      </c>
      <c r="C106" s="37" t="b">
        <f aca="false">OR(C105,AND(G106="Granary",H106))</f>
        <v>0</v>
      </c>
      <c r="D106" s="37" t="b">
        <f aca="false">OR(D105,AND(C106,B106&gt;=10))</f>
        <v>0</v>
      </c>
      <c r="E106" s="37" t="n">
        <f aca="false">E105+IF(B106=0,1)-IF(AND(G106="Worker",H106),1)-IF(AND(G106="Settler",H106),2)</f>
        <v>1</v>
      </c>
      <c r="F106" s="37" t="n">
        <f aca="false">F105+IF(H105,1)</f>
        <v>5</v>
      </c>
      <c r="G106" s="37" t="str">
        <f aca="false">VLOOKUP(F106+1,Data!$A$22:$J$71,10,FALSE())</f>
        <v>Settler</v>
      </c>
      <c r="H106" s="37" t="b">
        <f aca="false">AND(I105+E105*Data!$J$18+Data!$J$17&gt;=VLOOKUP(G106,Const!$A$2:$B$16,2,FALSE()),IF(G106="Settler",OR(E105&gt;2,AND(E105=2,B106=0)),TRUE()),IF(G106="Worker",OR(E105&gt;1,AND(E105=1,B106=0)),TRUE()),OR(E105&gt;=Data!$J$8,AND(E105=Data!$J$8-1,B106=0)))</f>
        <v>0</v>
      </c>
      <c r="I106" s="37" t="n">
        <f aca="false">IF(H106,0,I105+(E105*Data!$J$18+Data!$J$17)*(100-Data!$J$19)/100)</f>
        <v>6</v>
      </c>
      <c r="J106" s="37" t="n">
        <f aca="false">J105+(E105*Data!$J$14+Data!$J$13)*(100-Data!$J$15)/100</f>
        <v>256</v>
      </c>
      <c r="K106" s="2"/>
    </row>
    <row r="107" customFormat="false" ht="12.75" hidden="false" customHeight="false" outlineLevel="0" collapsed="false">
      <c r="A107" s="5" t="n">
        <v>104</v>
      </c>
      <c r="B107" s="37" t="n">
        <f aca="false">IF(D106,MOD(B106+Data!$J$7,10),MOD(B106+Data!$J$7,20))</f>
        <v>8</v>
      </c>
      <c r="C107" s="37" t="b">
        <f aca="false">OR(C106,AND(G107="Granary",H107))</f>
        <v>0</v>
      </c>
      <c r="D107" s="37" t="b">
        <f aca="false">OR(D106,AND(C107,B107&gt;=10))</f>
        <v>0</v>
      </c>
      <c r="E107" s="37" t="n">
        <f aca="false">E106+IF(B107=0,1)-IF(AND(G107="Worker",H107),1)-IF(AND(G107="Settler",H107),2)</f>
        <v>1</v>
      </c>
      <c r="F107" s="37" t="n">
        <f aca="false">F106+IF(H106,1)</f>
        <v>5</v>
      </c>
      <c r="G107" s="37" t="str">
        <f aca="false">VLOOKUP(F107+1,Data!$A$22:$J$71,10,FALSE())</f>
        <v>Settler</v>
      </c>
      <c r="H107" s="37" t="b">
        <f aca="false">AND(I106+E106*Data!$J$18+Data!$J$17&gt;=VLOOKUP(G107,Const!$A$2:$B$16,2,FALSE()),IF(G107="Settler",OR(E106&gt;2,AND(E106=2,B107=0)),TRUE()),IF(G107="Worker",OR(E106&gt;1,AND(E106=1,B107=0)),TRUE()),OR(E106&gt;=Data!$J$8,AND(E106=Data!$J$8-1,B107=0)))</f>
        <v>0</v>
      </c>
      <c r="I107" s="37" t="n">
        <f aca="false">IF(H107,0,I106+(E106*Data!$J$18+Data!$J$17)*(100-Data!$J$19)/100)</f>
        <v>8</v>
      </c>
      <c r="J107" s="37" t="n">
        <f aca="false">J106+(E106*Data!$J$14+Data!$J$13)*(100-Data!$J$15)/100</f>
        <v>258</v>
      </c>
      <c r="K107" s="2"/>
    </row>
    <row r="108" customFormat="false" ht="12.75" hidden="false" customHeight="false" outlineLevel="0" collapsed="false">
      <c r="A108" s="5" t="n">
        <v>105</v>
      </c>
      <c r="B108" s="37" t="n">
        <f aca="false">IF(D107,MOD(B107+Data!$J$7,10),MOD(B107+Data!$J$7,20))</f>
        <v>10</v>
      </c>
      <c r="C108" s="37" t="b">
        <f aca="false">OR(C107,AND(G108="Granary",H108))</f>
        <v>0</v>
      </c>
      <c r="D108" s="37" t="b">
        <f aca="false">OR(D107,AND(C108,B108&gt;=10))</f>
        <v>0</v>
      </c>
      <c r="E108" s="37" t="n">
        <f aca="false">E107+IF(B108=0,1)-IF(AND(G108="Worker",H108),1)-IF(AND(G108="Settler",H108),2)</f>
        <v>1</v>
      </c>
      <c r="F108" s="37" t="n">
        <f aca="false">F107+IF(H107,1)</f>
        <v>5</v>
      </c>
      <c r="G108" s="37" t="str">
        <f aca="false">VLOOKUP(F108+1,Data!$A$22:$J$71,10,FALSE())</f>
        <v>Settler</v>
      </c>
      <c r="H108" s="37" t="b">
        <f aca="false">AND(I107+E107*Data!$J$18+Data!$J$17&gt;=VLOOKUP(G108,Const!$A$2:$B$16,2,FALSE()),IF(G108="Settler",OR(E107&gt;2,AND(E107=2,B108=0)),TRUE()),IF(G108="Worker",OR(E107&gt;1,AND(E107=1,B108=0)),TRUE()),OR(E107&gt;=Data!$J$8,AND(E107=Data!$J$8-1,B108=0)))</f>
        <v>0</v>
      </c>
      <c r="I108" s="37" t="n">
        <f aca="false">IF(H108,0,I107+(E107*Data!$J$18+Data!$J$17)*(100-Data!$J$19)/100)</f>
        <v>10</v>
      </c>
      <c r="J108" s="37" t="n">
        <f aca="false">J107+(E107*Data!$J$14+Data!$J$13)*(100-Data!$J$15)/100</f>
        <v>260</v>
      </c>
      <c r="K108" s="2"/>
    </row>
    <row r="109" customFormat="false" ht="12.75" hidden="false" customHeight="false" outlineLevel="0" collapsed="false">
      <c r="A109" s="5" t="n">
        <v>106</v>
      </c>
      <c r="B109" s="37" t="n">
        <f aca="false">IF(D108,MOD(B108+Data!$J$7,10),MOD(B108+Data!$J$7,20))</f>
        <v>12</v>
      </c>
      <c r="C109" s="37" t="b">
        <f aca="false">OR(C108,AND(G109="Granary",H109))</f>
        <v>0</v>
      </c>
      <c r="D109" s="37" t="b">
        <f aca="false">OR(D108,AND(C109,B109&gt;=10))</f>
        <v>0</v>
      </c>
      <c r="E109" s="37" t="n">
        <f aca="false">E108+IF(B109=0,1)-IF(AND(G109="Worker",H109),1)-IF(AND(G109="Settler",H109),2)</f>
        <v>1</v>
      </c>
      <c r="F109" s="37" t="n">
        <f aca="false">F108+IF(H108,1)</f>
        <v>5</v>
      </c>
      <c r="G109" s="37" t="str">
        <f aca="false">VLOOKUP(F109+1,Data!$A$22:$J$71,10,FALSE())</f>
        <v>Settler</v>
      </c>
      <c r="H109" s="37" t="b">
        <f aca="false">AND(I108+E108*Data!$J$18+Data!$J$17&gt;=VLOOKUP(G109,Const!$A$2:$B$16,2,FALSE()),IF(G109="Settler",OR(E108&gt;2,AND(E108=2,B109=0)),TRUE()),IF(G109="Worker",OR(E108&gt;1,AND(E108=1,B109=0)),TRUE()),OR(E108&gt;=Data!$J$8,AND(E108=Data!$J$8-1,B109=0)))</f>
        <v>0</v>
      </c>
      <c r="I109" s="37" t="n">
        <f aca="false">IF(H109,0,I108+(E108*Data!$J$18+Data!$J$17)*(100-Data!$J$19)/100)</f>
        <v>12</v>
      </c>
      <c r="J109" s="37" t="n">
        <f aca="false">J108+(E108*Data!$J$14+Data!$J$13)*(100-Data!$J$15)/100</f>
        <v>262</v>
      </c>
      <c r="K109" s="2"/>
    </row>
    <row r="110" customFormat="false" ht="12.75" hidden="false" customHeight="false" outlineLevel="0" collapsed="false">
      <c r="A110" s="5" t="n">
        <v>107</v>
      </c>
      <c r="B110" s="37" t="n">
        <f aca="false">IF(D109,MOD(B109+Data!$J$7,10),MOD(B109+Data!$J$7,20))</f>
        <v>14</v>
      </c>
      <c r="C110" s="37" t="b">
        <f aca="false">OR(C109,AND(G110="Granary",H110))</f>
        <v>0</v>
      </c>
      <c r="D110" s="37" t="b">
        <f aca="false">OR(D109,AND(C110,B110&gt;=10))</f>
        <v>0</v>
      </c>
      <c r="E110" s="37" t="n">
        <f aca="false">E109+IF(B110=0,1)-IF(AND(G110="Worker",H110),1)-IF(AND(G110="Settler",H110),2)</f>
        <v>1</v>
      </c>
      <c r="F110" s="37" t="n">
        <f aca="false">F109+IF(H109,1)</f>
        <v>5</v>
      </c>
      <c r="G110" s="37" t="str">
        <f aca="false">VLOOKUP(F110+1,Data!$A$22:$J$71,10,FALSE())</f>
        <v>Settler</v>
      </c>
      <c r="H110" s="37" t="b">
        <f aca="false">AND(I109+E109*Data!$J$18+Data!$J$17&gt;=VLOOKUP(G110,Const!$A$2:$B$16,2,FALSE()),IF(G110="Settler",OR(E109&gt;2,AND(E109=2,B110=0)),TRUE()),IF(G110="Worker",OR(E109&gt;1,AND(E109=1,B110=0)),TRUE()),OR(E109&gt;=Data!$J$8,AND(E109=Data!$J$8-1,B110=0)))</f>
        <v>0</v>
      </c>
      <c r="I110" s="37" t="n">
        <f aca="false">IF(H110,0,I109+(E109*Data!$J$18+Data!$J$17)*(100-Data!$J$19)/100)</f>
        <v>14</v>
      </c>
      <c r="J110" s="37" t="n">
        <f aca="false">J109+(E109*Data!$J$14+Data!$J$13)*(100-Data!$J$15)/100</f>
        <v>264</v>
      </c>
      <c r="K110" s="2"/>
    </row>
    <row r="111" customFormat="false" ht="12.75" hidden="false" customHeight="false" outlineLevel="0" collapsed="false">
      <c r="A111" s="5" t="n">
        <v>108</v>
      </c>
      <c r="B111" s="37" t="n">
        <f aca="false">IF(D110,MOD(B110+Data!$J$7,10),MOD(B110+Data!$J$7,20))</f>
        <v>16</v>
      </c>
      <c r="C111" s="37" t="b">
        <f aca="false">OR(C110,AND(G111="Granary",H111))</f>
        <v>0</v>
      </c>
      <c r="D111" s="37" t="b">
        <f aca="false">OR(D110,AND(C111,B111&gt;=10))</f>
        <v>0</v>
      </c>
      <c r="E111" s="37" t="n">
        <f aca="false">E110+IF(B111=0,1)-IF(AND(G111="Worker",H111),1)-IF(AND(G111="Settler",H111),2)</f>
        <v>1</v>
      </c>
      <c r="F111" s="37" t="n">
        <f aca="false">F110+IF(H110,1)</f>
        <v>5</v>
      </c>
      <c r="G111" s="37" t="str">
        <f aca="false">VLOOKUP(F111+1,Data!$A$22:$J$71,10,FALSE())</f>
        <v>Settler</v>
      </c>
      <c r="H111" s="37" t="b">
        <f aca="false">AND(I110+E110*Data!$J$18+Data!$J$17&gt;=VLOOKUP(G111,Const!$A$2:$B$16,2,FALSE()),IF(G111="Settler",OR(E110&gt;2,AND(E110=2,B111=0)),TRUE()),IF(G111="Worker",OR(E110&gt;1,AND(E110=1,B111=0)),TRUE()),OR(E110&gt;=Data!$J$8,AND(E110=Data!$J$8-1,B111=0)))</f>
        <v>0</v>
      </c>
      <c r="I111" s="37" t="n">
        <f aca="false">IF(H111,0,I110+(E110*Data!$J$18+Data!$J$17)*(100-Data!$J$19)/100)</f>
        <v>16</v>
      </c>
      <c r="J111" s="37" t="n">
        <f aca="false">J110+(E110*Data!$J$14+Data!$J$13)*(100-Data!$J$15)/100</f>
        <v>266</v>
      </c>
      <c r="K111" s="2"/>
    </row>
    <row r="112" customFormat="false" ht="12.75" hidden="false" customHeight="false" outlineLevel="0" collapsed="false">
      <c r="A112" s="5" t="n">
        <v>109</v>
      </c>
      <c r="B112" s="37" t="n">
        <f aca="false">IF(D111,MOD(B111+Data!$J$7,10),MOD(B111+Data!$J$7,20))</f>
        <v>18</v>
      </c>
      <c r="C112" s="37" t="b">
        <f aca="false">OR(C111,AND(G112="Granary",H112))</f>
        <v>0</v>
      </c>
      <c r="D112" s="37" t="b">
        <f aca="false">OR(D111,AND(C112,B112&gt;=10))</f>
        <v>0</v>
      </c>
      <c r="E112" s="37" t="n">
        <f aca="false">E111+IF(B112=0,1)-IF(AND(G112="Worker",H112),1)-IF(AND(G112="Settler",H112),2)</f>
        <v>1</v>
      </c>
      <c r="F112" s="37" t="n">
        <f aca="false">F111+IF(H111,1)</f>
        <v>5</v>
      </c>
      <c r="G112" s="37" t="str">
        <f aca="false">VLOOKUP(F112+1,Data!$A$22:$J$71,10,FALSE())</f>
        <v>Settler</v>
      </c>
      <c r="H112" s="37" t="b">
        <f aca="false">AND(I111+E111*Data!$J$18+Data!$J$17&gt;=VLOOKUP(G112,Const!$A$2:$B$16,2,FALSE()),IF(G112="Settler",OR(E111&gt;2,AND(E111=2,B112=0)),TRUE()),IF(G112="Worker",OR(E111&gt;1,AND(E111=1,B112=0)),TRUE()),OR(E111&gt;=Data!$J$8,AND(E111=Data!$J$8-1,B112=0)))</f>
        <v>0</v>
      </c>
      <c r="I112" s="37" t="n">
        <f aca="false">IF(H112,0,I111+(E111*Data!$J$18+Data!$J$17)*(100-Data!$J$19)/100)</f>
        <v>18</v>
      </c>
      <c r="J112" s="37" t="n">
        <f aca="false">J111+(E111*Data!$J$14+Data!$J$13)*(100-Data!$J$15)/100</f>
        <v>268</v>
      </c>
      <c r="K112" s="2"/>
    </row>
    <row r="113" customFormat="false" ht="12.75" hidden="false" customHeight="false" outlineLevel="0" collapsed="false">
      <c r="A113" s="5" t="n">
        <v>110</v>
      </c>
      <c r="B113" s="37" t="n">
        <f aca="false">IF(D112,MOD(B112+Data!$J$7,10),MOD(B112+Data!$J$7,20))</f>
        <v>0</v>
      </c>
      <c r="C113" s="37" t="b">
        <f aca="false">OR(C112,AND(G113="Granary",H113))</f>
        <v>0</v>
      </c>
      <c r="D113" s="37" t="b">
        <f aca="false">OR(D112,AND(C113,B113&gt;=10))</f>
        <v>0</v>
      </c>
      <c r="E113" s="37" t="n">
        <f aca="false">E112+IF(B113=0,1)-IF(AND(G113="Worker",H113),1)-IF(AND(G113="Settler",H113),2)</f>
        <v>2</v>
      </c>
      <c r="F113" s="37" t="n">
        <f aca="false">F112+IF(H112,1)</f>
        <v>5</v>
      </c>
      <c r="G113" s="37" t="str">
        <f aca="false">VLOOKUP(F113+1,Data!$A$22:$J$71,10,FALSE())</f>
        <v>Settler</v>
      </c>
      <c r="H113" s="37" t="b">
        <f aca="false">AND(I112+E112*Data!$J$18+Data!$J$17&gt;=VLOOKUP(G113,Const!$A$2:$B$16,2,FALSE()),IF(G113="Settler",OR(E112&gt;2,AND(E112=2,B113=0)),TRUE()),IF(G113="Worker",OR(E112&gt;1,AND(E112=1,B113=0)),TRUE()),OR(E112&gt;=Data!$J$8,AND(E112=Data!$J$8-1,B113=0)))</f>
        <v>0</v>
      </c>
      <c r="I113" s="37" t="n">
        <f aca="false">IF(H113,0,I112+(E112*Data!$J$18+Data!$J$17)*(100-Data!$J$19)/100)</f>
        <v>20</v>
      </c>
      <c r="J113" s="37" t="n">
        <f aca="false">J112+(E112*Data!$J$14+Data!$J$13)*(100-Data!$J$15)/100</f>
        <v>270</v>
      </c>
      <c r="K113" s="2"/>
    </row>
    <row r="114" customFormat="false" ht="12.75" hidden="false" customHeight="false" outlineLevel="0" collapsed="false">
      <c r="A114" s="5" t="n">
        <v>111</v>
      </c>
      <c r="B114" s="37" t="n">
        <f aca="false">IF(D113,MOD(B113+Data!$J$7,10),MOD(B113+Data!$J$7,20))</f>
        <v>2</v>
      </c>
      <c r="C114" s="37" t="b">
        <f aca="false">OR(C113,AND(G114="Granary",H114))</f>
        <v>0</v>
      </c>
      <c r="D114" s="37" t="b">
        <f aca="false">OR(D113,AND(C114,B114&gt;=10))</f>
        <v>0</v>
      </c>
      <c r="E114" s="37" t="n">
        <f aca="false">E113+IF(B114=0,1)-IF(AND(G114="Worker",H114),1)-IF(AND(G114="Settler",H114),2)</f>
        <v>2</v>
      </c>
      <c r="F114" s="37" t="n">
        <f aca="false">F113+IF(H113,1)</f>
        <v>5</v>
      </c>
      <c r="G114" s="37" t="str">
        <f aca="false">VLOOKUP(F114+1,Data!$A$22:$J$71,10,FALSE())</f>
        <v>Settler</v>
      </c>
      <c r="H114" s="37" t="b">
        <f aca="false">AND(I113+E113*Data!$J$18+Data!$J$17&gt;=VLOOKUP(G114,Const!$A$2:$B$16,2,FALSE()),IF(G114="Settler",OR(E113&gt;2,AND(E113=2,B114=0)),TRUE()),IF(G114="Worker",OR(E113&gt;1,AND(E113=1,B114=0)),TRUE()),OR(E113&gt;=Data!$J$8,AND(E113=Data!$J$8-1,B114=0)))</f>
        <v>0</v>
      </c>
      <c r="I114" s="37" t="n">
        <f aca="false">IF(H114,0,I113+(E113*Data!$J$18+Data!$J$17)*(100-Data!$J$19)/100)</f>
        <v>23</v>
      </c>
      <c r="J114" s="37" t="n">
        <f aca="false">J113+(E113*Data!$J$14+Data!$J$13)*(100-Data!$J$15)/100</f>
        <v>273</v>
      </c>
      <c r="K114" s="2"/>
    </row>
    <row r="115" customFormat="false" ht="12.75" hidden="false" customHeight="false" outlineLevel="0" collapsed="false">
      <c r="A115" s="5" t="n">
        <v>112</v>
      </c>
      <c r="B115" s="37" t="n">
        <f aca="false">IF(D114,MOD(B114+Data!$J$7,10),MOD(B114+Data!$J$7,20))</f>
        <v>4</v>
      </c>
      <c r="C115" s="37" t="b">
        <f aca="false">OR(C114,AND(G115="Granary",H115))</f>
        <v>0</v>
      </c>
      <c r="D115" s="37" t="b">
        <f aca="false">OR(D114,AND(C115,B115&gt;=10))</f>
        <v>0</v>
      </c>
      <c r="E115" s="37" t="n">
        <f aca="false">E114+IF(B115=0,1)-IF(AND(G115="Worker",H115),1)-IF(AND(G115="Settler",H115),2)</f>
        <v>2</v>
      </c>
      <c r="F115" s="37" t="n">
        <f aca="false">F114+IF(H114,1)</f>
        <v>5</v>
      </c>
      <c r="G115" s="37" t="str">
        <f aca="false">VLOOKUP(F115+1,Data!$A$22:$J$71,10,FALSE())</f>
        <v>Settler</v>
      </c>
      <c r="H115" s="37" t="b">
        <f aca="false">AND(I114+E114*Data!$J$18+Data!$J$17&gt;=VLOOKUP(G115,Const!$A$2:$B$16,2,FALSE()),IF(G115="Settler",OR(E114&gt;2,AND(E114=2,B115=0)),TRUE()),IF(G115="Worker",OR(E114&gt;1,AND(E114=1,B115=0)),TRUE()),OR(E114&gt;=Data!$J$8,AND(E114=Data!$J$8-1,B115=0)))</f>
        <v>0</v>
      </c>
      <c r="I115" s="37" t="n">
        <f aca="false">IF(H115,0,I114+(E114*Data!$J$18+Data!$J$17)*(100-Data!$J$19)/100)</f>
        <v>26</v>
      </c>
      <c r="J115" s="37" t="n">
        <f aca="false">J114+(E114*Data!$J$14+Data!$J$13)*(100-Data!$J$15)/100</f>
        <v>276</v>
      </c>
      <c r="K115" s="2"/>
    </row>
    <row r="116" customFormat="false" ht="12.75" hidden="false" customHeight="false" outlineLevel="0" collapsed="false">
      <c r="A116" s="5" t="n">
        <v>113</v>
      </c>
      <c r="B116" s="37" t="n">
        <f aca="false">IF(D115,MOD(B115+Data!$J$7,10),MOD(B115+Data!$J$7,20))</f>
        <v>6</v>
      </c>
      <c r="C116" s="37" t="b">
        <f aca="false">OR(C115,AND(G116="Granary",H116))</f>
        <v>0</v>
      </c>
      <c r="D116" s="37" t="b">
        <f aca="false">OR(D115,AND(C116,B116&gt;=10))</f>
        <v>0</v>
      </c>
      <c r="E116" s="37" t="n">
        <f aca="false">E115+IF(B116=0,1)-IF(AND(G116="Worker",H116),1)-IF(AND(G116="Settler",H116),2)</f>
        <v>2</v>
      </c>
      <c r="F116" s="37" t="n">
        <f aca="false">F115+IF(H115,1)</f>
        <v>5</v>
      </c>
      <c r="G116" s="37" t="str">
        <f aca="false">VLOOKUP(F116+1,Data!$A$22:$J$71,10,FALSE())</f>
        <v>Settler</v>
      </c>
      <c r="H116" s="37" t="b">
        <f aca="false">AND(I115+E115*Data!$J$18+Data!$J$17&gt;=VLOOKUP(G116,Const!$A$2:$B$16,2,FALSE()),IF(G116="Settler",OR(E115&gt;2,AND(E115=2,B116=0)),TRUE()),IF(G116="Worker",OR(E115&gt;1,AND(E115=1,B116=0)),TRUE()),OR(E115&gt;=Data!$J$8,AND(E115=Data!$J$8-1,B116=0)))</f>
        <v>0</v>
      </c>
      <c r="I116" s="37" t="n">
        <f aca="false">IF(H116,0,I115+(E115*Data!$J$18+Data!$J$17)*(100-Data!$J$19)/100)</f>
        <v>29</v>
      </c>
      <c r="J116" s="37" t="n">
        <f aca="false">J115+(E115*Data!$J$14+Data!$J$13)*(100-Data!$J$15)/100</f>
        <v>279</v>
      </c>
      <c r="K116" s="2"/>
    </row>
    <row r="117" customFormat="false" ht="12.75" hidden="false" customHeight="false" outlineLevel="0" collapsed="false">
      <c r="A117" s="5" t="n">
        <v>114</v>
      </c>
      <c r="B117" s="37" t="n">
        <f aca="false">IF(D116,MOD(B116+Data!$J$7,10),MOD(B116+Data!$J$7,20))</f>
        <v>8</v>
      </c>
      <c r="C117" s="37" t="b">
        <f aca="false">OR(C116,AND(G117="Granary",H117))</f>
        <v>0</v>
      </c>
      <c r="D117" s="37" t="b">
        <f aca="false">OR(D116,AND(C117,B117&gt;=10))</f>
        <v>0</v>
      </c>
      <c r="E117" s="37" t="n">
        <f aca="false">E116+IF(B117=0,1)-IF(AND(G117="Worker",H117),1)-IF(AND(G117="Settler",H117),2)</f>
        <v>2</v>
      </c>
      <c r="F117" s="37" t="n">
        <f aca="false">F116+IF(H116,1)</f>
        <v>5</v>
      </c>
      <c r="G117" s="37" t="str">
        <f aca="false">VLOOKUP(F117+1,Data!$A$22:$J$71,10,FALSE())</f>
        <v>Settler</v>
      </c>
      <c r="H117" s="37" t="b">
        <f aca="false">AND(I116+E116*Data!$J$18+Data!$J$17&gt;=VLOOKUP(G117,Const!$A$2:$B$16,2,FALSE()),IF(G117="Settler",OR(E116&gt;2,AND(E116=2,B117=0)),TRUE()),IF(G117="Worker",OR(E116&gt;1,AND(E116=1,B117=0)),TRUE()),OR(E116&gt;=Data!$J$8,AND(E116=Data!$J$8-1,B117=0)))</f>
        <v>0</v>
      </c>
      <c r="I117" s="37" t="n">
        <f aca="false">IF(H117,0,I116+(E116*Data!$J$18+Data!$J$17)*(100-Data!$J$19)/100)</f>
        <v>32</v>
      </c>
      <c r="J117" s="37" t="n">
        <f aca="false">J116+(E116*Data!$J$14+Data!$J$13)*(100-Data!$J$15)/100</f>
        <v>282</v>
      </c>
      <c r="K117" s="2"/>
    </row>
    <row r="118" customFormat="false" ht="12.75" hidden="false" customHeight="false" outlineLevel="0" collapsed="false">
      <c r="A118" s="5" t="n">
        <v>115</v>
      </c>
      <c r="B118" s="37" t="n">
        <f aca="false">IF(D117,MOD(B117+Data!$J$7,10),MOD(B117+Data!$J$7,20))</f>
        <v>10</v>
      </c>
      <c r="C118" s="37" t="b">
        <f aca="false">OR(C117,AND(G118="Granary",H118))</f>
        <v>0</v>
      </c>
      <c r="D118" s="37" t="b">
        <f aca="false">OR(D117,AND(C118,B118&gt;=10))</f>
        <v>0</v>
      </c>
      <c r="E118" s="37" t="n">
        <f aca="false">E117+IF(B118=0,1)-IF(AND(G118="Worker",H118),1)-IF(AND(G118="Settler",H118),2)</f>
        <v>2</v>
      </c>
      <c r="F118" s="37" t="n">
        <f aca="false">F117+IF(H117,1)</f>
        <v>5</v>
      </c>
      <c r="G118" s="37" t="str">
        <f aca="false">VLOOKUP(F118+1,Data!$A$22:$J$71,10,FALSE())</f>
        <v>Settler</v>
      </c>
      <c r="H118" s="37" t="b">
        <f aca="false">AND(I117+E117*Data!$J$18+Data!$J$17&gt;=VLOOKUP(G118,Const!$A$2:$B$16,2,FALSE()),IF(G118="Settler",OR(E117&gt;2,AND(E117=2,B118=0)),TRUE()),IF(G118="Worker",OR(E117&gt;1,AND(E117=1,B118=0)),TRUE()),OR(E117&gt;=Data!$J$8,AND(E117=Data!$J$8-1,B118=0)))</f>
        <v>0</v>
      </c>
      <c r="I118" s="37" t="n">
        <f aca="false">IF(H118,0,I117+(E117*Data!$J$18+Data!$J$17)*(100-Data!$J$19)/100)</f>
        <v>35</v>
      </c>
      <c r="J118" s="37" t="n">
        <f aca="false">J117+(E117*Data!$J$14+Data!$J$13)*(100-Data!$J$15)/100</f>
        <v>285</v>
      </c>
      <c r="K118" s="2"/>
    </row>
    <row r="119" customFormat="false" ht="12.75" hidden="false" customHeight="false" outlineLevel="0" collapsed="false">
      <c r="A119" s="5" t="n">
        <v>116</v>
      </c>
      <c r="B119" s="37" t="n">
        <f aca="false">IF(D118,MOD(B118+Data!$J$7,10),MOD(B118+Data!$J$7,20))</f>
        <v>12</v>
      </c>
      <c r="C119" s="37" t="b">
        <f aca="false">OR(C118,AND(G119="Granary",H119))</f>
        <v>0</v>
      </c>
      <c r="D119" s="37" t="b">
        <f aca="false">OR(D118,AND(C119,B119&gt;=10))</f>
        <v>0</v>
      </c>
      <c r="E119" s="37" t="n">
        <f aca="false">E118+IF(B119=0,1)-IF(AND(G119="Worker",H119),1)-IF(AND(G119="Settler",H119),2)</f>
        <v>2</v>
      </c>
      <c r="F119" s="37" t="n">
        <f aca="false">F118+IF(H118,1)</f>
        <v>5</v>
      </c>
      <c r="G119" s="37" t="str">
        <f aca="false">VLOOKUP(F119+1,Data!$A$22:$J$71,10,FALSE())</f>
        <v>Settler</v>
      </c>
      <c r="H119" s="37" t="b">
        <f aca="false">AND(I118+E118*Data!$J$18+Data!$J$17&gt;=VLOOKUP(G119,Const!$A$2:$B$16,2,FALSE()),IF(G119="Settler",OR(E118&gt;2,AND(E118=2,B119=0)),TRUE()),IF(G119="Worker",OR(E118&gt;1,AND(E118=1,B119=0)),TRUE()),OR(E118&gt;=Data!$J$8,AND(E118=Data!$J$8-1,B119=0)))</f>
        <v>0</v>
      </c>
      <c r="I119" s="37" t="n">
        <f aca="false">IF(H119,0,I118+(E118*Data!$J$18+Data!$J$17)*(100-Data!$J$19)/100)</f>
        <v>38</v>
      </c>
      <c r="J119" s="37" t="n">
        <f aca="false">J118+(E118*Data!$J$14+Data!$J$13)*(100-Data!$J$15)/100</f>
        <v>288</v>
      </c>
      <c r="K119" s="2"/>
    </row>
    <row r="120" customFormat="false" ht="12.75" hidden="false" customHeight="false" outlineLevel="0" collapsed="false">
      <c r="A120" s="5" t="n">
        <v>117</v>
      </c>
      <c r="B120" s="37" t="n">
        <f aca="false">IF(D119,MOD(B119+Data!$J$7,10),MOD(B119+Data!$J$7,20))</f>
        <v>14</v>
      </c>
      <c r="C120" s="37" t="b">
        <f aca="false">OR(C119,AND(G120="Granary",H120))</f>
        <v>0</v>
      </c>
      <c r="D120" s="37" t="b">
        <f aca="false">OR(D119,AND(C120,B120&gt;=10))</f>
        <v>0</v>
      </c>
      <c r="E120" s="37" t="n">
        <f aca="false">E119+IF(B120=0,1)-IF(AND(G120="Worker",H120),1)-IF(AND(G120="Settler",H120),2)</f>
        <v>2</v>
      </c>
      <c r="F120" s="37" t="n">
        <f aca="false">F119+IF(H119,1)</f>
        <v>5</v>
      </c>
      <c r="G120" s="37" t="str">
        <f aca="false">VLOOKUP(F120+1,Data!$A$22:$J$71,10,FALSE())</f>
        <v>Settler</v>
      </c>
      <c r="H120" s="37" t="b">
        <f aca="false">AND(I119+E119*Data!$J$18+Data!$J$17&gt;=VLOOKUP(G120,Const!$A$2:$B$16,2,FALSE()),IF(G120="Settler",OR(E119&gt;2,AND(E119=2,B120=0)),TRUE()),IF(G120="Worker",OR(E119&gt;1,AND(E119=1,B120=0)),TRUE()),OR(E119&gt;=Data!$J$8,AND(E119=Data!$J$8-1,B120=0)))</f>
        <v>0</v>
      </c>
      <c r="I120" s="37" t="n">
        <f aca="false">IF(H120,0,I119+(E119*Data!$J$18+Data!$J$17)*(100-Data!$J$19)/100)</f>
        <v>41</v>
      </c>
      <c r="J120" s="37" t="n">
        <f aca="false">J119+(E119*Data!$J$14+Data!$J$13)*(100-Data!$J$15)/100</f>
        <v>291</v>
      </c>
      <c r="K120" s="2"/>
    </row>
    <row r="121" customFormat="false" ht="12.75" hidden="false" customHeight="false" outlineLevel="0" collapsed="false">
      <c r="A121" s="5" t="n">
        <v>118</v>
      </c>
      <c r="B121" s="37" t="n">
        <f aca="false">IF(D120,MOD(B120+Data!$J$7,10),MOD(B120+Data!$J$7,20))</f>
        <v>16</v>
      </c>
      <c r="C121" s="37" t="b">
        <f aca="false">OR(C120,AND(G121="Granary",H121))</f>
        <v>0</v>
      </c>
      <c r="D121" s="37" t="b">
        <f aca="false">OR(D120,AND(C121,B121&gt;=10))</f>
        <v>0</v>
      </c>
      <c r="E121" s="37" t="n">
        <f aca="false">E120+IF(B121=0,1)-IF(AND(G121="Worker",H121),1)-IF(AND(G121="Settler",H121),2)</f>
        <v>2</v>
      </c>
      <c r="F121" s="37" t="n">
        <f aca="false">F120+IF(H120,1)</f>
        <v>5</v>
      </c>
      <c r="G121" s="37" t="str">
        <f aca="false">VLOOKUP(F121+1,Data!$A$22:$J$71,10,FALSE())</f>
        <v>Settler</v>
      </c>
      <c r="H121" s="37" t="b">
        <f aca="false">AND(I120+E120*Data!$J$18+Data!$J$17&gt;=VLOOKUP(G121,Const!$A$2:$B$16,2,FALSE()),IF(G121="Settler",OR(E120&gt;2,AND(E120=2,B121=0)),TRUE()),IF(G121="Worker",OR(E120&gt;1,AND(E120=1,B121=0)),TRUE()),OR(E120&gt;=Data!$J$8,AND(E120=Data!$J$8-1,B121=0)))</f>
        <v>0</v>
      </c>
      <c r="I121" s="37" t="n">
        <f aca="false">IF(H121,0,I120+(E120*Data!$J$18+Data!$J$17)*(100-Data!$J$19)/100)</f>
        <v>44</v>
      </c>
      <c r="J121" s="37" t="n">
        <f aca="false">J120+(E120*Data!$J$14+Data!$J$13)*(100-Data!$J$15)/100</f>
        <v>294</v>
      </c>
      <c r="K121" s="2"/>
    </row>
    <row r="122" customFormat="false" ht="12.75" hidden="false" customHeight="false" outlineLevel="0" collapsed="false">
      <c r="A122" s="5" t="n">
        <v>119</v>
      </c>
      <c r="B122" s="37" t="n">
        <f aca="false">IF(D121,MOD(B121+Data!$J$7,10),MOD(B121+Data!$J$7,20))</f>
        <v>18</v>
      </c>
      <c r="C122" s="37" t="b">
        <f aca="false">OR(C121,AND(G122="Granary",H122))</f>
        <v>0</v>
      </c>
      <c r="D122" s="37" t="b">
        <f aca="false">OR(D121,AND(C122,B122&gt;=10))</f>
        <v>0</v>
      </c>
      <c r="E122" s="37" t="n">
        <f aca="false">E121+IF(B122=0,1)-IF(AND(G122="Worker",H122),1)-IF(AND(G122="Settler",H122),2)</f>
        <v>2</v>
      </c>
      <c r="F122" s="37" t="n">
        <f aca="false">F121+IF(H121,1)</f>
        <v>5</v>
      </c>
      <c r="G122" s="37" t="str">
        <f aca="false">VLOOKUP(F122+1,Data!$A$22:$J$71,10,FALSE())</f>
        <v>Settler</v>
      </c>
      <c r="H122" s="37" t="b">
        <f aca="false">AND(I121+E121*Data!$J$18+Data!$J$17&gt;=VLOOKUP(G122,Const!$A$2:$B$16,2,FALSE()),IF(G122="Settler",OR(E121&gt;2,AND(E121=2,B122=0)),TRUE()),IF(G122="Worker",OR(E121&gt;1,AND(E121=1,B122=0)),TRUE()),OR(E121&gt;=Data!$J$8,AND(E121=Data!$J$8-1,B122=0)))</f>
        <v>0</v>
      </c>
      <c r="I122" s="37" t="n">
        <f aca="false">IF(H122,0,I121+(E121*Data!$J$18+Data!$J$17)*(100-Data!$J$19)/100)</f>
        <v>47</v>
      </c>
      <c r="J122" s="37" t="n">
        <f aca="false">J121+(E121*Data!$J$14+Data!$J$13)*(100-Data!$J$15)/100</f>
        <v>297</v>
      </c>
      <c r="K122" s="2"/>
    </row>
    <row r="123" customFormat="false" ht="12.75" hidden="false" customHeight="false" outlineLevel="0" collapsed="false">
      <c r="A123" s="5" t="n">
        <v>120</v>
      </c>
      <c r="B123" s="37" t="n">
        <f aca="false">IF(D122,MOD(B122+Data!$J$7,10),MOD(B122+Data!$J$7,20))</f>
        <v>0</v>
      </c>
      <c r="C123" s="37" t="b">
        <f aca="false">OR(C122,AND(G123="Granary",H123))</f>
        <v>0</v>
      </c>
      <c r="D123" s="37" t="b">
        <f aca="false">OR(D122,AND(C123,B123&gt;=10))</f>
        <v>0</v>
      </c>
      <c r="E123" s="37" t="n">
        <f aca="false">E122+IF(B123=0,1)-IF(AND(G123="Worker",H123),1)-IF(AND(G123="Settler",H123),2)</f>
        <v>1</v>
      </c>
      <c r="F123" s="37" t="n">
        <f aca="false">F122+IF(H122,1)</f>
        <v>5</v>
      </c>
      <c r="G123" s="37" t="str">
        <f aca="false">VLOOKUP(F123+1,Data!$A$22:$J$71,10,FALSE())</f>
        <v>Settler</v>
      </c>
      <c r="H123" s="37" t="b">
        <f aca="false">AND(I122+E122*Data!$J$18+Data!$J$17&gt;=VLOOKUP(G123,Const!$A$2:$B$16,2,FALSE()),IF(G123="Settler",OR(E122&gt;2,AND(E122=2,B123=0)),TRUE()),IF(G123="Worker",OR(E122&gt;1,AND(E122=1,B123=0)),TRUE()),OR(E122&gt;=Data!$J$8,AND(E122=Data!$J$8-1,B123=0)))</f>
        <v>1</v>
      </c>
      <c r="I123" s="37" t="n">
        <f aca="false">IF(H123,0,I122+(E122*Data!$J$18+Data!$J$17)*(100-Data!$J$19)/100)</f>
        <v>0</v>
      </c>
      <c r="J123" s="37" t="n">
        <f aca="false">J122+(E122*Data!$J$14+Data!$J$13)*(100-Data!$J$15)/100</f>
        <v>300</v>
      </c>
      <c r="K123" s="2"/>
    </row>
    <row r="124" customFormat="false" ht="12.75" hidden="false" customHeight="false" outlineLevel="0" collapsed="false">
      <c r="A124" s="5" t="n">
        <v>121</v>
      </c>
      <c r="B124" s="37" t="n">
        <f aca="false">IF(D123,MOD(B123+Data!$J$7,10),MOD(B123+Data!$J$7,20))</f>
        <v>2</v>
      </c>
      <c r="C124" s="37" t="b">
        <f aca="false">OR(C123,AND(G124="Granary",H124))</f>
        <v>0</v>
      </c>
      <c r="D124" s="37" t="b">
        <f aca="false">OR(D123,AND(C124,B124&gt;=10))</f>
        <v>0</v>
      </c>
      <c r="E124" s="37" t="n">
        <f aca="false">E123+IF(B124=0,1)-IF(AND(G124="Worker",H124),1)-IF(AND(G124="Settler",H124),2)</f>
        <v>1</v>
      </c>
      <c r="F124" s="37" t="n">
        <f aca="false">F123+IF(H123,1)</f>
        <v>6</v>
      </c>
      <c r="G124" s="37" t="str">
        <f aca="false">VLOOKUP(F124+1,Data!$A$22:$J$71,10,FALSE())</f>
        <v>Settler</v>
      </c>
      <c r="H124" s="37" t="b">
        <f aca="false">AND(I123+E123*Data!$J$18+Data!$J$17&gt;=VLOOKUP(G124,Const!$A$2:$B$16,2,FALSE()),IF(G124="Settler",OR(E123&gt;2,AND(E123=2,B124=0)),TRUE()),IF(G124="Worker",OR(E123&gt;1,AND(E123=1,B124=0)),TRUE()),OR(E123&gt;=Data!$J$8,AND(E123=Data!$J$8-1,B124=0)))</f>
        <v>0</v>
      </c>
      <c r="I124" s="37" t="n">
        <f aca="false">IF(H124,0,I123+(E123*Data!$J$18+Data!$J$17)*(100-Data!$J$19)/100)</f>
        <v>2</v>
      </c>
      <c r="J124" s="37" t="n">
        <f aca="false">J123+(E123*Data!$J$14+Data!$J$13)*(100-Data!$J$15)/100</f>
        <v>302</v>
      </c>
      <c r="K124" s="2"/>
    </row>
    <row r="125" customFormat="false" ht="12.75" hidden="false" customHeight="false" outlineLevel="0" collapsed="false">
      <c r="A125" s="5" t="n">
        <v>122</v>
      </c>
      <c r="B125" s="37" t="n">
        <f aca="false">IF(D124,MOD(B124+Data!$J$7,10),MOD(B124+Data!$J$7,20))</f>
        <v>4</v>
      </c>
      <c r="C125" s="37" t="b">
        <f aca="false">OR(C124,AND(G125="Granary",H125))</f>
        <v>0</v>
      </c>
      <c r="D125" s="37" t="b">
        <f aca="false">OR(D124,AND(C125,B125&gt;=10))</f>
        <v>0</v>
      </c>
      <c r="E125" s="37" t="n">
        <f aca="false">E124+IF(B125=0,1)-IF(AND(G125="Worker",H125),1)-IF(AND(G125="Settler",H125),2)</f>
        <v>1</v>
      </c>
      <c r="F125" s="37" t="n">
        <f aca="false">F124+IF(H124,1)</f>
        <v>6</v>
      </c>
      <c r="G125" s="37" t="str">
        <f aca="false">VLOOKUP(F125+1,Data!$A$22:$J$71,10,FALSE())</f>
        <v>Settler</v>
      </c>
      <c r="H125" s="37" t="b">
        <f aca="false">AND(I124+E124*Data!$J$18+Data!$J$17&gt;=VLOOKUP(G125,Const!$A$2:$B$16,2,FALSE()),IF(G125="Settler",OR(E124&gt;2,AND(E124=2,B125=0)),TRUE()),IF(G125="Worker",OR(E124&gt;1,AND(E124=1,B125=0)),TRUE()),OR(E124&gt;=Data!$J$8,AND(E124=Data!$J$8-1,B125=0)))</f>
        <v>0</v>
      </c>
      <c r="I125" s="37" t="n">
        <f aca="false">IF(H125,0,I124+(E124*Data!$J$18+Data!$J$17)*(100-Data!$J$19)/100)</f>
        <v>4</v>
      </c>
      <c r="J125" s="37" t="n">
        <f aca="false">J124+(E124*Data!$J$14+Data!$J$13)*(100-Data!$J$15)/100</f>
        <v>304</v>
      </c>
      <c r="K125" s="2"/>
    </row>
    <row r="126" customFormat="false" ht="12.75" hidden="false" customHeight="false" outlineLevel="0" collapsed="false">
      <c r="A126" s="5" t="n">
        <v>123</v>
      </c>
      <c r="B126" s="37" t="n">
        <f aca="false">IF(D125,MOD(B125+Data!$J$7,10),MOD(B125+Data!$J$7,20))</f>
        <v>6</v>
      </c>
      <c r="C126" s="37" t="b">
        <f aca="false">OR(C125,AND(G126="Granary",H126))</f>
        <v>0</v>
      </c>
      <c r="D126" s="37" t="b">
        <f aca="false">OR(D125,AND(C126,B126&gt;=10))</f>
        <v>0</v>
      </c>
      <c r="E126" s="37" t="n">
        <f aca="false">E125+IF(B126=0,1)-IF(AND(G126="Worker",H126),1)-IF(AND(G126="Settler",H126),2)</f>
        <v>1</v>
      </c>
      <c r="F126" s="37" t="n">
        <f aca="false">F125+IF(H125,1)</f>
        <v>6</v>
      </c>
      <c r="G126" s="37" t="str">
        <f aca="false">VLOOKUP(F126+1,Data!$A$22:$J$71,10,FALSE())</f>
        <v>Settler</v>
      </c>
      <c r="H126" s="37" t="b">
        <f aca="false">AND(I125+E125*Data!$J$18+Data!$J$17&gt;=VLOOKUP(G126,Const!$A$2:$B$16,2,FALSE()),IF(G126="Settler",OR(E125&gt;2,AND(E125=2,B126=0)),TRUE()),IF(G126="Worker",OR(E125&gt;1,AND(E125=1,B126=0)),TRUE()),OR(E125&gt;=Data!$J$8,AND(E125=Data!$J$8-1,B126=0)))</f>
        <v>0</v>
      </c>
      <c r="I126" s="37" t="n">
        <f aca="false">IF(H126,0,I125+(E125*Data!$J$18+Data!$J$17)*(100-Data!$J$19)/100)</f>
        <v>6</v>
      </c>
      <c r="J126" s="37" t="n">
        <f aca="false">J125+(E125*Data!$J$14+Data!$J$13)*(100-Data!$J$15)/100</f>
        <v>306</v>
      </c>
      <c r="K126" s="2"/>
    </row>
    <row r="127" customFormat="false" ht="12.75" hidden="false" customHeight="false" outlineLevel="0" collapsed="false">
      <c r="A127" s="5" t="n">
        <v>124</v>
      </c>
      <c r="B127" s="37" t="n">
        <f aca="false">IF(D126,MOD(B126+Data!$J$7,10),MOD(B126+Data!$J$7,20))</f>
        <v>8</v>
      </c>
      <c r="C127" s="37" t="b">
        <f aca="false">OR(C126,AND(G127="Granary",H127))</f>
        <v>0</v>
      </c>
      <c r="D127" s="37" t="b">
        <f aca="false">OR(D126,AND(C127,B127&gt;=10))</f>
        <v>0</v>
      </c>
      <c r="E127" s="37" t="n">
        <f aca="false">E126+IF(B127=0,1)-IF(AND(G127="Worker",H127),1)-IF(AND(G127="Settler",H127),2)</f>
        <v>1</v>
      </c>
      <c r="F127" s="37" t="n">
        <f aca="false">F126+IF(H126,1)</f>
        <v>6</v>
      </c>
      <c r="G127" s="37" t="str">
        <f aca="false">VLOOKUP(F127+1,Data!$A$22:$J$71,10,FALSE())</f>
        <v>Settler</v>
      </c>
      <c r="H127" s="37" t="b">
        <f aca="false">AND(I126+E126*Data!$J$18+Data!$J$17&gt;=VLOOKUP(G127,Const!$A$2:$B$16,2,FALSE()),IF(G127="Settler",OR(E126&gt;2,AND(E126=2,B127=0)),TRUE()),IF(G127="Worker",OR(E126&gt;1,AND(E126=1,B127=0)),TRUE()),OR(E126&gt;=Data!$J$8,AND(E126=Data!$J$8-1,B127=0)))</f>
        <v>0</v>
      </c>
      <c r="I127" s="37" t="n">
        <f aca="false">IF(H127,0,I126+(E126*Data!$J$18+Data!$J$17)*(100-Data!$J$19)/100)</f>
        <v>8</v>
      </c>
      <c r="J127" s="37" t="n">
        <f aca="false">J126+(E126*Data!$J$14+Data!$J$13)*(100-Data!$J$15)/100</f>
        <v>308</v>
      </c>
      <c r="K127" s="2"/>
    </row>
    <row r="128" customFormat="false" ht="12.75" hidden="false" customHeight="false" outlineLevel="0" collapsed="false">
      <c r="A128" s="5" t="n">
        <v>125</v>
      </c>
      <c r="B128" s="37" t="n">
        <f aca="false">IF(D127,MOD(B127+Data!$J$7,10),MOD(B127+Data!$J$7,20))</f>
        <v>10</v>
      </c>
      <c r="C128" s="37" t="b">
        <f aca="false">OR(C127,AND(G128="Granary",H128))</f>
        <v>0</v>
      </c>
      <c r="D128" s="37" t="b">
        <f aca="false">OR(D127,AND(C128,B128&gt;=10))</f>
        <v>0</v>
      </c>
      <c r="E128" s="37" t="n">
        <f aca="false">E127+IF(B128=0,1)-IF(AND(G128="Worker",H128),1)-IF(AND(G128="Settler",H128),2)</f>
        <v>1</v>
      </c>
      <c r="F128" s="37" t="n">
        <f aca="false">F127+IF(H127,1)</f>
        <v>6</v>
      </c>
      <c r="G128" s="37" t="str">
        <f aca="false">VLOOKUP(F128+1,Data!$A$22:$J$71,10,FALSE())</f>
        <v>Settler</v>
      </c>
      <c r="H128" s="37" t="b">
        <f aca="false">AND(I127+E127*Data!$J$18+Data!$J$17&gt;=VLOOKUP(G128,Const!$A$2:$B$16,2,FALSE()),IF(G128="Settler",OR(E127&gt;2,AND(E127=2,B128=0)),TRUE()),IF(G128="Worker",OR(E127&gt;1,AND(E127=1,B128=0)),TRUE()),OR(E127&gt;=Data!$J$8,AND(E127=Data!$J$8-1,B128=0)))</f>
        <v>0</v>
      </c>
      <c r="I128" s="37" t="n">
        <f aca="false">IF(H128,0,I127+(E127*Data!$J$18+Data!$J$17)*(100-Data!$J$19)/100)</f>
        <v>10</v>
      </c>
      <c r="J128" s="37" t="n">
        <f aca="false">J127+(E127*Data!$J$14+Data!$J$13)*(100-Data!$J$15)/100</f>
        <v>310</v>
      </c>
      <c r="K128" s="2"/>
    </row>
    <row r="129" customFormat="false" ht="12.75" hidden="false" customHeight="false" outlineLevel="0" collapsed="false">
      <c r="A129" s="5" t="n">
        <v>126</v>
      </c>
      <c r="B129" s="37" t="n">
        <f aca="false">IF(D128,MOD(B128+Data!$J$7,10),MOD(B128+Data!$J$7,20))</f>
        <v>12</v>
      </c>
      <c r="C129" s="37" t="b">
        <f aca="false">OR(C128,AND(G129="Granary",H129))</f>
        <v>0</v>
      </c>
      <c r="D129" s="37" t="b">
        <f aca="false">OR(D128,AND(C129,B129&gt;=10))</f>
        <v>0</v>
      </c>
      <c r="E129" s="37" t="n">
        <f aca="false">E128+IF(B129=0,1)-IF(AND(G129="Worker",H129),1)-IF(AND(G129="Settler",H129),2)</f>
        <v>1</v>
      </c>
      <c r="F129" s="37" t="n">
        <f aca="false">F128+IF(H128,1)</f>
        <v>6</v>
      </c>
      <c r="G129" s="37" t="str">
        <f aca="false">VLOOKUP(F129+1,Data!$A$22:$J$71,10,FALSE())</f>
        <v>Settler</v>
      </c>
      <c r="H129" s="37" t="b">
        <f aca="false">AND(I128+E128*Data!$J$18+Data!$J$17&gt;=VLOOKUP(G129,Const!$A$2:$B$16,2,FALSE()),IF(G129="Settler",OR(E128&gt;2,AND(E128=2,B129=0)),TRUE()),IF(G129="Worker",OR(E128&gt;1,AND(E128=1,B129=0)),TRUE()),OR(E128&gt;=Data!$J$8,AND(E128=Data!$J$8-1,B129=0)))</f>
        <v>0</v>
      </c>
      <c r="I129" s="37" t="n">
        <f aca="false">IF(H129,0,I128+(E128*Data!$J$18+Data!$J$17)*(100-Data!$J$19)/100)</f>
        <v>12</v>
      </c>
      <c r="J129" s="37" t="n">
        <f aca="false">J128+(E128*Data!$J$14+Data!$J$13)*(100-Data!$J$15)/100</f>
        <v>312</v>
      </c>
      <c r="K129" s="2"/>
    </row>
    <row r="130" customFormat="false" ht="12.75" hidden="false" customHeight="false" outlineLevel="0" collapsed="false">
      <c r="A130" s="5" t="n">
        <v>127</v>
      </c>
      <c r="B130" s="37" t="n">
        <f aca="false">IF(D129,MOD(B129+Data!$J$7,10),MOD(B129+Data!$J$7,20))</f>
        <v>14</v>
      </c>
      <c r="C130" s="37" t="b">
        <f aca="false">OR(C129,AND(G130="Granary",H130))</f>
        <v>0</v>
      </c>
      <c r="D130" s="37" t="b">
        <f aca="false">OR(D129,AND(C130,B130&gt;=10))</f>
        <v>0</v>
      </c>
      <c r="E130" s="37" t="n">
        <f aca="false">E129+IF(B130=0,1)-IF(AND(G130="Worker",H130),1)-IF(AND(G130="Settler",H130),2)</f>
        <v>1</v>
      </c>
      <c r="F130" s="37" t="n">
        <f aca="false">F129+IF(H129,1)</f>
        <v>6</v>
      </c>
      <c r="G130" s="37" t="str">
        <f aca="false">VLOOKUP(F130+1,Data!$A$22:$J$71,10,FALSE())</f>
        <v>Settler</v>
      </c>
      <c r="H130" s="37" t="b">
        <f aca="false">AND(I129+E129*Data!$J$18+Data!$J$17&gt;=VLOOKUP(G130,Const!$A$2:$B$16,2,FALSE()),IF(G130="Settler",OR(E129&gt;2,AND(E129=2,B130=0)),TRUE()),IF(G130="Worker",OR(E129&gt;1,AND(E129=1,B130=0)),TRUE()),OR(E129&gt;=Data!$J$8,AND(E129=Data!$J$8-1,B130=0)))</f>
        <v>0</v>
      </c>
      <c r="I130" s="37" t="n">
        <f aca="false">IF(H130,0,I129+(E129*Data!$J$18+Data!$J$17)*(100-Data!$J$19)/100)</f>
        <v>14</v>
      </c>
      <c r="J130" s="37" t="n">
        <f aca="false">J129+(E129*Data!$J$14+Data!$J$13)*(100-Data!$J$15)/100</f>
        <v>314</v>
      </c>
      <c r="K130" s="2"/>
    </row>
    <row r="131" customFormat="false" ht="12.75" hidden="false" customHeight="false" outlineLevel="0" collapsed="false">
      <c r="A131" s="5" t="n">
        <v>128</v>
      </c>
      <c r="B131" s="37" t="n">
        <f aca="false">IF(D130,MOD(B130+Data!$J$7,10),MOD(B130+Data!$J$7,20))</f>
        <v>16</v>
      </c>
      <c r="C131" s="37" t="b">
        <f aca="false">OR(C130,AND(G131="Granary",H131))</f>
        <v>0</v>
      </c>
      <c r="D131" s="37" t="b">
        <f aca="false">OR(D130,AND(C131,B131&gt;=10))</f>
        <v>0</v>
      </c>
      <c r="E131" s="37" t="n">
        <f aca="false">E130+IF(B131=0,1)-IF(AND(G131="Worker",H131),1)-IF(AND(G131="Settler",H131),2)</f>
        <v>1</v>
      </c>
      <c r="F131" s="37" t="n">
        <f aca="false">F130+IF(H130,1)</f>
        <v>6</v>
      </c>
      <c r="G131" s="37" t="str">
        <f aca="false">VLOOKUP(F131+1,Data!$A$22:$J$71,10,FALSE())</f>
        <v>Settler</v>
      </c>
      <c r="H131" s="37" t="b">
        <f aca="false">AND(I130+E130*Data!$J$18+Data!$J$17&gt;=VLOOKUP(G131,Const!$A$2:$B$16,2,FALSE()),IF(G131="Settler",OR(E130&gt;2,AND(E130=2,B131=0)),TRUE()),IF(G131="Worker",OR(E130&gt;1,AND(E130=1,B131=0)),TRUE()),OR(E130&gt;=Data!$J$8,AND(E130=Data!$J$8-1,B131=0)))</f>
        <v>0</v>
      </c>
      <c r="I131" s="37" t="n">
        <f aca="false">IF(H131,0,I130+(E130*Data!$J$18+Data!$J$17)*(100-Data!$J$19)/100)</f>
        <v>16</v>
      </c>
      <c r="J131" s="37" t="n">
        <f aca="false">J130+(E130*Data!$J$14+Data!$J$13)*(100-Data!$J$15)/100</f>
        <v>316</v>
      </c>
      <c r="K131" s="2"/>
    </row>
    <row r="132" customFormat="false" ht="12.75" hidden="false" customHeight="false" outlineLevel="0" collapsed="false">
      <c r="A132" s="5" t="n">
        <v>129</v>
      </c>
      <c r="B132" s="37" t="n">
        <f aca="false">IF(D131,MOD(B131+Data!$J$7,10),MOD(B131+Data!$J$7,20))</f>
        <v>18</v>
      </c>
      <c r="C132" s="37" t="b">
        <f aca="false">OR(C131,AND(G132="Granary",H132))</f>
        <v>0</v>
      </c>
      <c r="D132" s="37" t="b">
        <f aca="false">OR(D131,AND(C132,B132&gt;=10))</f>
        <v>0</v>
      </c>
      <c r="E132" s="37" t="n">
        <f aca="false">E131+IF(B132=0,1)-IF(AND(G132="Worker",H132),1)-IF(AND(G132="Settler",H132),2)</f>
        <v>1</v>
      </c>
      <c r="F132" s="37" t="n">
        <f aca="false">F131+IF(H131,1)</f>
        <v>6</v>
      </c>
      <c r="G132" s="37" t="str">
        <f aca="false">VLOOKUP(F132+1,Data!$A$22:$J$71,10,FALSE())</f>
        <v>Settler</v>
      </c>
      <c r="H132" s="37" t="b">
        <f aca="false">AND(I131+E131*Data!$J$18+Data!$J$17&gt;=VLOOKUP(G132,Const!$A$2:$B$16,2,FALSE()),IF(G132="Settler",OR(E131&gt;2,AND(E131=2,B132=0)),TRUE()),IF(G132="Worker",OR(E131&gt;1,AND(E131=1,B132=0)),TRUE()),OR(E131&gt;=Data!$J$8,AND(E131=Data!$J$8-1,B132=0)))</f>
        <v>0</v>
      </c>
      <c r="I132" s="37" t="n">
        <f aca="false">IF(H132,0,I131+(E131*Data!$J$18+Data!$J$17)*(100-Data!$J$19)/100)</f>
        <v>18</v>
      </c>
      <c r="J132" s="37" t="n">
        <f aca="false">J131+(E131*Data!$J$14+Data!$J$13)*(100-Data!$J$15)/100</f>
        <v>318</v>
      </c>
      <c r="K132" s="2"/>
    </row>
    <row r="133" customFormat="false" ht="12.75" hidden="false" customHeight="false" outlineLevel="0" collapsed="false">
      <c r="A133" s="5" t="n">
        <v>130</v>
      </c>
      <c r="B133" s="37" t="n">
        <f aca="false">IF(D132,MOD(B132+Data!$J$7,10),MOD(B132+Data!$J$7,20))</f>
        <v>0</v>
      </c>
      <c r="C133" s="37" t="b">
        <f aca="false">OR(C132,AND(G133="Granary",H133))</f>
        <v>0</v>
      </c>
      <c r="D133" s="37" t="b">
        <f aca="false">OR(D132,AND(C133,B133&gt;=10))</f>
        <v>0</v>
      </c>
      <c r="E133" s="37" t="n">
        <f aca="false">E132+IF(B133=0,1)-IF(AND(G133="Worker",H133),1)-IF(AND(G133="Settler",H133),2)</f>
        <v>2</v>
      </c>
      <c r="F133" s="37" t="n">
        <f aca="false">F132+IF(H132,1)</f>
        <v>6</v>
      </c>
      <c r="G133" s="37" t="str">
        <f aca="false">VLOOKUP(F133+1,Data!$A$22:$J$71,10,FALSE())</f>
        <v>Settler</v>
      </c>
      <c r="H133" s="37" t="b">
        <f aca="false">AND(I132+E132*Data!$J$18+Data!$J$17&gt;=VLOOKUP(G133,Const!$A$2:$B$16,2,FALSE()),IF(G133="Settler",OR(E132&gt;2,AND(E132=2,B133=0)),TRUE()),IF(G133="Worker",OR(E132&gt;1,AND(E132=1,B133=0)),TRUE()),OR(E132&gt;=Data!$J$8,AND(E132=Data!$J$8-1,B133=0)))</f>
        <v>0</v>
      </c>
      <c r="I133" s="37" t="n">
        <f aca="false">IF(H133,0,I132+(E132*Data!$J$18+Data!$J$17)*(100-Data!$J$19)/100)</f>
        <v>20</v>
      </c>
      <c r="J133" s="37" t="n">
        <f aca="false">J132+(E132*Data!$J$14+Data!$J$13)*(100-Data!$J$15)/100</f>
        <v>320</v>
      </c>
      <c r="K133" s="2"/>
    </row>
    <row r="134" customFormat="false" ht="12.75" hidden="false" customHeight="false" outlineLevel="0" collapsed="false">
      <c r="A134" s="5" t="n">
        <v>131</v>
      </c>
      <c r="B134" s="37" t="n">
        <f aca="false">IF(D133,MOD(B133+Data!$J$7,10),MOD(B133+Data!$J$7,20))</f>
        <v>2</v>
      </c>
      <c r="C134" s="37" t="b">
        <f aca="false">OR(C133,AND(G134="Granary",H134))</f>
        <v>0</v>
      </c>
      <c r="D134" s="37" t="b">
        <f aca="false">OR(D133,AND(C134,B134&gt;=10))</f>
        <v>0</v>
      </c>
      <c r="E134" s="37" t="n">
        <f aca="false">E133+IF(B134=0,1)-IF(AND(G134="Worker",H134),1)-IF(AND(G134="Settler",H134),2)</f>
        <v>2</v>
      </c>
      <c r="F134" s="37" t="n">
        <f aca="false">F133+IF(H133,1)</f>
        <v>6</v>
      </c>
      <c r="G134" s="37" t="str">
        <f aca="false">VLOOKUP(F134+1,Data!$A$22:$J$71,10,FALSE())</f>
        <v>Settler</v>
      </c>
      <c r="H134" s="37" t="b">
        <f aca="false">AND(I133+E133*Data!$J$18+Data!$J$17&gt;=VLOOKUP(G134,Const!$A$2:$B$16,2,FALSE()),IF(G134="Settler",OR(E133&gt;2,AND(E133=2,B134=0)),TRUE()),IF(G134="Worker",OR(E133&gt;1,AND(E133=1,B134=0)),TRUE()),OR(E133&gt;=Data!$J$8,AND(E133=Data!$J$8-1,B134=0)))</f>
        <v>0</v>
      </c>
      <c r="I134" s="37" t="n">
        <f aca="false">IF(H134,0,I133+(E133*Data!$J$18+Data!$J$17)*(100-Data!$J$19)/100)</f>
        <v>23</v>
      </c>
      <c r="J134" s="37" t="n">
        <f aca="false">J133+(E133*Data!$J$14+Data!$J$13)*(100-Data!$J$15)/100</f>
        <v>323</v>
      </c>
      <c r="K134" s="2"/>
    </row>
    <row r="135" customFormat="false" ht="12.75" hidden="false" customHeight="false" outlineLevel="0" collapsed="false">
      <c r="A135" s="5" t="n">
        <v>132</v>
      </c>
      <c r="B135" s="37" t="n">
        <f aca="false">IF(D134,MOD(B134+Data!$J$7,10),MOD(B134+Data!$J$7,20))</f>
        <v>4</v>
      </c>
      <c r="C135" s="37" t="b">
        <f aca="false">OR(C134,AND(G135="Granary",H135))</f>
        <v>0</v>
      </c>
      <c r="D135" s="37" t="b">
        <f aca="false">OR(D134,AND(C135,B135&gt;=10))</f>
        <v>0</v>
      </c>
      <c r="E135" s="37" t="n">
        <f aca="false">E134+IF(B135=0,1)-IF(AND(G135="Worker",H135),1)-IF(AND(G135="Settler",H135),2)</f>
        <v>2</v>
      </c>
      <c r="F135" s="37" t="n">
        <f aca="false">F134+IF(H134,1)</f>
        <v>6</v>
      </c>
      <c r="G135" s="37" t="str">
        <f aca="false">VLOOKUP(F135+1,Data!$A$22:$J$71,10,FALSE())</f>
        <v>Settler</v>
      </c>
      <c r="H135" s="37" t="b">
        <f aca="false">AND(I134+E134*Data!$J$18+Data!$J$17&gt;=VLOOKUP(G135,Const!$A$2:$B$16,2,FALSE()),IF(G135="Settler",OR(E134&gt;2,AND(E134=2,B135=0)),TRUE()),IF(G135="Worker",OR(E134&gt;1,AND(E134=1,B135=0)),TRUE()),OR(E134&gt;=Data!$J$8,AND(E134=Data!$J$8-1,B135=0)))</f>
        <v>0</v>
      </c>
      <c r="I135" s="37" t="n">
        <f aca="false">IF(H135,0,I134+(E134*Data!$J$18+Data!$J$17)*(100-Data!$J$19)/100)</f>
        <v>26</v>
      </c>
      <c r="J135" s="37" t="n">
        <f aca="false">J134+(E134*Data!$J$14+Data!$J$13)*(100-Data!$J$15)/100</f>
        <v>326</v>
      </c>
      <c r="K135" s="2"/>
    </row>
    <row r="136" customFormat="false" ht="12.75" hidden="false" customHeight="false" outlineLevel="0" collapsed="false">
      <c r="A136" s="5" t="n">
        <v>133</v>
      </c>
      <c r="B136" s="37" t="n">
        <f aca="false">IF(D135,MOD(B135+Data!$J$7,10),MOD(B135+Data!$J$7,20))</f>
        <v>6</v>
      </c>
      <c r="C136" s="37" t="b">
        <f aca="false">OR(C135,AND(G136="Granary",H136))</f>
        <v>0</v>
      </c>
      <c r="D136" s="37" t="b">
        <f aca="false">OR(D135,AND(C136,B136&gt;=10))</f>
        <v>0</v>
      </c>
      <c r="E136" s="37" t="n">
        <f aca="false">E135+IF(B136=0,1)-IF(AND(G136="Worker",H136),1)-IF(AND(G136="Settler",H136),2)</f>
        <v>2</v>
      </c>
      <c r="F136" s="37" t="n">
        <f aca="false">F135+IF(H135,1)</f>
        <v>6</v>
      </c>
      <c r="G136" s="37" t="str">
        <f aca="false">VLOOKUP(F136+1,Data!$A$22:$J$71,10,FALSE())</f>
        <v>Settler</v>
      </c>
      <c r="H136" s="37" t="b">
        <f aca="false">AND(I135+E135*Data!$J$18+Data!$J$17&gt;=VLOOKUP(G136,Const!$A$2:$B$16,2,FALSE()),IF(G136="Settler",OR(E135&gt;2,AND(E135=2,B136=0)),TRUE()),IF(G136="Worker",OR(E135&gt;1,AND(E135=1,B136=0)),TRUE()),OR(E135&gt;=Data!$J$8,AND(E135=Data!$J$8-1,B136=0)))</f>
        <v>0</v>
      </c>
      <c r="I136" s="37" t="n">
        <f aca="false">IF(H136,0,I135+(E135*Data!$J$18+Data!$J$17)*(100-Data!$J$19)/100)</f>
        <v>29</v>
      </c>
      <c r="J136" s="37" t="n">
        <f aca="false">J135+(E135*Data!$J$14+Data!$J$13)*(100-Data!$J$15)/100</f>
        <v>329</v>
      </c>
      <c r="K136" s="2"/>
    </row>
    <row r="137" customFormat="false" ht="12.75" hidden="false" customHeight="false" outlineLevel="0" collapsed="false">
      <c r="A137" s="5" t="n">
        <v>134</v>
      </c>
      <c r="B137" s="37" t="n">
        <f aca="false">IF(D136,MOD(B136+Data!$J$7,10),MOD(B136+Data!$J$7,20))</f>
        <v>8</v>
      </c>
      <c r="C137" s="37" t="b">
        <f aca="false">OR(C136,AND(G137="Granary",H137))</f>
        <v>0</v>
      </c>
      <c r="D137" s="37" t="b">
        <f aca="false">OR(D136,AND(C137,B137&gt;=10))</f>
        <v>0</v>
      </c>
      <c r="E137" s="37" t="n">
        <f aca="false">E136+IF(B137=0,1)-IF(AND(G137="Worker",H137),1)-IF(AND(G137="Settler",H137),2)</f>
        <v>2</v>
      </c>
      <c r="F137" s="37" t="n">
        <f aca="false">F136+IF(H136,1)</f>
        <v>6</v>
      </c>
      <c r="G137" s="37" t="str">
        <f aca="false">VLOOKUP(F137+1,Data!$A$22:$J$71,10,FALSE())</f>
        <v>Settler</v>
      </c>
      <c r="H137" s="37" t="b">
        <f aca="false">AND(I136+E136*Data!$J$18+Data!$J$17&gt;=VLOOKUP(G137,Const!$A$2:$B$16,2,FALSE()),IF(G137="Settler",OR(E136&gt;2,AND(E136=2,B137=0)),TRUE()),IF(G137="Worker",OR(E136&gt;1,AND(E136=1,B137=0)),TRUE()),OR(E136&gt;=Data!$J$8,AND(E136=Data!$J$8-1,B137=0)))</f>
        <v>0</v>
      </c>
      <c r="I137" s="37" t="n">
        <f aca="false">IF(H137,0,I136+(E136*Data!$J$18+Data!$J$17)*(100-Data!$J$19)/100)</f>
        <v>32</v>
      </c>
      <c r="J137" s="37" t="n">
        <f aca="false">J136+(E136*Data!$J$14+Data!$J$13)*(100-Data!$J$15)/100</f>
        <v>332</v>
      </c>
      <c r="K137" s="2"/>
    </row>
    <row r="138" customFormat="false" ht="12.75" hidden="false" customHeight="false" outlineLevel="0" collapsed="false">
      <c r="A138" s="5" t="n">
        <v>135</v>
      </c>
      <c r="B138" s="37" t="n">
        <f aca="false">IF(D137,MOD(B137+Data!$J$7,10),MOD(B137+Data!$J$7,20))</f>
        <v>10</v>
      </c>
      <c r="C138" s="37" t="b">
        <f aca="false">OR(C137,AND(G138="Granary",H138))</f>
        <v>0</v>
      </c>
      <c r="D138" s="37" t="b">
        <f aca="false">OR(D137,AND(C138,B138&gt;=10))</f>
        <v>0</v>
      </c>
      <c r="E138" s="37" t="n">
        <f aca="false">E137+IF(B138=0,1)-IF(AND(G138="Worker",H138),1)-IF(AND(G138="Settler",H138),2)</f>
        <v>2</v>
      </c>
      <c r="F138" s="37" t="n">
        <f aca="false">F137+IF(H137,1)</f>
        <v>6</v>
      </c>
      <c r="G138" s="37" t="str">
        <f aca="false">VLOOKUP(F138+1,Data!$A$22:$J$71,10,FALSE())</f>
        <v>Settler</v>
      </c>
      <c r="H138" s="37" t="b">
        <f aca="false">AND(I137+E137*Data!$J$18+Data!$J$17&gt;=VLOOKUP(G138,Const!$A$2:$B$16,2,FALSE()),IF(G138="Settler",OR(E137&gt;2,AND(E137=2,B138=0)),TRUE()),IF(G138="Worker",OR(E137&gt;1,AND(E137=1,B138=0)),TRUE()),OR(E137&gt;=Data!$J$8,AND(E137=Data!$J$8-1,B138=0)))</f>
        <v>0</v>
      </c>
      <c r="I138" s="37" t="n">
        <f aca="false">IF(H138,0,I137+(E137*Data!$J$18+Data!$J$17)*(100-Data!$J$19)/100)</f>
        <v>35</v>
      </c>
      <c r="J138" s="37" t="n">
        <f aca="false">J137+(E137*Data!$J$14+Data!$J$13)*(100-Data!$J$15)/100</f>
        <v>335</v>
      </c>
      <c r="K138" s="2"/>
    </row>
    <row r="139" customFormat="false" ht="12.75" hidden="false" customHeight="false" outlineLevel="0" collapsed="false">
      <c r="A139" s="5" t="n">
        <v>136</v>
      </c>
      <c r="B139" s="37" t="n">
        <f aca="false">IF(D138,MOD(B138+Data!$J$7,10),MOD(B138+Data!$J$7,20))</f>
        <v>12</v>
      </c>
      <c r="C139" s="37" t="b">
        <f aca="false">OR(C138,AND(G139="Granary",H139))</f>
        <v>0</v>
      </c>
      <c r="D139" s="37" t="b">
        <f aca="false">OR(D138,AND(C139,B139&gt;=10))</f>
        <v>0</v>
      </c>
      <c r="E139" s="37" t="n">
        <f aca="false">E138+IF(B139=0,1)-IF(AND(G139="Worker",H139),1)-IF(AND(G139="Settler",H139),2)</f>
        <v>2</v>
      </c>
      <c r="F139" s="37" t="n">
        <f aca="false">F138+IF(H138,1)</f>
        <v>6</v>
      </c>
      <c r="G139" s="37" t="str">
        <f aca="false">VLOOKUP(F139+1,Data!$A$22:$J$71,10,FALSE())</f>
        <v>Settler</v>
      </c>
      <c r="H139" s="37" t="b">
        <f aca="false">AND(I138+E138*Data!$J$18+Data!$J$17&gt;=VLOOKUP(G139,Const!$A$2:$B$16,2,FALSE()),IF(G139="Settler",OR(E138&gt;2,AND(E138=2,B139=0)),TRUE()),IF(G139="Worker",OR(E138&gt;1,AND(E138=1,B139=0)),TRUE()),OR(E138&gt;=Data!$J$8,AND(E138=Data!$J$8-1,B139=0)))</f>
        <v>0</v>
      </c>
      <c r="I139" s="37" t="n">
        <f aca="false">IF(H139,0,I138+(E138*Data!$J$18+Data!$J$17)*(100-Data!$J$19)/100)</f>
        <v>38</v>
      </c>
      <c r="J139" s="37" t="n">
        <f aca="false">J138+(E138*Data!$J$14+Data!$J$13)*(100-Data!$J$15)/100</f>
        <v>338</v>
      </c>
      <c r="K139" s="2"/>
    </row>
    <row r="140" customFormat="false" ht="12.75" hidden="false" customHeight="false" outlineLevel="0" collapsed="false">
      <c r="A140" s="5" t="n">
        <v>137</v>
      </c>
      <c r="B140" s="37" t="n">
        <f aca="false">IF(D139,MOD(B139+Data!$J$7,10),MOD(B139+Data!$J$7,20))</f>
        <v>14</v>
      </c>
      <c r="C140" s="37" t="b">
        <f aca="false">OR(C139,AND(G140="Granary",H140))</f>
        <v>0</v>
      </c>
      <c r="D140" s="37" t="b">
        <f aca="false">OR(D139,AND(C140,B140&gt;=10))</f>
        <v>0</v>
      </c>
      <c r="E140" s="37" t="n">
        <f aca="false">E139+IF(B140=0,1)-IF(AND(G140="Worker",H140),1)-IF(AND(G140="Settler",H140),2)</f>
        <v>2</v>
      </c>
      <c r="F140" s="37" t="n">
        <f aca="false">F139+IF(H139,1)</f>
        <v>6</v>
      </c>
      <c r="G140" s="37" t="str">
        <f aca="false">VLOOKUP(F140+1,Data!$A$22:$J$71,10,FALSE())</f>
        <v>Settler</v>
      </c>
      <c r="H140" s="37" t="b">
        <f aca="false">AND(I139+E139*Data!$J$18+Data!$J$17&gt;=VLOOKUP(G140,Const!$A$2:$B$16,2,FALSE()),IF(G140="Settler",OR(E139&gt;2,AND(E139=2,B140=0)),TRUE()),IF(G140="Worker",OR(E139&gt;1,AND(E139=1,B140=0)),TRUE()),OR(E139&gt;=Data!$J$8,AND(E139=Data!$J$8-1,B140=0)))</f>
        <v>0</v>
      </c>
      <c r="I140" s="37" t="n">
        <f aca="false">IF(H140,0,I139+(E139*Data!$J$18+Data!$J$17)*(100-Data!$J$19)/100)</f>
        <v>41</v>
      </c>
      <c r="J140" s="37" t="n">
        <f aca="false">J139+(E139*Data!$J$14+Data!$J$13)*(100-Data!$J$15)/100</f>
        <v>341</v>
      </c>
      <c r="K140" s="2"/>
    </row>
    <row r="141" customFormat="false" ht="12.75" hidden="false" customHeight="false" outlineLevel="0" collapsed="false">
      <c r="A141" s="5" t="n">
        <v>138</v>
      </c>
      <c r="B141" s="37" t="n">
        <f aca="false">IF(D140,MOD(B140+Data!$J$7,10),MOD(B140+Data!$J$7,20))</f>
        <v>16</v>
      </c>
      <c r="C141" s="37" t="b">
        <f aca="false">OR(C140,AND(G141="Granary",H141))</f>
        <v>0</v>
      </c>
      <c r="D141" s="37" t="b">
        <f aca="false">OR(D140,AND(C141,B141&gt;=10))</f>
        <v>0</v>
      </c>
      <c r="E141" s="37" t="n">
        <f aca="false">E140+IF(B141=0,1)-IF(AND(G141="Worker",H141),1)-IF(AND(G141="Settler",H141),2)</f>
        <v>2</v>
      </c>
      <c r="F141" s="37" t="n">
        <f aca="false">F140+IF(H140,1)</f>
        <v>6</v>
      </c>
      <c r="G141" s="37" t="str">
        <f aca="false">VLOOKUP(F141+1,Data!$A$22:$J$71,10,FALSE())</f>
        <v>Settler</v>
      </c>
      <c r="H141" s="37" t="b">
        <f aca="false">AND(I140+E140*Data!$J$18+Data!$J$17&gt;=VLOOKUP(G141,Const!$A$2:$B$16,2,FALSE()),IF(G141="Settler",OR(E140&gt;2,AND(E140=2,B141=0)),TRUE()),IF(G141="Worker",OR(E140&gt;1,AND(E140=1,B141=0)),TRUE()),OR(E140&gt;=Data!$J$8,AND(E140=Data!$J$8-1,B141=0)))</f>
        <v>0</v>
      </c>
      <c r="I141" s="37" t="n">
        <f aca="false">IF(H141,0,I140+(E140*Data!$J$18+Data!$J$17)*(100-Data!$J$19)/100)</f>
        <v>44</v>
      </c>
      <c r="J141" s="37" t="n">
        <f aca="false">J140+(E140*Data!$J$14+Data!$J$13)*(100-Data!$J$15)/100</f>
        <v>344</v>
      </c>
      <c r="K141" s="2"/>
    </row>
    <row r="142" customFormat="false" ht="12.75" hidden="false" customHeight="false" outlineLevel="0" collapsed="false">
      <c r="A142" s="5" t="n">
        <v>139</v>
      </c>
      <c r="B142" s="37" t="n">
        <f aca="false">IF(D141,MOD(B141+Data!$J$7,10),MOD(B141+Data!$J$7,20))</f>
        <v>18</v>
      </c>
      <c r="C142" s="37" t="b">
        <f aca="false">OR(C141,AND(G142="Granary",H142))</f>
        <v>0</v>
      </c>
      <c r="D142" s="37" t="b">
        <f aca="false">OR(D141,AND(C142,B142&gt;=10))</f>
        <v>0</v>
      </c>
      <c r="E142" s="37" t="n">
        <f aca="false">E141+IF(B142=0,1)-IF(AND(G142="Worker",H142),1)-IF(AND(G142="Settler",H142),2)</f>
        <v>2</v>
      </c>
      <c r="F142" s="37" t="n">
        <f aca="false">F141+IF(H141,1)</f>
        <v>6</v>
      </c>
      <c r="G142" s="37" t="str">
        <f aca="false">VLOOKUP(F142+1,Data!$A$22:$J$71,10,FALSE())</f>
        <v>Settler</v>
      </c>
      <c r="H142" s="37" t="b">
        <f aca="false">AND(I141+E141*Data!$J$18+Data!$J$17&gt;=VLOOKUP(G142,Const!$A$2:$B$16,2,FALSE()),IF(G142="Settler",OR(E141&gt;2,AND(E141=2,B142=0)),TRUE()),IF(G142="Worker",OR(E141&gt;1,AND(E141=1,B142=0)),TRUE()),OR(E141&gt;=Data!$J$8,AND(E141=Data!$J$8-1,B142=0)))</f>
        <v>0</v>
      </c>
      <c r="I142" s="37" t="n">
        <f aca="false">IF(H142,0,I141+(E141*Data!$J$18+Data!$J$17)*(100-Data!$J$19)/100)</f>
        <v>47</v>
      </c>
      <c r="J142" s="37" t="n">
        <f aca="false">J141+(E141*Data!$J$14+Data!$J$13)*(100-Data!$J$15)/100</f>
        <v>347</v>
      </c>
      <c r="K142" s="2"/>
    </row>
    <row r="143" customFormat="false" ht="12.75" hidden="false" customHeight="false" outlineLevel="0" collapsed="false">
      <c r="A143" s="5" t="n">
        <v>140</v>
      </c>
      <c r="B143" s="37" t="n">
        <f aca="false">IF(D142,MOD(B142+Data!$J$7,10),MOD(B142+Data!$J$7,20))</f>
        <v>0</v>
      </c>
      <c r="C143" s="37" t="b">
        <f aca="false">OR(C142,AND(G143="Granary",H143))</f>
        <v>0</v>
      </c>
      <c r="D143" s="37" t="b">
        <f aca="false">OR(D142,AND(C143,B143&gt;=10))</f>
        <v>0</v>
      </c>
      <c r="E143" s="37" t="n">
        <f aca="false">E142+IF(B143=0,1)-IF(AND(G143="Worker",H143),1)-IF(AND(G143="Settler",H143),2)</f>
        <v>1</v>
      </c>
      <c r="F143" s="37" t="n">
        <f aca="false">F142+IF(H142,1)</f>
        <v>6</v>
      </c>
      <c r="G143" s="37" t="str">
        <f aca="false">VLOOKUP(F143+1,Data!$A$22:$J$71,10,FALSE())</f>
        <v>Settler</v>
      </c>
      <c r="H143" s="37" t="b">
        <f aca="false">AND(I142+E142*Data!$J$18+Data!$J$17&gt;=VLOOKUP(G143,Const!$A$2:$B$16,2,FALSE()),IF(G143="Settler",OR(E142&gt;2,AND(E142=2,B143=0)),TRUE()),IF(G143="Worker",OR(E142&gt;1,AND(E142=1,B143=0)),TRUE()),OR(E142&gt;=Data!$J$8,AND(E142=Data!$J$8-1,B143=0)))</f>
        <v>1</v>
      </c>
      <c r="I143" s="37" t="n">
        <f aca="false">IF(H143,0,I142+(E142*Data!$J$18+Data!$J$17)*(100-Data!$J$19)/100)</f>
        <v>0</v>
      </c>
      <c r="J143" s="37" t="n">
        <f aca="false">J142+(E142*Data!$J$14+Data!$J$13)*(100-Data!$J$15)/100</f>
        <v>350</v>
      </c>
      <c r="K143" s="2"/>
    </row>
    <row r="144" customFormat="false" ht="12.75" hidden="false" customHeight="false" outlineLevel="0" collapsed="false">
      <c r="A144" s="5" t="n">
        <v>141</v>
      </c>
      <c r="B144" s="37" t="n">
        <f aca="false">IF(D143,MOD(B143+Data!$J$7,10),MOD(B143+Data!$J$7,20))</f>
        <v>2</v>
      </c>
      <c r="C144" s="37" t="b">
        <f aca="false">OR(C143,AND(G144="Granary",H144))</f>
        <v>0</v>
      </c>
      <c r="D144" s="37" t="b">
        <f aca="false">OR(D143,AND(C144,B144&gt;=10))</f>
        <v>0</v>
      </c>
      <c r="E144" s="37" t="n">
        <f aca="false">E143+IF(B144=0,1)-IF(AND(G144="Worker",H144),1)-IF(AND(G144="Settler",H144),2)</f>
        <v>1</v>
      </c>
      <c r="F144" s="37" t="n">
        <f aca="false">F143+IF(H143,1)</f>
        <v>7</v>
      </c>
      <c r="G144" s="37" t="str">
        <f aca="false">VLOOKUP(F144+1,Data!$A$22:$J$71,10,FALSE())</f>
        <v>Settler</v>
      </c>
      <c r="H144" s="37" t="b">
        <f aca="false">AND(I143+E143*Data!$J$18+Data!$J$17&gt;=VLOOKUP(G144,Const!$A$2:$B$16,2,FALSE()),IF(G144="Settler",OR(E143&gt;2,AND(E143=2,B144=0)),TRUE()),IF(G144="Worker",OR(E143&gt;1,AND(E143=1,B144=0)),TRUE()),OR(E143&gt;=Data!$J$8,AND(E143=Data!$J$8-1,B144=0)))</f>
        <v>0</v>
      </c>
      <c r="I144" s="37" t="n">
        <f aca="false">IF(H144,0,I143+(E143*Data!$J$18+Data!$J$17)*(100-Data!$J$19)/100)</f>
        <v>2</v>
      </c>
      <c r="J144" s="37" t="n">
        <f aca="false">J143+(E143*Data!$J$14+Data!$J$13)*(100-Data!$J$15)/100</f>
        <v>352</v>
      </c>
      <c r="K144" s="2"/>
    </row>
    <row r="145" customFormat="false" ht="12.75" hidden="false" customHeight="false" outlineLevel="0" collapsed="false">
      <c r="A145" s="5" t="n">
        <v>142</v>
      </c>
      <c r="B145" s="37" t="n">
        <f aca="false">IF(D144,MOD(B144+Data!$J$7,10),MOD(B144+Data!$J$7,20))</f>
        <v>4</v>
      </c>
      <c r="C145" s="37" t="b">
        <f aca="false">OR(C144,AND(G145="Granary",H145))</f>
        <v>0</v>
      </c>
      <c r="D145" s="37" t="b">
        <f aca="false">OR(D144,AND(C145,B145&gt;=10))</f>
        <v>0</v>
      </c>
      <c r="E145" s="37" t="n">
        <f aca="false">E144+IF(B145=0,1)-IF(AND(G145="Worker",H145),1)-IF(AND(G145="Settler",H145),2)</f>
        <v>1</v>
      </c>
      <c r="F145" s="37" t="n">
        <f aca="false">F144+IF(H144,1)</f>
        <v>7</v>
      </c>
      <c r="G145" s="37" t="str">
        <f aca="false">VLOOKUP(F145+1,Data!$A$22:$J$71,10,FALSE())</f>
        <v>Settler</v>
      </c>
      <c r="H145" s="37" t="b">
        <f aca="false">AND(I144+E144*Data!$J$18+Data!$J$17&gt;=VLOOKUP(G145,Const!$A$2:$B$16,2,FALSE()),IF(G145="Settler",OR(E144&gt;2,AND(E144=2,B145=0)),TRUE()),IF(G145="Worker",OR(E144&gt;1,AND(E144=1,B145=0)),TRUE()),OR(E144&gt;=Data!$J$8,AND(E144=Data!$J$8-1,B145=0)))</f>
        <v>0</v>
      </c>
      <c r="I145" s="37" t="n">
        <f aca="false">IF(H145,0,I144+(E144*Data!$J$18+Data!$J$17)*(100-Data!$J$19)/100)</f>
        <v>4</v>
      </c>
      <c r="J145" s="37" t="n">
        <f aca="false">J144+(E144*Data!$J$14+Data!$J$13)*(100-Data!$J$15)/100</f>
        <v>354</v>
      </c>
      <c r="K145" s="2"/>
    </row>
    <row r="146" customFormat="false" ht="12.75" hidden="false" customHeight="false" outlineLevel="0" collapsed="false">
      <c r="A146" s="5" t="n">
        <v>143</v>
      </c>
      <c r="B146" s="37" t="n">
        <f aca="false">IF(D145,MOD(B145+Data!$J$7,10),MOD(B145+Data!$J$7,20))</f>
        <v>6</v>
      </c>
      <c r="C146" s="37" t="b">
        <f aca="false">OR(C145,AND(G146="Granary",H146))</f>
        <v>0</v>
      </c>
      <c r="D146" s="37" t="b">
        <f aca="false">OR(D145,AND(C146,B146&gt;=10))</f>
        <v>0</v>
      </c>
      <c r="E146" s="37" t="n">
        <f aca="false">E145+IF(B146=0,1)-IF(AND(G146="Worker",H146),1)-IF(AND(G146="Settler",H146),2)</f>
        <v>1</v>
      </c>
      <c r="F146" s="37" t="n">
        <f aca="false">F145+IF(H145,1)</f>
        <v>7</v>
      </c>
      <c r="G146" s="37" t="str">
        <f aca="false">VLOOKUP(F146+1,Data!$A$22:$J$71,10,FALSE())</f>
        <v>Settler</v>
      </c>
      <c r="H146" s="37" t="b">
        <f aca="false">AND(I145+E145*Data!$J$18+Data!$J$17&gt;=VLOOKUP(G146,Const!$A$2:$B$16,2,FALSE()),IF(G146="Settler",OR(E145&gt;2,AND(E145=2,B146=0)),TRUE()),IF(G146="Worker",OR(E145&gt;1,AND(E145=1,B146=0)),TRUE()),OR(E145&gt;=Data!$J$8,AND(E145=Data!$J$8-1,B146=0)))</f>
        <v>0</v>
      </c>
      <c r="I146" s="37" t="n">
        <f aca="false">IF(H146,0,I145+(E145*Data!$J$18+Data!$J$17)*(100-Data!$J$19)/100)</f>
        <v>6</v>
      </c>
      <c r="J146" s="37" t="n">
        <f aca="false">J145+(E145*Data!$J$14+Data!$J$13)*(100-Data!$J$15)/100</f>
        <v>356</v>
      </c>
      <c r="K146" s="2"/>
    </row>
    <row r="147" customFormat="false" ht="12.75" hidden="false" customHeight="false" outlineLevel="0" collapsed="false">
      <c r="A147" s="5" t="n">
        <v>144</v>
      </c>
      <c r="B147" s="37" t="n">
        <f aca="false">IF(D146,MOD(B146+Data!$J$7,10),MOD(B146+Data!$J$7,20))</f>
        <v>8</v>
      </c>
      <c r="C147" s="37" t="b">
        <f aca="false">OR(C146,AND(G147="Granary",H147))</f>
        <v>0</v>
      </c>
      <c r="D147" s="37" t="b">
        <f aca="false">OR(D146,AND(C147,B147&gt;=10))</f>
        <v>0</v>
      </c>
      <c r="E147" s="37" t="n">
        <f aca="false">E146+IF(B147=0,1)-IF(AND(G147="Worker",H147),1)-IF(AND(G147="Settler",H147),2)</f>
        <v>1</v>
      </c>
      <c r="F147" s="37" t="n">
        <f aca="false">F146+IF(H146,1)</f>
        <v>7</v>
      </c>
      <c r="G147" s="37" t="str">
        <f aca="false">VLOOKUP(F147+1,Data!$A$22:$J$71,10,FALSE())</f>
        <v>Settler</v>
      </c>
      <c r="H147" s="37" t="b">
        <f aca="false">AND(I146+E146*Data!$J$18+Data!$J$17&gt;=VLOOKUP(G147,Const!$A$2:$B$16,2,FALSE()),IF(G147="Settler",OR(E146&gt;2,AND(E146=2,B147=0)),TRUE()),IF(G147="Worker",OR(E146&gt;1,AND(E146=1,B147=0)),TRUE()),OR(E146&gt;=Data!$J$8,AND(E146=Data!$J$8-1,B147=0)))</f>
        <v>0</v>
      </c>
      <c r="I147" s="37" t="n">
        <f aca="false">IF(H147,0,I146+(E146*Data!$J$18+Data!$J$17)*(100-Data!$J$19)/100)</f>
        <v>8</v>
      </c>
      <c r="J147" s="37" t="n">
        <f aca="false">J146+(E146*Data!$J$14+Data!$J$13)*(100-Data!$J$15)/100</f>
        <v>358</v>
      </c>
      <c r="K147" s="2"/>
    </row>
    <row r="148" customFormat="false" ht="12.75" hidden="false" customHeight="false" outlineLevel="0" collapsed="false">
      <c r="A148" s="5" t="n">
        <v>145</v>
      </c>
      <c r="B148" s="37" t="n">
        <f aca="false">IF(D147,MOD(B147+Data!$J$7,10),MOD(B147+Data!$J$7,20))</f>
        <v>10</v>
      </c>
      <c r="C148" s="37" t="b">
        <f aca="false">OR(C147,AND(G148="Granary",H148))</f>
        <v>0</v>
      </c>
      <c r="D148" s="37" t="b">
        <f aca="false">OR(D147,AND(C148,B148&gt;=10))</f>
        <v>0</v>
      </c>
      <c r="E148" s="37" t="n">
        <f aca="false">E147+IF(B148=0,1)-IF(AND(G148="Worker",H148),1)-IF(AND(G148="Settler",H148),2)</f>
        <v>1</v>
      </c>
      <c r="F148" s="37" t="n">
        <f aca="false">F147+IF(H147,1)</f>
        <v>7</v>
      </c>
      <c r="G148" s="37" t="str">
        <f aca="false">VLOOKUP(F148+1,Data!$A$22:$J$71,10,FALSE())</f>
        <v>Settler</v>
      </c>
      <c r="H148" s="37" t="b">
        <f aca="false">AND(I147+E147*Data!$J$18+Data!$J$17&gt;=VLOOKUP(G148,Const!$A$2:$B$16,2,FALSE()),IF(G148="Settler",OR(E147&gt;2,AND(E147=2,B148=0)),TRUE()),IF(G148="Worker",OR(E147&gt;1,AND(E147=1,B148=0)),TRUE()),OR(E147&gt;=Data!$J$8,AND(E147=Data!$J$8-1,B148=0)))</f>
        <v>0</v>
      </c>
      <c r="I148" s="37" t="n">
        <f aca="false">IF(H148,0,I147+(E147*Data!$J$18+Data!$J$17)*(100-Data!$J$19)/100)</f>
        <v>10</v>
      </c>
      <c r="J148" s="37" t="n">
        <f aca="false">J147+(E147*Data!$J$14+Data!$J$13)*(100-Data!$J$15)/100</f>
        <v>360</v>
      </c>
      <c r="K148" s="2"/>
    </row>
    <row r="149" customFormat="false" ht="12.75" hidden="false" customHeight="false" outlineLevel="0" collapsed="false">
      <c r="A149" s="5" t="n">
        <v>146</v>
      </c>
      <c r="B149" s="37" t="n">
        <f aca="false">IF(D148,MOD(B148+Data!$J$7,10),MOD(B148+Data!$J$7,20))</f>
        <v>12</v>
      </c>
      <c r="C149" s="37" t="b">
        <f aca="false">OR(C148,AND(G149="Granary",H149))</f>
        <v>0</v>
      </c>
      <c r="D149" s="37" t="b">
        <f aca="false">OR(D148,AND(C149,B149&gt;=10))</f>
        <v>0</v>
      </c>
      <c r="E149" s="37" t="n">
        <f aca="false">E148+IF(B149=0,1)-IF(AND(G149="Worker",H149),1)-IF(AND(G149="Settler",H149),2)</f>
        <v>1</v>
      </c>
      <c r="F149" s="37" t="n">
        <f aca="false">F148+IF(H148,1)</f>
        <v>7</v>
      </c>
      <c r="G149" s="37" t="str">
        <f aca="false">VLOOKUP(F149+1,Data!$A$22:$J$71,10,FALSE())</f>
        <v>Settler</v>
      </c>
      <c r="H149" s="37" t="b">
        <f aca="false">AND(I148+E148*Data!$J$18+Data!$J$17&gt;=VLOOKUP(G149,Const!$A$2:$B$16,2,FALSE()),IF(G149="Settler",OR(E148&gt;2,AND(E148=2,B149=0)),TRUE()),IF(G149="Worker",OR(E148&gt;1,AND(E148=1,B149=0)),TRUE()),OR(E148&gt;=Data!$J$8,AND(E148=Data!$J$8-1,B149=0)))</f>
        <v>0</v>
      </c>
      <c r="I149" s="37" t="n">
        <f aca="false">IF(H149,0,I148+(E148*Data!$J$18+Data!$J$17)*(100-Data!$J$19)/100)</f>
        <v>12</v>
      </c>
      <c r="J149" s="37" t="n">
        <f aca="false">J148+(E148*Data!$J$14+Data!$J$13)*(100-Data!$J$15)/100</f>
        <v>362</v>
      </c>
      <c r="K149" s="2"/>
    </row>
    <row r="150" customFormat="false" ht="12.75" hidden="false" customHeight="false" outlineLevel="0" collapsed="false">
      <c r="A150" s="5" t="n">
        <v>147</v>
      </c>
      <c r="B150" s="37" t="n">
        <f aca="false">IF(D149,MOD(B149+Data!$J$7,10),MOD(B149+Data!$J$7,20))</f>
        <v>14</v>
      </c>
      <c r="C150" s="37" t="b">
        <f aca="false">OR(C149,AND(G150="Granary",H150))</f>
        <v>0</v>
      </c>
      <c r="D150" s="37" t="b">
        <f aca="false">OR(D149,AND(C150,B150&gt;=10))</f>
        <v>0</v>
      </c>
      <c r="E150" s="37" t="n">
        <f aca="false">E149+IF(B150=0,1)-IF(AND(G150="Worker",H150),1)-IF(AND(G150="Settler",H150),2)</f>
        <v>1</v>
      </c>
      <c r="F150" s="37" t="n">
        <f aca="false">F149+IF(H149,1)</f>
        <v>7</v>
      </c>
      <c r="G150" s="37" t="str">
        <f aca="false">VLOOKUP(F150+1,Data!$A$22:$J$71,10,FALSE())</f>
        <v>Settler</v>
      </c>
      <c r="H150" s="37" t="b">
        <f aca="false">AND(I149+E149*Data!$J$18+Data!$J$17&gt;=VLOOKUP(G150,Const!$A$2:$B$16,2,FALSE()),IF(G150="Settler",OR(E149&gt;2,AND(E149=2,B150=0)),TRUE()),IF(G150="Worker",OR(E149&gt;1,AND(E149=1,B150=0)),TRUE()),OR(E149&gt;=Data!$J$8,AND(E149=Data!$J$8-1,B150=0)))</f>
        <v>0</v>
      </c>
      <c r="I150" s="37" t="n">
        <f aca="false">IF(H150,0,I149+(E149*Data!$J$18+Data!$J$17)*(100-Data!$J$19)/100)</f>
        <v>14</v>
      </c>
      <c r="J150" s="37" t="n">
        <f aca="false">J149+(E149*Data!$J$14+Data!$J$13)*(100-Data!$J$15)/100</f>
        <v>364</v>
      </c>
      <c r="K150" s="2"/>
    </row>
    <row r="151" customFormat="false" ht="12.75" hidden="false" customHeight="false" outlineLevel="0" collapsed="false">
      <c r="A151" s="5" t="n">
        <v>148</v>
      </c>
      <c r="B151" s="37" t="n">
        <f aca="false">IF(D150,MOD(B150+Data!$J$7,10),MOD(B150+Data!$J$7,20))</f>
        <v>16</v>
      </c>
      <c r="C151" s="37" t="b">
        <f aca="false">OR(C150,AND(G151="Granary",H151))</f>
        <v>0</v>
      </c>
      <c r="D151" s="37" t="b">
        <f aca="false">OR(D150,AND(C151,B151&gt;=10))</f>
        <v>0</v>
      </c>
      <c r="E151" s="37" t="n">
        <f aca="false">E150+IF(B151=0,1)-IF(AND(G151="Worker",H151),1)-IF(AND(G151="Settler",H151),2)</f>
        <v>1</v>
      </c>
      <c r="F151" s="37" t="n">
        <f aca="false">F150+IF(H150,1)</f>
        <v>7</v>
      </c>
      <c r="G151" s="37" t="str">
        <f aca="false">VLOOKUP(F151+1,Data!$A$22:$J$71,10,FALSE())</f>
        <v>Settler</v>
      </c>
      <c r="H151" s="37" t="b">
        <f aca="false">AND(I150+E150*Data!$J$18+Data!$J$17&gt;=VLOOKUP(G151,Const!$A$2:$B$16,2,FALSE()),IF(G151="Settler",OR(E150&gt;2,AND(E150=2,B151=0)),TRUE()),IF(G151="Worker",OR(E150&gt;1,AND(E150=1,B151=0)),TRUE()),OR(E150&gt;=Data!$J$8,AND(E150=Data!$J$8-1,B151=0)))</f>
        <v>0</v>
      </c>
      <c r="I151" s="37" t="n">
        <f aca="false">IF(H151,0,I150+(E150*Data!$J$18+Data!$J$17)*(100-Data!$J$19)/100)</f>
        <v>16</v>
      </c>
      <c r="J151" s="37" t="n">
        <f aca="false">J150+(E150*Data!$J$14+Data!$J$13)*(100-Data!$J$15)/100</f>
        <v>366</v>
      </c>
      <c r="K151" s="2"/>
    </row>
    <row r="152" customFormat="false" ht="12.75" hidden="false" customHeight="false" outlineLevel="0" collapsed="false">
      <c r="A152" s="5" t="n">
        <v>149</v>
      </c>
      <c r="B152" s="37" t="n">
        <f aca="false">IF(D151,MOD(B151+Data!$J$7,10),MOD(B151+Data!$J$7,20))</f>
        <v>18</v>
      </c>
      <c r="C152" s="37" t="b">
        <f aca="false">OR(C151,AND(G152="Granary",H152))</f>
        <v>0</v>
      </c>
      <c r="D152" s="37" t="b">
        <f aca="false">OR(D151,AND(C152,B152&gt;=10))</f>
        <v>0</v>
      </c>
      <c r="E152" s="37" t="n">
        <f aca="false">E151+IF(B152=0,1)-IF(AND(G152="Worker",H152),1)-IF(AND(G152="Settler",H152),2)</f>
        <v>1</v>
      </c>
      <c r="F152" s="37" t="n">
        <f aca="false">F151+IF(H151,1)</f>
        <v>7</v>
      </c>
      <c r="G152" s="37" t="str">
        <f aca="false">VLOOKUP(F152+1,Data!$A$22:$J$71,10,FALSE())</f>
        <v>Settler</v>
      </c>
      <c r="H152" s="37" t="b">
        <f aca="false">AND(I151+E151*Data!$J$18+Data!$J$17&gt;=VLOOKUP(G152,Const!$A$2:$B$16,2,FALSE()),IF(G152="Settler",OR(E151&gt;2,AND(E151=2,B152=0)),TRUE()),IF(G152="Worker",OR(E151&gt;1,AND(E151=1,B152=0)),TRUE()),OR(E151&gt;=Data!$J$8,AND(E151=Data!$J$8-1,B152=0)))</f>
        <v>0</v>
      </c>
      <c r="I152" s="37" t="n">
        <f aca="false">IF(H152,0,I151+(E151*Data!$J$18+Data!$J$17)*(100-Data!$J$19)/100)</f>
        <v>18</v>
      </c>
      <c r="J152" s="37" t="n">
        <f aca="false">J151+(E151*Data!$J$14+Data!$J$13)*(100-Data!$J$15)/100</f>
        <v>368</v>
      </c>
      <c r="K152" s="2"/>
    </row>
    <row r="153" customFormat="false" ht="13.5" hidden="false" customHeight="false" outlineLevel="0" collapsed="false">
      <c r="A153" s="32" t="n">
        <v>150</v>
      </c>
      <c r="B153" s="37" t="n">
        <f aca="false">IF(D152,MOD(B152+Data!$J$7,10),MOD(B152+Data!$J$7,20))</f>
        <v>0</v>
      </c>
      <c r="C153" s="37" t="b">
        <f aca="false">OR(C152,AND(G153="Granary",H153))</f>
        <v>0</v>
      </c>
      <c r="D153" s="37" t="b">
        <f aca="false">OR(D152,AND(C153,B153&gt;=10))</f>
        <v>0</v>
      </c>
      <c r="E153" s="37" t="n">
        <f aca="false">E152+IF(B153=0,1)-IF(AND(G153="Worker",H153),1)-IF(AND(G153="Settler",H153),2)</f>
        <v>2</v>
      </c>
      <c r="F153" s="37" t="n">
        <f aca="false">F152+IF(H152,1)</f>
        <v>7</v>
      </c>
      <c r="G153" s="37" t="str">
        <f aca="false">VLOOKUP(F153+1,Data!$A$22:$J$71,10,FALSE())</f>
        <v>Settler</v>
      </c>
      <c r="H153" s="37" t="b">
        <f aca="false">AND(I152+E152*Data!$J$18+Data!$J$17&gt;=VLOOKUP(G153,Const!$A$2:$B$16,2,FALSE()),IF(G153="Settler",OR(E152&gt;2,AND(E152=2,B153=0)),TRUE()),IF(G153="Worker",OR(E152&gt;1,AND(E152=1,B153=0)),TRUE()),OR(E152&gt;=Data!$J$8,AND(E152=Data!$J$8-1,B153=0)))</f>
        <v>0</v>
      </c>
      <c r="I153" s="37" t="n">
        <f aca="false">IF(H153,0,I152+(E152*Data!$J$18+Data!$J$17)*(100-Data!$J$19)/100)</f>
        <v>20</v>
      </c>
      <c r="J153" s="37" t="n">
        <f aca="false">J152+(E152*Data!$J$14+Data!$J$13)*(100-Data!$J$15)/100</f>
        <v>370</v>
      </c>
      <c r="K153" s="2"/>
    </row>
  </sheetData>
  <mergeCells count="2">
    <mergeCell ref="A1:J1"/>
    <mergeCell ref="K1:K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7" width="9.85"/>
    <col collapsed="false" customWidth="true" hidden="false" outlineLevel="0" max="3" min="3" style="37" width="10.85"/>
    <col collapsed="false" customWidth="true" hidden="false" outlineLevel="0" max="4" min="4" style="37" width="10.13"/>
    <col collapsed="false" customWidth="true" hidden="false" outlineLevel="0" max="5" min="5" style="37" width="11.13"/>
    <col collapsed="false" customWidth="true" hidden="false" outlineLevel="0" max="6" min="6" style="37" width="13.14"/>
    <col collapsed="false" customWidth="true" hidden="false" outlineLevel="0" max="8" min="8" style="37" width="10.99"/>
    <col collapsed="false" customWidth="true" hidden="false" outlineLevel="0" max="10" min="10" style="37" width="11.13"/>
  </cols>
  <sheetData>
    <row r="1" customFormat="false" ht="12.75" hidden="false" customHeight="true" outlineLevel="0" collapsed="false">
      <c r="A1" s="47" t="s">
        <v>35</v>
      </c>
      <c r="B1" s="47"/>
      <c r="C1" s="47"/>
      <c r="D1" s="47"/>
      <c r="E1" s="47"/>
      <c r="F1" s="47"/>
      <c r="G1" s="47"/>
      <c r="H1" s="47"/>
      <c r="I1" s="47"/>
      <c r="J1" s="47"/>
      <c r="K1" s="2"/>
    </row>
    <row r="2" customFormat="false" ht="26.25" hidden="false" customHeight="false" outlineLevel="0" collapsed="false">
      <c r="A2" s="40" t="s">
        <v>25</v>
      </c>
      <c r="B2" s="40" t="s">
        <v>26</v>
      </c>
      <c r="C2" s="40" t="s">
        <v>27</v>
      </c>
      <c r="D2" s="40" t="s">
        <v>28</v>
      </c>
      <c r="E2" s="40" t="s">
        <v>16</v>
      </c>
      <c r="F2" s="40" t="s">
        <v>29</v>
      </c>
      <c r="G2" s="40" t="s">
        <v>30</v>
      </c>
      <c r="H2" s="40" t="s">
        <v>31</v>
      </c>
      <c r="I2" s="40" t="s">
        <v>32</v>
      </c>
      <c r="J2" s="40" t="s">
        <v>17</v>
      </c>
      <c r="K2" s="2"/>
      <c r="L2" s="41"/>
      <c r="M2" s="41"/>
      <c r="O2" s="41"/>
      <c r="P2" s="41"/>
      <c r="Q2" s="42"/>
    </row>
    <row r="3" customFormat="false" ht="12.75" hidden="false" customHeight="false" outlineLevel="0" collapsed="false">
      <c r="A3" s="13" t="n">
        <v>0</v>
      </c>
      <c r="B3" s="37" t="n">
        <v>0</v>
      </c>
      <c r="C3" s="37" t="b">
        <f aca="false">FALSE()</f>
        <v>0</v>
      </c>
      <c r="D3" s="37" t="b">
        <f aca="false">FALSE()</f>
        <v>0</v>
      </c>
      <c r="E3" s="37" t="n">
        <v>1</v>
      </c>
      <c r="F3" s="37" t="n">
        <v>0</v>
      </c>
      <c r="G3" s="37" t="str">
        <f aca="false">VLOOKUP(F3+1,Data!$A$22:$L$71,12,FALSE())</f>
        <v>Settler</v>
      </c>
      <c r="H3" s="37" t="b">
        <f aca="false">FALSE()</f>
        <v>0</v>
      </c>
      <c r="I3" s="37" t="n">
        <v>0</v>
      </c>
      <c r="J3" s="37" t="n">
        <v>0</v>
      </c>
      <c r="K3" s="2"/>
      <c r="L3" s="42"/>
      <c r="M3" s="42"/>
      <c r="O3" s="42"/>
      <c r="P3" s="42"/>
      <c r="Q3" s="42"/>
    </row>
    <row r="4" customFormat="false" ht="12.75" hidden="false" customHeight="false" outlineLevel="0" collapsed="false">
      <c r="A4" s="5" t="n">
        <v>1</v>
      </c>
      <c r="B4" s="37" t="n">
        <f aca="false">IF(D3,MOD(B3+Data!$L$7,10),MOD(B3+Data!$L$7,20))</f>
        <v>2</v>
      </c>
      <c r="C4" s="37" t="b">
        <f aca="false">OR(C3,AND(G4="Granary",H4))</f>
        <v>0</v>
      </c>
      <c r="D4" s="37" t="b">
        <f aca="false">OR(D3,AND(C4,B4&gt;10))</f>
        <v>0</v>
      </c>
      <c r="E4" s="37" t="n">
        <f aca="false">E3+IF(B4=0,1)-IF(AND(G4="Worker",H4),1)-IF(AND(G4="Settler",H4),2)</f>
        <v>1</v>
      </c>
      <c r="F4" s="37" t="n">
        <f aca="false">F3+IF(H3,1)</f>
        <v>0</v>
      </c>
      <c r="G4" s="37" t="str">
        <f aca="false">VLOOKUP(F4+1,Data!$A$22:$L$71,12,FALSE())</f>
        <v>Settler</v>
      </c>
      <c r="H4" s="37" t="b">
        <f aca="false">AND(I3+E3*Data!$L$18+Data!$L$17&gt;=VLOOKUP(G4,Const!$A$2:$B$16,2,FALSE()),IF(G4="Settler",OR(E3&gt;2,AND(E3=2,B4=0)),TRUE()),IF(G4="Worker",OR(E3&gt;1,AND(E3=1,B4=0)),TRUE()),OR(E3&gt;=Data!$L$8,AND(E3=Data!$L$8-1,B4=0)))</f>
        <v>0</v>
      </c>
      <c r="I4" s="37" t="n">
        <f aca="false">IF(H4,0,I3+(E3*Data!$L$18+Data!$L$17)*(100-Data!$L$19)/100)</f>
        <v>2</v>
      </c>
      <c r="J4" s="37" t="n">
        <f aca="false">J3+(E3*Data!$L$14+Data!$L$13)*(100-Data!$L$15)/100</f>
        <v>2</v>
      </c>
      <c r="K4" s="2"/>
    </row>
    <row r="5" customFormat="false" ht="12.75" hidden="false" customHeight="false" outlineLevel="0" collapsed="false">
      <c r="A5" s="5" t="n">
        <v>2</v>
      </c>
      <c r="B5" s="37" t="n">
        <f aca="false">IF(D4,MOD(B4+Data!$L$7,10),MOD(B4+Data!$L$7,20))</f>
        <v>4</v>
      </c>
      <c r="C5" s="37" t="b">
        <f aca="false">OR(C4,AND(G5="Granary",H5))</f>
        <v>0</v>
      </c>
      <c r="D5" s="37" t="b">
        <f aca="false">OR(D4,AND(C5,B5&gt;10))</f>
        <v>0</v>
      </c>
      <c r="E5" s="37" t="n">
        <f aca="false">E4+IF(B5=0,1)-IF(AND(G5="Worker",H5),1)-IF(AND(G5="Settler",H5),2)</f>
        <v>1</v>
      </c>
      <c r="F5" s="37" t="n">
        <f aca="false">F4+IF(H4,1)</f>
        <v>0</v>
      </c>
      <c r="G5" s="37" t="str">
        <f aca="false">VLOOKUP(F5+1,Data!$A$22:$L$71,12,FALSE())</f>
        <v>Settler</v>
      </c>
      <c r="H5" s="37" t="b">
        <f aca="false">AND(I4+E4*Data!$L$18+Data!$L$17&gt;=VLOOKUP(G5,Const!$A$2:$B$16,2,FALSE()),IF(G5="Settler",OR(E4&gt;2,AND(E4=2,B5=0)),TRUE()),IF(G5="Worker",OR(E4&gt;1,AND(E4=1,B5=0)),TRUE()),OR(E4&gt;=Data!$L$8,AND(E4=Data!$L$8-1,B5=0)))</f>
        <v>0</v>
      </c>
      <c r="I5" s="37" t="n">
        <f aca="false">IF(H5,0,I4+(E4*Data!$L$18+Data!$L$17)*(100-Data!$L$19)/100)</f>
        <v>4</v>
      </c>
      <c r="J5" s="37" t="n">
        <f aca="false">J4+(E4*Data!$L$14+Data!$L$13)*(100-Data!$L$15)/100</f>
        <v>4</v>
      </c>
      <c r="K5" s="2"/>
    </row>
    <row r="6" customFormat="false" ht="12.75" hidden="false" customHeight="false" outlineLevel="0" collapsed="false">
      <c r="A6" s="5" t="n">
        <v>3</v>
      </c>
      <c r="B6" s="37" t="n">
        <f aca="false">IF(D5,MOD(B5+Data!$L$7,10),MOD(B5+Data!$L$7,20))</f>
        <v>6</v>
      </c>
      <c r="C6" s="37" t="b">
        <f aca="false">OR(C5,AND(G6="Granary",H6))</f>
        <v>0</v>
      </c>
      <c r="D6" s="37" t="b">
        <f aca="false">OR(D5,AND(C6,B6&gt;=10))</f>
        <v>0</v>
      </c>
      <c r="E6" s="37" t="n">
        <f aca="false">E5+IF(B6=0,1)-IF(AND(G6="Worker",H6),1)-IF(AND(G6="Settler",H6),2)</f>
        <v>1</v>
      </c>
      <c r="F6" s="37" t="n">
        <f aca="false">F5+IF(H5,1)</f>
        <v>0</v>
      </c>
      <c r="G6" s="37" t="str">
        <f aca="false">VLOOKUP(F6+1,Data!$A$22:$L$71,12,FALSE())</f>
        <v>Settler</v>
      </c>
      <c r="H6" s="37" t="b">
        <f aca="false">AND(I5+E5*Data!$L$18+Data!$L$17&gt;=VLOOKUP(G6,Const!$A$2:$B$16,2,FALSE()),IF(G6="Settler",OR(E5&gt;2,AND(E5=2,B6=0)),TRUE()),IF(G6="Worker",OR(E5&gt;1,AND(E5=1,B6=0)),TRUE()),OR(E5&gt;=Data!$L$8,AND(E5=Data!$L$8-1,B6=0)))</f>
        <v>0</v>
      </c>
      <c r="I6" s="37" t="n">
        <f aca="false">IF(H6,0,I5+(E5*Data!$L$18+Data!$L$17)*(100-Data!$L$19)/100)</f>
        <v>6</v>
      </c>
      <c r="J6" s="37" t="n">
        <f aca="false">J5+(E5*Data!$L$14+Data!$L$13)*(100-Data!$L$15)/100</f>
        <v>6</v>
      </c>
      <c r="K6" s="2"/>
    </row>
    <row r="7" customFormat="false" ht="12.75" hidden="false" customHeight="false" outlineLevel="0" collapsed="false">
      <c r="A7" s="5" t="n">
        <v>4</v>
      </c>
      <c r="B7" s="37" t="n">
        <f aca="false">IF(D6,MOD(B6+Data!$L$7,10),MOD(B6+Data!$L$7,20))</f>
        <v>8</v>
      </c>
      <c r="C7" s="37" t="b">
        <f aca="false">OR(C6,AND(G7="Granary",H7))</f>
        <v>0</v>
      </c>
      <c r="D7" s="37" t="b">
        <f aca="false">OR(D6,AND(C7,B7&gt;=10))</f>
        <v>0</v>
      </c>
      <c r="E7" s="37" t="n">
        <f aca="false">E6+IF(B7=0,1)-IF(AND(G7="Worker",H7),1)-IF(AND(G7="Settler",H7),2)</f>
        <v>1</v>
      </c>
      <c r="F7" s="37" t="n">
        <f aca="false">F6+IF(H6,1)</f>
        <v>0</v>
      </c>
      <c r="G7" s="37" t="str">
        <f aca="false">VLOOKUP(F7+1,Data!$A$22:$L$71,12,FALSE())</f>
        <v>Settler</v>
      </c>
      <c r="H7" s="37" t="b">
        <f aca="false">AND(I6+E6*Data!$L$18+Data!$L$17&gt;=VLOOKUP(G7,Const!$A$2:$B$16,2,FALSE()),IF(G7="Settler",OR(E6&gt;2,AND(E6=2,B7=0)),TRUE()),IF(G7="Worker",OR(E6&gt;1,AND(E6=1,B7=0)),TRUE()),OR(E6&gt;=Data!$L$8,AND(E6=Data!$L$8-1,B7=0)))</f>
        <v>0</v>
      </c>
      <c r="I7" s="37" t="n">
        <f aca="false">IF(H7,0,I6+(E6*Data!$L$18+Data!$L$17)*(100-Data!$L$19)/100)</f>
        <v>8</v>
      </c>
      <c r="J7" s="37" t="n">
        <f aca="false">J6+(E6*Data!$L$14+Data!$L$13)*(100-Data!$L$15)/100</f>
        <v>8</v>
      </c>
      <c r="K7" s="2"/>
    </row>
    <row r="8" customFormat="false" ht="12.75" hidden="false" customHeight="false" outlineLevel="0" collapsed="false">
      <c r="A8" s="5" t="n">
        <v>5</v>
      </c>
      <c r="B8" s="37" t="n">
        <f aca="false">IF(D7,MOD(B7+Data!$L$7,10),MOD(B7+Data!$L$7,20))</f>
        <v>10</v>
      </c>
      <c r="C8" s="37" t="b">
        <f aca="false">OR(C7,AND(G8="Granary",H8))</f>
        <v>0</v>
      </c>
      <c r="D8" s="37" t="b">
        <f aca="false">OR(D7,AND(C8,B8&gt;=10))</f>
        <v>0</v>
      </c>
      <c r="E8" s="37" t="n">
        <f aca="false">E7+IF(B8=0,1)-IF(AND(G8="Worker",H8),1)-IF(AND(G8="Settler",H8),2)</f>
        <v>1</v>
      </c>
      <c r="F8" s="37" t="n">
        <f aca="false">F7+IF(H7,1)</f>
        <v>0</v>
      </c>
      <c r="G8" s="37" t="str">
        <f aca="false">VLOOKUP(F8+1,Data!$A$22:$L$71,12,FALSE())</f>
        <v>Settler</v>
      </c>
      <c r="H8" s="37" t="b">
        <f aca="false">AND(I7+E7*Data!$L$18+Data!$L$17&gt;=VLOOKUP(G8,Const!$A$2:$B$16,2,FALSE()),IF(G8="Settler",OR(E7&gt;2,AND(E7=2,B8=0)),TRUE()),IF(G8="Worker",OR(E7&gt;1,AND(E7=1,B8=0)),TRUE()),OR(E7&gt;=Data!$L$8,AND(E7=Data!$L$8-1,B8=0)))</f>
        <v>0</v>
      </c>
      <c r="I8" s="37" t="n">
        <f aca="false">IF(H8,0,I7+(E7*Data!$L$18+Data!$L$17)*(100-Data!$L$19)/100)</f>
        <v>10</v>
      </c>
      <c r="J8" s="37" t="n">
        <f aca="false">J7+(E7*Data!$L$14+Data!$L$13)*(100-Data!$L$15)/100</f>
        <v>10</v>
      </c>
      <c r="K8" s="2"/>
    </row>
    <row r="9" customFormat="false" ht="12.75" hidden="false" customHeight="false" outlineLevel="0" collapsed="false">
      <c r="A9" s="5" t="n">
        <v>6</v>
      </c>
      <c r="B9" s="37" t="n">
        <f aca="false">IF(D8,MOD(B8+Data!$L$7,10),MOD(B8+Data!$L$7,20))</f>
        <v>12</v>
      </c>
      <c r="C9" s="37" t="b">
        <f aca="false">OR(C8,AND(G9="Granary",H9))</f>
        <v>0</v>
      </c>
      <c r="D9" s="37" t="b">
        <f aca="false">OR(D8,AND(C9,B9&gt;=10))</f>
        <v>0</v>
      </c>
      <c r="E9" s="37" t="n">
        <f aca="false">E8+IF(B9=0,1)-IF(AND(G9="Worker",H9),1)-IF(AND(G9="Settler",H9),2)</f>
        <v>1</v>
      </c>
      <c r="F9" s="37" t="n">
        <f aca="false">F8+IF(H8,1)</f>
        <v>0</v>
      </c>
      <c r="G9" s="37" t="str">
        <f aca="false">VLOOKUP(F9+1,Data!$A$22:$L$71,12,FALSE())</f>
        <v>Settler</v>
      </c>
      <c r="H9" s="37" t="b">
        <f aca="false">AND(I8+E8*Data!$L$18+Data!$L$17&gt;=VLOOKUP(G9,Const!$A$2:$B$16,2,FALSE()),IF(G9="Settler",OR(E8&gt;2,AND(E8=2,B9=0)),TRUE()),IF(G9="Worker",OR(E8&gt;1,AND(E8=1,B9=0)),TRUE()),OR(E8&gt;=Data!$L$8,AND(E8=Data!$L$8-1,B9=0)))</f>
        <v>0</v>
      </c>
      <c r="I9" s="37" t="n">
        <f aca="false">IF(H9,0,I8+(E8*Data!$L$18+Data!$L$17)*(100-Data!$L$19)/100)</f>
        <v>12</v>
      </c>
      <c r="J9" s="37" t="n">
        <f aca="false">J8+(E8*Data!$L$14+Data!$L$13)*(100-Data!$L$15)/100</f>
        <v>12</v>
      </c>
      <c r="K9" s="2"/>
    </row>
    <row r="10" customFormat="false" ht="12.75" hidden="false" customHeight="false" outlineLevel="0" collapsed="false">
      <c r="A10" s="5" t="n">
        <v>7</v>
      </c>
      <c r="B10" s="37" t="n">
        <f aca="false">IF(D9,MOD(B9+Data!$L$7,10),MOD(B9+Data!$L$7,20))</f>
        <v>14</v>
      </c>
      <c r="C10" s="37" t="b">
        <f aca="false">OR(C9,AND(G10="Granary",H10))</f>
        <v>0</v>
      </c>
      <c r="D10" s="37" t="b">
        <f aca="false">OR(D9,AND(C10,B10&gt;=10))</f>
        <v>0</v>
      </c>
      <c r="E10" s="37" t="n">
        <f aca="false">E9+IF(B10=0,1)-IF(AND(G10="Worker",H10),1)-IF(AND(G10="Settler",H10),2)</f>
        <v>1</v>
      </c>
      <c r="F10" s="37" t="n">
        <f aca="false">F9+IF(H9,1)</f>
        <v>0</v>
      </c>
      <c r="G10" s="37" t="str">
        <f aca="false">VLOOKUP(F10+1,Data!$A$22:$L$71,12,FALSE())</f>
        <v>Settler</v>
      </c>
      <c r="H10" s="37" t="b">
        <f aca="false">AND(I9+E9*Data!$L$18+Data!$L$17&gt;=VLOOKUP(G10,Const!$A$2:$B$16,2,FALSE()),IF(G10="Settler",OR(E9&gt;2,AND(E9=2,B10=0)),TRUE()),IF(G10="Worker",OR(E9&gt;1,AND(E9=1,B10=0)),TRUE()),OR(E9&gt;=Data!$L$8,AND(E9=Data!$L$8-1,B10=0)))</f>
        <v>0</v>
      </c>
      <c r="I10" s="37" t="n">
        <f aca="false">IF(H10,0,I9+(E9*Data!$L$18+Data!$L$17)*(100-Data!$L$19)/100)</f>
        <v>14</v>
      </c>
      <c r="J10" s="37" t="n">
        <f aca="false">J9+(E9*Data!$L$14+Data!$L$13)*(100-Data!$L$15)/100</f>
        <v>14</v>
      </c>
      <c r="K10" s="2"/>
    </row>
    <row r="11" customFormat="false" ht="12.75" hidden="false" customHeight="false" outlineLevel="0" collapsed="false">
      <c r="A11" s="5" t="n">
        <v>8</v>
      </c>
      <c r="B11" s="37" t="n">
        <f aca="false">IF(D10,MOD(B10+Data!$L$7,10),MOD(B10+Data!$L$7,20))</f>
        <v>16</v>
      </c>
      <c r="C11" s="37" t="b">
        <f aca="false">OR(C10,AND(G11="Granary",H11))</f>
        <v>0</v>
      </c>
      <c r="D11" s="37" t="b">
        <f aca="false">OR(D10,AND(C11,B11&gt;=10))</f>
        <v>0</v>
      </c>
      <c r="E11" s="37" t="n">
        <f aca="false">E10+IF(B11=0,1)-IF(AND(G11="Worker",H11),1)-IF(AND(G11="Settler",H11),2)</f>
        <v>1</v>
      </c>
      <c r="F11" s="37" t="n">
        <f aca="false">F10+IF(H10,1)</f>
        <v>0</v>
      </c>
      <c r="G11" s="37" t="str">
        <f aca="false">VLOOKUP(F11+1,Data!$A$22:$L$71,12,FALSE())</f>
        <v>Settler</v>
      </c>
      <c r="H11" s="37" t="b">
        <f aca="false">AND(I10+E10*Data!$L$18+Data!$L$17&gt;=VLOOKUP(G11,Const!$A$2:$B$16,2,FALSE()),IF(G11="Settler",OR(E10&gt;2,AND(E10=2,B11=0)),TRUE()),IF(G11="Worker",OR(E10&gt;1,AND(E10=1,B11=0)),TRUE()),OR(E10&gt;=Data!$L$8,AND(E10=Data!$L$8-1,B11=0)))</f>
        <v>0</v>
      </c>
      <c r="I11" s="37" t="n">
        <f aca="false">IF(H11,0,I10+(E10*Data!$L$18+Data!$L$17)*(100-Data!$L$19)/100)</f>
        <v>16</v>
      </c>
      <c r="J11" s="37" t="n">
        <f aca="false">J10+(E10*Data!$L$14+Data!$L$13)*(100-Data!$L$15)/100</f>
        <v>16</v>
      </c>
      <c r="K11" s="2"/>
    </row>
    <row r="12" customFormat="false" ht="12.75" hidden="false" customHeight="false" outlineLevel="0" collapsed="false">
      <c r="A12" s="5" t="n">
        <v>9</v>
      </c>
      <c r="B12" s="37" t="n">
        <f aca="false">IF(D11,MOD(B11+Data!$L$7,10),MOD(B11+Data!$L$7,20))</f>
        <v>18</v>
      </c>
      <c r="C12" s="37" t="b">
        <f aca="false">OR(C11,AND(G12="Granary",H12))</f>
        <v>0</v>
      </c>
      <c r="D12" s="37" t="b">
        <f aca="false">OR(D11,AND(C12,B12&gt;=10))</f>
        <v>0</v>
      </c>
      <c r="E12" s="37" t="n">
        <f aca="false">E11+IF(B12=0,1)-IF(AND(G12="Worker",H12),1)-IF(AND(G12="Settler",H12),2)</f>
        <v>1</v>
      </c>
      <c r="F12" s="37" t="n">
        <f aca="false">F11+IF(H11,1)</f>
        <v>0</v>
      </c>
      <c r="G12" s="37" t="str">
        <f aca="false">VLOOKUP(F12+1,Data!$A$22:$L$71,12,FALSE())</f>
        <v>Settler</v>
      </c>
      <c r="H12" s="37" t="b">
        <f aca="false">AND(I11+E11*Data!$L$18+Data!$L$17&gt;=VLOOKUP(G12,Const!$A$2:$B$16,2,FALSE()),IF(G12="Settler",OR(E11&gt;2,AND(E11=2,B12=0)),TRUE()),IF(G12="Worker",OR(E11&gt;1,AND(E11=1,B12=0)),TRUE()),OR(E11&gt;=Data!$L$8,AND(E11=Data!$L$8-1,B12=0)))</f>
        <v>0</v>
      </c>
      <c r="I12" s="37" t="n">
        <f aca="false">IF(H12,0,I11+(E11*Data!$L$18+Data!$L$17)*(100-Data!$L$19)/100)</f>
        <v>18</v>
      </c>
      <c r="J12" s="37" t="n">
        <f aca="false">J11+(E11*Data!$L$14+Data!$L$13)*(100-Data!$L$15)/100</f>
        <v>18</v>
      </c>
      <c r="K12" s="2"/>
    </row>
    <row r="13" customFormat="false" ht="12.75" hidden="false" customHeight="false" outlineLevel="0" collapsed="false">
      <c r="A13" s="5" t="n">
        <v>10</v>
      </c>
      <c r="B13" s="37" t="n">
        <f aca="false">IF(D12,MOD(B12+Data!$L$7,10),MOD(B12+Data!$L$7,20))</f>
        <v>0</v>
      </c>
      <c r="C13" s="37" t="b">
        <f aca="false">OR(C12,AND(G13="Granary",H13))</f>
        <v>0</v>
      </c>
      <c r="D13" s="37" t="b">
        <f aca="false">OR(D12,AND(C13,B13&gt;=10))</f>
        <v>0</v>
      </c>
      <c r="E13" s="37" t="n">
        <f aca="false">E12+IF(B13=0,1)-IF(AND(G13="Worker",H13),1)-IF(AND(G13="Settler",H13),2)</f>
        <v>2</v>
      </c>
      <c r="F13" s="37" t="n">
        <f aca="false">F12+IF(H12,1)</f>
        <v>0</v>
      </c>
      <c r="G13" s="37" t="str">
        <f aca="false">VLOOKUP(F13+1,Data!$A$22:$L$71,12,FALSE())</f>
        <v>Settler</v>
      </c>
      <c r="H13" s="37" t="b">
        <f aca="false">AND(I12+E12*Data!$L$18+Data!$L$17&gt;=VLOOKUP(G13,Const!$A$2:$B$16,2,FALSE()),IF(G13="Settler",OR(E12&gt;2,AND(E12=2,B13=0)),TRUE()),IF(G13="Worker",OR(E12&gt;1,AND(E12=1,B13=0)),TRUE()),OR(E12&gt;=Data!$L$8,AND(E12=Data!$L$8-1,B13=0)))</f>
        <v>0</v>
      </c>
      <c r="I13" s="37" t="n">
        <f aca="false">IF(H13,0,I12+(E12*Data!$L$18+Data!$L$17)*(100-Data!$L$19)/100)</f>
        <v>20</v>
      </c>
      <c r="J13" s="37" t="n">
        <f aca="false">J12+(E12*Data!$L$14+Data!$L$13)*(100-Data!$L$15)/100</f>
        <v>20</v>
      </c>
      <c r="K13" s="2"/>
    </row>
    <row r="14" customFormat="false" ht="12.75" hidden="false" customHeight="false" outlineLevel="0" collapsed="false">
      <c r="A14" s="5" t="n">
        <v>11</v>
      </c>
      <c r="B14" s="37" t="n">
        <f aca="false">IF(D13,MOD(B13+Data!$L$7,10),MOD(B13+Data!$L$7,20))</f>
        <v>2</v>
      </c>
      <c r="C14" s="37" t="b">
        <f aca="false">OR(C13,AND(G14="Granary",H14))</f>
        <v>0</v>
      </c>
      <c r="D14" s="37" t="b">
        <f aca="false">OR(D13,AND(C14,B14&gt;=10))</f>
        <v>0</v>
      </c>
      <c r="E14" s="37" t="n">
        <f aca="false">E13+IF(B14=0,1)-IF(AND(G14="Worker",H14),1)-IF(AND(G14="Settler",H14),2)</f>
        <v>2</v>
      </c>
      <c r="F14" s="37" t="n">
        <f aca="false">F13+IF(H13,1)</f>
        <v>0</v>
      </c>
      <c r="G14" s="37" t="str">
        <f aca="false">VLOOKUP(F14+1,Data!$A$22:$L$71,12,FALSE())</f>
        <v>Settler</v>
      </c>
      <c r="H14" s="37" t="b">
        <f aca="false">AND(I13+E13*Data!$L$18+Data!$L$17&gt;=VLOOKUP(G14,Const!$A$2:$B$16,2,FALSE()),IF(G14="Settler",OR(E13&gt;2,AND(E13=2,B14=0)),TRUE()),IF(G14="Worker",OR(E13&gt;1,AND(E13=1,B14=0)),TRUE()),OR(E13&gt;=Data!$L$8,AND(E13=Data!$L$8-1,B14=0)))</f>
        <v>0</v>
      </c>
      <c r="I14" s="37" t="n">
        <f aca="false">IF(H14,0,I13+(E13*Data!$L$18+Data!$L$17)*(100-Data!$L$19)/100)</f>
        <v>23</v>
      </c>
      <c r="J14" s="37" t="n">
        <f aca="false">J13+(E13*Data!$L$14+Data!$L$13)*(100-Data!$L$15)/100</f>
        <v>23</v>
      </c>
      <c r="K14" s="2"/>
    </row>
    <row r="15" customFormat="false" ht="12.75" hidden="false" customHeight="false" outlineLevel="0" collapsed="false">
      <c r="A15" s="5" t="n">
        <v>12</v>
      </c>
      <c r="B15" s="37" t="n">
        <f aca="false">IF(D14,MOD(B14+Data!$L$7,10),MOD(B14+Data!$L$7,20))</f>
        <v>4</v>
      </c>
      <c r="C15" s="37" t="b">
        <f aca="false">OR(C14,AND(G15="Granary",H15))</f>
        <v>0</v>
      </c>
      <c r="D15" s="37" t="b">
        <f aca="false">OR(D14,AND(C15,B15&gt;=10))</f>
        <v>0</v>
      </c>
      <c r="E15" s="37" t="n">
        <f aca="false">E14+IF(B15=0,1)-IF(AND(G15="Worker",H15),1)-IF(AND(G15="Settler",H15),2)</f>
        <v>2</v>
      </c>
      <c r="F15" s="37" t="n">
        <f aca="false">F14+IF(H14,1)</f>
        <v>0</v>
      </c>
      <c r="G15" s="37" t="str">
        <f aca="false">VLOOKUP(F15+1,Data!$A$22:$L$71,12,FALSE())</f>
        <v>Settler</v>
      </c>
      <c r="H15" s="37" t="b">
        <f aca="false">AND(I14+E14*Data!$L$18+Data!$L$17&gt;=VLOOKUP(G15,Const!$A$2:$B$16,2,FALSE()),IF(G15="Settler",OR(E14&gt;2,AND(E14=2,B15=0)),TRUE()),IF(G15="Worker",OR(E14&gt;1,AND(E14=1,B15=0)),TRUE()),OR(E14&gt;=Data!$L$8,AND(E14=Data!$L$8-1,B15=0)))</f>
        <v>0</v>
      </c>
      <c r="I15" s="37" t="n">
        <f aca="false">IF(H15,0,I14+(E14*Data!$L$18+Data!$L$17)*(100-Data!$L$19)/100)</f>
        <v>26</v>
      </c>
      <c r="J15" s="37" t="n">
        <f aca="false">J14+(E14*Data!$L$14+Data!$L$13)*(100-Data!$L$15)/100</f>
        <v>26</v>
      </c>
      <c r="K15" s="2"/>
    </row>
    <row r="16" customFormat="false" ht="12.75" hidden="false" customHeight="false" outlineLevel="0" collapsed="false">
      <c r="A16" s="5" t="n">
        <v>13</v>
      </c>
      <c r="B16" s="37" t="n">
        <f aca="false">IF(D15,MOD(B15+Data!$L$7,10),MOD(B15+Data!$L$7,20))</f>
        <v>6</v>
      </c>
      <c r="C16" s="37" t="b">
        <f aca="false">OR(C15,AND(G16="Granary",H16))</f>
        <v>0</v>
      </c>
      <c r="D16" s="37" t="b">
        <f aca="false">OR(D15,AND(C16,B16&gt;=10))</f>
        <v>0</v>
      </c>
      <c r="E16" s="37" t="n">
        <f aca="false">E15+IF(B16=0,1)-IF(AND(G16="Worker",H16),1)-IF(AND(G16="Settler",H16),2)</f>
        <v>2</v>
      </c>
      <c r="F16" s="37" t="n">
        <f aca="false">F15+IF(H15,1)</f>
        <v>0</v>
      </c>
      <c r="G16" s="37" t="str">
        <f aca="false">VLOOKUP(F16+1,Data!$A$22:$L$71,12,FALSE())</f>
        <v>Settler</v>
      </c>
      <c r="H16" s="37" t="b">
        <f aca="false">AND(I15+E15*Data!$L$18+Data!$L$17&gt;=VLOOKUP(G16,Const!$A$2:$B$16,2,FALSE()),IF(G16="Settler",OR(E15&gt;2,AND(E15=2,B16=0)),TRUE()),IF(G16="Worker",OR(E15&gt;1,AND(E15=1,B16=0)),TRUE()),OR(E15&gt;=Data!$L$8,AND(E15=Data!$L$8-1,B16=0)))</f>
        <v>0</v>
      </c>
      <c r="I16" s="37" t="n">
        <f aca="false">IF(H16,0,I15+(E15*Data!$L$18+Data!$L$17)*(100-Data!$L$19)/100)</f>
        <v>29</v>
      </c>
      <c r="J16" s="37" t="n">
        <f aca="false">J15+(E15*Data!$L$14+Data!$L$13)*(100-Data!$L$15)/100</f>
        <v>29</v>
      </c>
      <c r="K16" s="2"/>
    </row>
    <row r="17" customFormat="false" ht="12.75" hidden="false" customHeight="false" outlineLevel="0" collapsed="false">
      <c r="A17" s="5" t="n">
        <v>14</v>
      </c>
      <c r="B17" s="37" t="n">
        <f aca="false">IF(D16,MOD(B16+Data!$L$7,10),MOD(B16+Data!$L$7,20))</f>
        <v>8</v>
      </c>
      <c r="C17" s="37" t="b">
        <f aca="false">OR(C16,AND(G17="Granary",H17))</f>
        <v>0</v>
      </c>
      <c r="D17" s="37" t="b">
        <f aca="false">OR(D16,AND(C17,B17&gt;=10))</f>
        <v>0</v>
      </c>
      <c r="E17" s="37" t="n">
        <f aca="false">E16+IF(B17=0,1)-IF(AND(G17="Worker",H17),1)-IF(AND(G17="Settler",H17),2)</f>
        <v>2</v>
      </c>
      <c r="F17" s="37" t="n">
        <f aca="false">F16+IF(H16,1)</f>
        <v>0</v>
      </c>
      <c r="G17" s="37" t="str">
        <f aca="false">VLOOKUP(F17+1,Data!$A$22:$L$71,12,FALSE())</f>
        <v>Settler</v>
      </c>
      <c r="H17" s="37" t="b">
        <f aca="false">AND(I16+E16*Data!$L$18+Data!$L$17&gt;=VLOOKUP(G17,Const!$A$2:$B$16,2,FALSE()),IF(G17="Settler",OR(E16&gt;2,AND(E16=2,B17=0)),TRUE()),IF(G17="Worker",OR(E16&gt;1,AND(E16=1,B17=0)),TRUE()),OR(E16&gt;=Data!$L$8,AND(E16=Data!$L$8-1,B17=0)))</f>
        <v>0</v>
      </c>
      <c r="I17" s="37" t="n">
        <f aca="false">IF(H17,0,I16+(E16*Data!$L$18+Data!$L$17)*(100-Data!$L$19)/100)</f>
        <v>32</v>
      </c>
      <c r="J17" s="37" t="n">
        <f aca="false">J16+(E16*Data!$L$14+Data!$L$13)*(100-Data!$L$15)/100</f>
        <v>32</v>
      </c>
      <c r="K17" s="2"/>
    </row>
    <row r="18" customFormat="false" ht="12.75" hidden="false" customHeight="false" outlineLevel="0" collapsed="false">
      <c r="A18" s="5" t="n">
        <v>15</v>
      </c>
      <c r="B18" s="37" t="n">
        <f aca="false">IF(D17,MOD(B17+Data!$L$7,10),MOD(B17+Data!$L$7,20))</f>
        <v>10</v>
      </c>
      <c r="C18" s="37" t="b">
        <f aca="false">OR(C17,AND(G18="Granary",H18))</f>
        <v>0</v>
      </c>
      <c r="D18" s="37" t="b">
        <f aca="false">OR(D17,AND(C18,B18&gt;=10))</f>
        <v>0</v>
      </c>
      <c r="E18" s="37" t="n">
        <f aca="false">E17+IF(B18=0,1)-IF(AND(G18="Worker",H18),1)-IF(AND(G18="Settler",H18),2)</f>
        <v>2</v>
      </c>
      <c r="F18" s="37" t="n">
        <f aca="false">F17+IF(H17,1)</f>
        <v>0</v>
      </c>
      <c r="G18" s="37" t="str">
        <f aca="false">VLOOKUP(F18+1,Data!$A$22:$L$71,12,FALSE())</f>
        <v>Settler</v>
      </c>
      <c r="H18" s="37" t="b">
        <f aca="false">AND(I17+E17*Data!$L$18+Data!$L$17&gt;=VLOOKUP(G18,Const!$A$2:$B$16,2,FALSE()),IF(G18="Settler",OR(E17&gt;2,AND(E17=2,B18=0)),TRUE()),IF(G18="Worker",OR(E17&gt;1,AND(E17=1,B18=0)),TRUE()),OR(E17&gt;=Data!$L$8,AND(E17=Data!$L$8-1,B18=0)))</f>
        <v>0</v>
      </c>
      <c r="I18" s="37" t="n">
        <f aca="false">IF(H18,0,I17+(E17*Data!$L$18+Data!$L$17)*(100-Data!$L$19)/100)</f>
        <v>35</v>
      </c>
      <c r="J18" s="37" t="n">
        <f aca="false">J17+(E17*Data!$L$14+Data!$L$13)*(100-Data!$L$15)/100</f>
        <v>35</v>
      </c>
      <c r="K18" s="2"/>
    </row>
    <row r="19" customFormat="false" ht="12.75" hidden="false" customHeight="false" outlineLevel="0" collapsed="false">
      <c r="A19" s="5" t="n">
        <v>16</v>
      </c>
      <c r="B19" s="37" t="n">
        <f aca="false">IF(D18,MOD(B18+Data!$L$7,10),MOD(B18+Data!$L$7,20))</f>
        <v>12</v>
      </c>
      <c r="C19" s="37" t="b">
        <f aca="false">OR(C18,AND(G19="Granary",H19))</f>
        <v>0</v>
      </c>
      <c r="D19" s="37" t="b">
        <f aca="false">OR(D18,AND(C19,B19&gt;=10))</f>
        <v>0</v>
      </c>
      <c r="E19" s="37" t="n">
        <f aca="false">E18+IF(B19=0,1)-IF(AND(G19="Worker",H19),1)-IF(AND(G19="Settler",H19),2)</f>
        <v>2</v>
      </c>
      <c r="F19" s="37" t="n">
        <f aca="false">F18+IF(H18,1)</f>
        <v>0</v>
      </c>
      <c r="G19" s="37" t="str">
        <f aca="false">VLOOKUP(F19+1,Data!$A$22:$L$71,12,FALSE())</f>
        <v>Settler</v>
      </c>
      <c r="H19" s="37" t="b">
        <f aca="false">AND(I18+E18*Data!$L$18+Data!$L$17&gt;=VLOOKUP(G19,Const!$A$2:$B$16,2,FALSE()),IF(G19="Settler",OR(E18&gt;2,AND(E18=2,B19=0)),TRUE()),IF(G19="Worker",OR(E18&gt;1,AND(E18=1,B19=0)),TRUE()),OR(E18&gt;=Data!$L$8,AND(E18=Data!$L$8-1,B19=0)))</f>
        <v>0</v>
      </c>
      <c r="I19" s="37" t="n">
        <f aca="false">IF(H19,0,I18+(E18*Data!$L$18+Data!$L$17)*(100-Data!$L$19)/100)</f>
        <v>38</v>
      </c>
      <c r="J19" s="37" t="n">
        <f aca="false">J18+(E18*Data!$L$14+Data!$L$13)*(100-Data!$L$15)/100</f>
        <v>38</v>
      </c>
      <c r="K19" s="2"/>
    </row>
    <row r="20" customFormat="false" ht="12.75" hidden="false" customHeight="false" outlineLevel="0" collapsed="false">
      <c r="A20" s="5" t="n">
        <v>17</v>
      </c>
      <c r="B20" s="37" t="n">
        <f aca="false">IF(D19,MOD(B19+Data!$L$7,10),MOD(B19+Data!$L$7,20))</f>
        <v>14</v>
      </c>
      <c r="C20" s="37" t="b">
        <f aca="false">OR(C19,AND(G20="Granary",H20))</f>
        <v>0</v>
      </c>
      <c r="D20" s="37" t="b">
        <f aca="false">OR(D19,AND(C20,B20&gt;=10))</f>
        <v>0</v>
      </c>
      <c r="E20" s="37" t="n">
        <f aca="false">E19+IF(B20=0,1)-IF(AND(G20="Worker",H20),1)-IF(AND(G20="Settler",H20),2)</f>
        <v>2</v>
      </c>
      <c r="F20" s="37" t="n">
        <f aca="false">F19+IF(H19,1)</f>
        <v>0</v>
      </c>
      <c r="G20" s="37" t="str">
        <f aca="false">VLOOKUP(F20+1,Data!$A$22:$L$71,12,FALSE())</f>
        <v>Settler</v>
      </c>
      <c r="H20" s="37" t="b">
        <f aca="false">AND(I19+E19*Data!$L$18+Data!$L$17&gt;=VLOOKUP(G20,Const!$A$2:$B$16,2,FALSE()),IF(G20="Settler",OR(E19&gt;2,AND(E19=2,B20=0)),TRUE()),IF(G20="Worker",OR(E19&gt;1,AND(E19=1,B20=0)),TRUE()),OR(E19&gt;=Data!$L$8,AND(E19=Data!$L$8-1,B20=0)))</f>
        <v>0</v>
      </c>
      <c r="I20" s="37" t="n">
        <f aca="false">IF(H20,0,I19+(E19*Data!$L$18+Data!$L$17)*(100-Data!$L$19)/100)</f>
        <v>41</v>
      </c>
      <c r="J20" s="37" t="n">
        <f aca="false">J19+(E19*Data!$L$14+Data!$L$13)*(100-Data!$L$15)/100</f>
        <v>41</v>
      </c>
      <c r="K20" s="2"/>
    </row>
    <row r="21" customFormat="false" ht="12.75" hidden="false" customHeight="false" outlineLevel="0" collapsed="false">
      <c r="A21" s="5" t="n">
        <v>18</v>
      </c>
      <c r="B21" s="37" t="n">
        <f aca="false">IF(D20,MOD(B20+Data!$L$7,10),MOD(B20+Data!$L$7,20))</f>
        <v>16</v>
      </c>
      <c r="C21" s="37" t="b">
        <f aca="false">OR(C20,AND(G21="Granary",H21))</f>
        <v>0</v>
      </c>
      <c r="D21" s="37" t="b">
        <f aca="false">OR(D20,AND(C21,B21&gt;=10))</f>
        <v>0</v>
      </c>
      <c r="E21" s="37" t="n">
        <f aca="false">E20+IF(B21=0,1)-IF(AND(G21="Worker",H21),1)-IF(AND(G21="Settler",H21),2)</f>
        <v>2</v>
      </c>
      <c r="F21" s="37" t="n">
        <f aca="false">F20+IF(H20,1)</f>
        <v>0</v>
      </c>
      <c r="G21" s="37" t="str">
        <f aca="false">VLOOKUP(F21+1,Data!$A$22:$L$71,12,FALSE())</f>
        <v>Settler</v>
      </c>
      <c r="H21" s="37" t="b">
        <f aca="false">AND(I20+E20*Data!$L$18+Data!$L$17&gt;=VLOOKUP(G21,Const!$A$2:$B$16,2,FALSE()),IF(G21="Settler",OR(E20&gt;2,AND(E20=2,B21=0)),TRUE()),IF(G21="Worker",OR(E20&gt;1,AND(E20=1,B21=0)),TRUE()),OR(E20&gt;=Data!$L$8,AND(E20=Data!$L$8-1,B21=0)))</f>
        <v>0</v>
      </c>
      <c r="I21" s="37" t="n">
        <f aca="false">IF(H21,0,I20+(E20*Data!$L$18+Data!$L$17)*(100-Data!$L$19)/100)</f>
        <v>44</v>
      </c>
      <c r="J21" s="37" t="n">
        <f aca="false">J20+(E20*Data!$L$14+Data!$L$13)*(100-Data!$L$15)/100</f>
        <v>44</v>
      </c>
      <c r="K21" s="2"/>
    </row>
    <row r="22" customFormat="false" ht="12.75" hidden="false" customHeight="false" outlineLevel="0" collapsed="false">
      <c r="A22" s="5" t="n">
        <v>19</v>
      </c>
      <c r="B22" s="37" t="n">
        <f aca="false">IF(D21,MOD(B21+Data!$L$7,10),MOD(B21+Data!$L$7,20))</f>
        <v>18</v>
      </c>
      <c r="C22" s="37" t="b">
        <f aca="false">OR(C21,AND(G22="Granary",H22))</f>
        <v>0</v>
      </c>
      <c r="D22" s="37" t="b">
        <f aca="false">OR(D21,AND(C22,B22&gt;=10))</f>
        <v>0</v>
      </c>
      <c r="E22" s="37" t="n">
        <f aca="false">E21+IF(B22=0,1)-IF(AND(G22="Worker",H22),1)-IF(AND(G22="Settler",H22),2)</f>
        <v>2</v>
      </c>
      <c r="F22" s="37" t="n">
        <f aca="false">F21+IF(H21,1)</f>
        <v>0</v>
      </c>
      <c r="G22" s="37" t="str">
        <f aca="false">VLOOKUP(F22+1,Data!$A$22:$L$71,12,FALSE())</f>
        <v>Settler</v>
      </c>
      <c r="H22" s="37" t="b">
        <f aca="false">AND(I21+E21*Data!$L$18+Data!$L$17&gt;=VLOOKUP(G22,Const!$A$2:$B$16,2,FALSE()),IF(G22="Settler",OR(E21&gt;2,AND(E21=2,B22=0)),TRUE()),IF(G22="Worker",OR(E21&gt;1,AND(E21=1,B22=0)),TRUE()),OR(E21&gt;=Data!$L$8,AND(E21=Data!$L$8-1,B22=0)))</f>
        <v>0</v>
      </c>
      <c r="I22" s="37" t="n">
        <f aca="false">IF(H22,0,I21+(E21*Data!$L$18+Data!$L$17)*(100-Data!$L$19)/100)</f>
        <v>47</v>
      </c>
      <c r="J22" s="37" t="n">
        <f aca="false">J21+(E21*Data!$L$14+Data!$L$13)*(100-Data!$L$15)/100</f>
        <v>47</v>
      </c>
      <c r="K22" s="2"/>
    </row>
    <row r="23" customFormat="false" ht="12.75" hidden="false" customHeight="false" outlineLevel="0" collapsed="false">
      <c r="A23" s="5" t="n">
        <v>20</v>
      </c>
      <c r="B23" s="37" t="n">
        <f aca="false">IF(D22,MOD(B22+Data!$L$7,10),MOD(B22+Data!$L$7,20))</f>
        <v>0</v>
      </c>
      <c r="C23" s="37" t="b">
        <f aca="false">OR(C22,AND(G23="Granary",H23))</f>
        <v>0</v>
      </c>
      <c r="D23" s="37" t="b">
        <f aca="false">OR(D22,AND(C23,B23&gt;=10))</f>
        <v>0</v>
      </c>
      <c r="E23" s="37" t="n">
        <f aca="false">E22+IF(B23=0,1)-IF(AND(G23="Worker",H23),1)-IF(AND(G23="Settler",H23),2)</f>
        <v>1</v>
      </c>
      <c r="F23" s="37" t="n">
        <f aca="false">F22+IF(H22,1)</f>
        <v>0</v>
      </c>
      <c r="G23" s="37" t="str">
        <f aca="false">VLOOKUP(F23+1,Data!$A$22:$L$71,12,FALSE())</f>
        <v>Settler</v>
      </c>
      <c r="H23" s="37" t="b">
        <f aca="false">AND(I22+E22*Data!$L$18+Data!$L$17&gt;=VLOOKUP(G23,Const!$A$2:$B$16,2,FALSE()),IF(G23="Settler",OR(E22&gt;2,AND(E22=2,B23=0)),TRUE()),IF(G23="Worker",OR(E22&gt;1,AND(E22=1,B23=0)),TRUE()),OR(E22&gt;=Data!$L$8,AND(E22=Data!$L$8-1,B23=0)))</f>
        <v>1</v>
      </c>
      <c r="I23" s="37" t="n">
        <f aca="false">IF(H23,0,I22+(E22*Data!$L$18+Data!$L$17)*(100-Data!$L$19)/100)</f>
        <v>0</v>
      </c>
      <c r="J23" s="37" t="n">
        <f aca="false">J22+(E22*Data!$L$14+Data!$L$13)*(100-Data!$L$15)/100</f>
        <v>50</v>
      </c>
      <c r="K23" s="2"/>
    </row>
    <row r="24" customFormat="false" ht="12.75" hidden="false" customHeight="false" outlineLevel="0" collapsed="false">
      <c r="A24" s="5" t="n">
        <v>21</v>
      </c>
      <c r="B24" s="37" t="n">
        <f aca="false">IF(D23,MOD(B23+Data!$L$7,10),MOD(B23+Data!$L$7,20))</f>
        <v>2</v>
      </c>
      <c r="C24" s="37" t="b">
        <f aca="false">OR(C23,AND(G24="Granary",H24))</f>
        <v>0</v>
      </c>
      <c r="D24" s="37" t="b">
        <f aca="false">OR(D23,AND(C24,B24&gt;=10))</f>
        <v>0</v>
      </c>
      <c r="E24" s="37" t="n">
        <f aca="false">E23+IF(B24=0,1)-IF(AND(G24="Worker",H24),1)-IF(AND(G24="Settler",H24),2)</f>
        <v>1</v>
      </c>
      <c r="F24" s="37" t="n">
        <f aca="false">F23+IF(H23,1)</f>
        <v>1</v>
      </c>
      <c r="G24" s="37" t="str">
        <f aca="false">VLOOKUP(F24+1,Data!$A$22:$L$71,12,FALSE())</f>
        <v>Settler</v>
      </c>
      <c r="H24" s="37" t="b">
        <f aca="false">AND(I23+E23*Data!$L$18+Data!$L$17&gt;=VLOOKUP(G24,Const!$A$2:$B$16,2,FALSE()),IF(G24="Settler",OR(E23&gt;2,AND(E23=2,B24=0)),TRUE()),IF(G24="Worker",OR(E23&gt;1,AND(E23=1,B24=0)),TRUE()),OR(E23&gt;=Data!$L$8,AND(E23=Data!$L$8-1,B24=0)))</f>
        <v>0</v>
      </c>
      <c r="I24" s="37" t="n">
        <f aca="false">IF(H24,0,I23+(E23*Data!$L$18+Data!$L$17)*(100-Data!$L$19)/100)</f>
        <v>2</v>
      </c>
      <c r="J24" s="37" t="n">
        <f aca="false">J23+(E23*Data!$L$14+Data!$L$13)*(100-Data!$L$15)/100</f>
        <v>52</v>
      </c>
      <c r="K24" s="2"/>
    </row>
    <row r="25" customFormat="false" ht="12.75" hidden="false" customHeight="false" outlineLevel="0" collapsed="false">
      <c r="A25" s="5" t="n">
        <v>22</v>
      </c>
      <c r="B25" s="37" t="n">
        <f aca="false">IF(D24,MOD(B24+Data!$L$7,10),MOD(B24+Data!$L$7,20))</f>
        <v>4</v>
      </c>
      <c r="C25" s="37" t="b">
        <f aca="false">OR(C24,AND(G25="Granary",H25))</f>
        <v>0</v>
      </c>
      <c r="D25" s="37" t="b">
        <f aca="false">OR(D24,AND(C25,B25&gt;=10))</f>
        <v>0</v>
      </c>
      <c r="E25" s="37" t="n">
        <f aca="false">E24+IF(B25=0,1)-IF(AND(G25="Worker",H25),1)-IF(AND(G25="Settler",H25),2)</f>
        <v>1</v>
      </c>
      <c r="F25" s="37" t="n">
        <f aca="false">F24+IF(H24,1)</f>
        <v>1</v>
      </c>
      <c r="G25" s="37" t="str">
        <f aca="false">VLOOKUP(F25+1,Data!$A$22:$L$71,12,FALSE())</f>
        <v>Settler</v>
      </c>
      <c r="H25" s="37" t="b">
        <f aca="false">AND(I24+E24*Data!$L$18+Data!$L$17&gt;=VLOOKUP(G25,Const!$A$2:$B$16,2,FALSE()),IF(G25="Settler",OR(E24&gt;2,AND(E24=2,B25=0)),TRUE()),IF(G25="Worker",OR(E24&gt;1,AND(E24=1,B25=0)),TRUE()),OR(E24&gt;=Data!$L$8,AND(E24=Data!$L$8-1,B25=0)))</f>
        <v>0</v>
      </c>
      <c r="I25" s="37" t="n">
        <f aca="false">IF(H25,0,I24+(E24*Data!$L$18+Data!$L$17)*(100-Data!$L$19)/100)</f>
        <v>4</v>
      </c>
      <c r="J25" s="37" t="n">
        <f aca="false">J24+(E24*Data!$L$14+Data!$L$13)*(100-Data!$L$15)/100</f>
        <v>54</v>
      </c>
      <c r="K25" s="2"/>
    </row>
    <row r="26" customFormat="false" ht="12.75" hidden="false" customHeight="false" outlineLevel="0" collapsed="false">
      <c r="A26" s="5" t="n">
        <v>23</v>
      </c>
      <c r="B26" s="37" t="n">
        <f aca="false">IF(D25,MOD(B25+Data!$L$7,10),MOD(B25+Data!$L$7,20))</f>
        <v>6</v>
      </c>
      <c r="C26" s="37" t="b">
        <f aca="false">OR(C25,AND(G26="Granary",H26))</f>
        <v>0</v>
      </c>
      <c r="D26" s="37" t="b">
        <f aca="false">OR(D25,AND(C26,B26&gt;=10))</f>
        <v>0</v>
      </c>
      <c r="E26" s="37" t="n">
        <f aca="false">E25+IF(B26=0,1)-IF(AND(G26="Worker",H26),1)-IF(AND(G26="Settler",H26),2)</f>
        <v>1</v>
      </c>
      <c r="F26" s="37" t="n">
        <f aca="false">F25+IF(H25,1)</f>
        <v>1</v>
      </c>
      <c r="G26" s="37" t="str">
        <f aca="false">VLOOKUP(F26+1,Data!$A$22:$L$71,12,FALSE())</f>
        <v>Settler</v>
      </c>
      <c r="H26" s="37" t="b">
        <f aca="false">AND(I25+E25*Data!$L$18+Data!$L$17&gt;=VLOOKUP(G26,Const!$A$2:$B$16,2,FALSE()),IF(G26="Settler",OR(E25&gt;2,AND(E25=2,B26=0)),TRUE()),IF(G26="Worker",OR(E25&gt;1,AND(E25=1,B26=0)),TRUE()),OR(E25&gt;=Data!$L$8,AND(E25=Data!$L$8-1,B26=0)))</f>
        <v>0</v>
      </c>
      <c r="I26" s="37" t="n">
        <f aca="false">IF(H26,0,I25+(E25*Data!$L$18+Data!$L$17)*(100-Data!$L$19)/100)</f>
        <v>6</v>
      </c>
      <c r="J26" s="37" t="n">
        <f aca="false">J25+(E25*Data!$L$14+Data!$L$13)*(100-Data!$L$15)/100</f>
        <v>56</v>
      </c>
      <c r="K26" s="2"/>
    </row>
    <row r="27" customFormat="false" ht="12.75" hidden="false" customHeight="false" outlineLevel="0" collapsed="false">
      <c r="A27" s="5" t="n">
        <v>24</v>
      </c>
      <c r="B27" s="37" t="n">
        <f aca="false">IF(D26,MOD(B26+Data!$L$7,10),MOD(B26+Data!$L$7,20))</f>
        <v>8</v>
      </c>
      <c r="C27" s="37" t="b">
        <f aca="false">OR(C26,AND(G27="Granary",H27))</f>
        <v>0</v>
      </c>
      <c r="D27" s="37" t="b">
        <f aca="false">OR(D26,AND(C27,B27&gt;=10))</f>
        <v>0</v>
      </c>
      <c r="E27" s="37" t="n">
        <f aca="false">E26+IF(B27=0,1)-IF(AND(G27="Worker",H27),1)-IF(AND(G27="Settler",H27),2)</f>
        <v>1</v>
      </c>
      <c r="F27" s="37" t="n">
        <f aca="false">F26+IF(H26,1)</f>
        <v>1</v>
      </c>
      <c r="G27" s="37" t="str">
        <f aca="false">VLOOKUP(F27+1,Data!$A$22:$L$71,12,FALSE())</f>
        <v>Settler</v>
      </c>
      <c r="H27" s="37" t="b">
        <f aca="false">AND(I26+E26*Data!$L$18+Data!$L$17&gt;=VLOOKUP(G27,Const!$A$2:$B$16,2,FALSE()),IF(G27="Settler",OR(E26&gt;2,AND(E26=2,B27=0)),TRUE()),IF(G27="Worker",OR(E26&gt;1,AND(E26=1,B27=0)),TRUE()),OR(E26&gt;=Data!$L$8,AND(E26=Data!$L$8-1,B27=0)))</f>
        <v>0</v>
      </c>
      <c r="I27" s="37" t="n">
        <f aca="false">IF(H27,0,I26+(E26*Data!$L$18+Data!$L$17)*(100-Data!$L$19)/100)</f>
        <v>8</v>
      </c>
      <c r="J27" s="37" t="n">
        <f aca="false">J26+(E26*Data!$L$14+Data!$L$13)*(100-Data!$L$15)/100</f>
        <v>58</v>
      </c>
      <c r="K27" s="2"/>
    </row>
    <row r="28" customFormat="false" ht="12.75" hidden="false" customHeight="false" outlineLevel="0" collapsed="false">
      <c r="A28" s="5" t="n">
        <v>25</v>
      </c>
      <c r="B28" s="37" t="n">
        <f aca="false">IF(D27,MOD(B27+Data!$L$7,10),MOD(B27+Data!$L$7,20))</f>
        <v>10</v>
      </c>
      <c r="C28" s="37" t="b">
        <f aca="false">OR(C27,AND(G28="Granary",H28))</f>
        <v>0</v>
      </c>
      <c r="D28" s="37" t="b">
        <f aca="false">OR(D27,AND(C28,B28&gt;=10))</f>
        <v>0</v>
      </c>
      <c r="E28" s="37" t="n">
        <f aca="false">E27+IF(B28=0,1)-IF(AND(G28="Worker",H28),1)-IF(AND(G28="Settler",H28),2)</f>
        <v>1</v>
      </c>
      <c r="F28" s="37" t="n">
        <f aca="false">F27+IF(H27,1)</f>
        <v>1</v>
      </c>
      <c r="G28" s="37" t="str">
        <f aca="false">VLOOKUP(F28+1,Data!$A$22:$L$71,12,FALSE())</f>
        <v>Settler</v>
      </c>
      <c r="H28" s="37" t="b">
        <f aca="false">AND(I27+E27*Data!$L$18+Data!$L$17&gt;=VLOOKUP(G28,Const!$A$2:$B$16,2,FALSE()),IF(G28="Settler",OR(E27&gt;2,AND(E27=2,B28=0)),TRUE()),IF(G28="Worker",OR(E27&gt;1,AND(E27=1,B28=0)),TRUE()),OR(E27&gt;=Data!$L$8,AND(E27=Data!$L$8-1,B28=0)))</f>
        <v>0</v>
      </c>
      <c r="I28" s="37" t="n">
        <f aca="false">IF(H28,0,I27+(E27*Data!$L$18+Data!$L$17)*(100-Data!$L$19)/100)</f>
        <v>10</v>
      </c>
      <c r="J28" s="37" t="n">
        <f aca="false">J27+(E27*Data!$L$14+Data!$L$13)*(100-Data!$L$15)/100</f>
        <v>60</v>
      </c>
      <c r="K28" s="2"/>
    </row>
    <row r="29" customFormat="false" ht="12.75" hidden="false" customHeight="false" outlineLevel="0" collapsed="false">
      <c r="A29" s="5" t="n">
        <v>26</v>
      </c>
      <c r="B29" s="37" t="n">
        <f aca="false">IF(D28,MOD(B28+Data!$L$7,10),MOD(B28+Data!$L$7,20))</f>
        <v>12</v>
      </c>
      <c r="C29" s="37" t="b">
        <f aca="false">OR(C28,AND(G29="Granary",H29))</f>
        <v>0</v>
      </c>
      <c r="D29" s="37" t="b">
        <f aca="false">OR(D28,AND(C29,B29&gt;=10))</f>
        <v>0</v>
      </c>
      <c r="E29" s="37" t="n">
        <f aca="false">E28+IF(B29=0,1)-IF(AND(G29="Worker",H29),1)-IF(AND(G29="Settler",H29),2)</f>
        <v>1</v>
      </c>
      <c r="F29" s="37" t="n">
        <f aca="false">F28+IF(H28,1)</f>
        <v>1</v>
      </c>
      <c r="G29" s="37" t="str">
        <f aca="false">VLOOKUP(F29+1,Data!$A$22:$L$71,12,FALSE())</f>
        <v>Settler</v>
      </c>
      <c r="H29" s="37" t="b">
        <f aca="false">AND(I28+E28*Data!$L$18+Data!$L$17&gt;=VLOOKUP(G29,Const!$A$2:$B$16,2,FALSE()),IF(G29="Settler",OR(E28&gt;2,AND(E28=2,B29=0)),TRUE()),IF(G29="Worker",OR(E28&gt;1,AND(E28=1,B29=0)),TRUE()),OR(E28&gt;=Data!$L$8,AND(E28=Data!$L$8-1,B29=0)))</f>
        <v>0</v>
      </c>
      <c r="I29" s="37" t="n">
        <f aca="false">IF(H29,0,I28+(E28*Data!$L$18+Data!$L$17)*(100-Data!$L$19)/100)</f>
        <v>12</v>
      </c>
      <c r="J29" s="37" t="n">
        <f aca="false">J28+(E28*Data!$L$14+Data!$L$13)*(100-Data!$L$15)/100</f>
        <v>62</v>
      </c>
      <c r="K29" s="2"/>
    </row>
    <row r="30" customFormat="false" ht="12.75" hidden="false" customHeight="false" outlineLevel="0" collapsed="false">
      <c r="A30" s="5" t="n">
        <v>27</v>
      </c>
      <c r="B30" s="37" t="n">
        <f aca="false">IF(D29,MOD(B29+Data!$L$7,10),MOD(B29+Data!$L$7,20))</f>
        <v>14</v>
      </c>
      <c r="C30" s="37" t="b">
        <f aca="false">OR(C29,AND(G30="Granary",H30))</f>
        <v>0</v>
      </c>
      <c r="D30" s="37" t="b">
        <f aca="false">OR(D29,AND(C30,B30&gt;=10))</f>
        <v>0</v>
      </c>
      <c r="E30" s="37" t="n">
        <f aca="false">E29+IF(B30=0,1)-IF(AND(G30="Worker",H30),1)-IF(AND(G30="Settler",H30),2)</f>
        <v>1</v>
      </c>
      <c r="F30" s="37" t="n">
        <f aca="false">F29+IF(H29,1)</f>
        <v>1</v>
      </c>
      <c r="G30" s="37" t="str">
        <f aca="false">VLOOKUP(F30+1,Data!$A$22:$L$71,12,FALSE())</f>
        <v>Settler</v>
      </c>
      <c r="H30" s="37" t="b">
        <f aca="false">AND(I29+E29*Data!$L$18+Data!$L$17&gt;=VLOOKUP(G30,Const!$A$2:$B$16,2,FALSE()),IF(G30="Settler",OR(E29&gt;2,AND(E29=2,B30=0)),TRUE()),IF(G30="Worker",OR(E29&gt;1,AND(E29=1,B30=0)),TRUE()),OR(E29&gt;=Data!$L$8,AND(E29=Data!$L$8-1,B30=0)))</f>
        <v>0</v>
      </c>
      <c r="I30" s="37" t="n">
        <f aca="false">IF(H30,0,I29+(E29*Data!$L$18+Data!$L$17)*(100-Data!$L$19)/100)</f>
        <v>14</v>
      </c>
      <c r="J30" s="37" t="n">
        <f aca="false">J29+(E29*Data!$L$14+Data!$L$13)*(100-Data!$L$15)/100</f>
        <v>64</v>
      </c>
      <c r="K30" s="2"/>
    </row>
    <row r="31" customFormat="false" ht="12.75" hidden="false" customHeight="false" outlineLevel="0" collapsed="false">
      <c r="A31" s="5" t="n">
        <v>28</v>
      </c>
      <c r="B31" s="37" t="n">
        <f aca="false">IF(D30,MOD(B30+Data!$L$7,10),MOD(B30+Data!$L$7,20))</f>
        <v>16</v>
      </c>
      <c r="C31" s="37" t="b">
        <f aca="false">OR(C30,AND(G31="Granary",H31))</f>
        <v>0</v>
      </c>
      <c r="D31" s="37" t="b">
        <f aca="false">OR(D30,AND(C31,B31&gt;=10))</f>
        <v>0</v>
      </c>
      <c r="E31" s="37" t="n">
        <f aca="false">E30+IF(B31=0,1)-IF(AND(G31="Worker",H31),1)-IF(AND(G31="Settler",H31),2)</f>
        <v>1</v>
      </c>
      <c r="F31" s="37" t="n">
        <f aca="false">F30+IF(H30,1)</f>
        <v>1</v>
      </c>
      <c r="G31" s="37" t="str">
        <f aca="false">VLOOKUP(F31+1,Data!$A$22:$L$71,12,FALSE())</f>
        <v>Settler</v>
      </c>
      <c r="H31" s="37" t="b">
        <f aca="false">AND(I30+E30*Data!$L$18+Data!$L$17&gt;=VLOOKUP(G31,Const!$A$2:$B$16,2,FALSE()),IF(G31="Settler",OR(E30&gt;2,AND(E30=2,B31=0)),TRUE()),IF(G31="Worker",OR(E30&gt;1,AND(E30=1,B31=0)),TRUE()),OR(E30&gt;=Data!$L$8,AND(E30=Data!$L$8-1,B31=0)))</f>
        <v>0</v>
      </c>
      <c r="I31" s="37" t="n">
        <f aca="false">IF(H31,0,I30+(E30*Data!$L$18+Data!$L$17)*(100-Data!$L$19)/100)</f>
        <v>16</v>
      </c>
      <c r="J31" s="37" t="n">
        <f aca="false">J30+(E30*Data!$L$14+Data!$L$13)*(100-Data!$L$15)/100</f>
        <v>66</v>
      </c>
      <c r="K31" s="2"/>
    </row>
    <row r="32" customFormat="false" ht="12.75" hidden="false" customHeight="false" outlineLevel="0" collapsed="false">
      <c r="A32" s="5" t="n">
        <v>29</v>
      </c>
      <c r="B32" s="37" t="n">
        <f aca="false">IF(D31,MOD(B31+Data!$L$7,10),MOD(B31+Data!$L$7,20))</f>
        <v>18</v>
      </c>
      <c r="C32" s="37" t="b">
        <f aca="false">OR(C31,AND(G32="Granary",H32))</f>
        <v>0</v>
      </c>
      <c r="D32" s="37" t="b">
        <f aca="false">OR(D31,AND(C32,B32&gt;=10))</f>
        <v>0</v>
      </c>
      <c r="E32" s="37" t="n">
        <f aca="false">E31+IF(B32=0,1)-IF(AND(G32="Worker",H32),1)-IF(AND(G32="Settler",H32),2)</f>
        <v>1</v>
      </c>
      <c r="F32" s="37" t="n">
        <f aca="false">F31+IF(H31,1)</f>
        <v>1</v>
      </c>
      <c r="G32" s="37" t="str">
        <f aca="false">VLOOKUP(F32+1,Data!$A$22:$L$71,12,FALSE())</f>
        <v>Settler</v>
      </c>
      <c r="H32" s="37" t="b">
        <f aca="false">AND(I31+E31*Data!$L$18+Data!$L$17&gt;=VLOOKUP(G32,Const!$A$2:$B$16,2,FALSE()),IF(G32="Settler",OR(E31&gt;2,AND(E31=2,B32=0)),TRUE()),IF(G32="Worker",OR(E31&gt;1,AND(E31=1,B32=0)),TRUE()),OR(E31&gt;=Data!$L$8,AND(E31=Data!$L$8-1,B32=0)))</f>
        <v>0</v>
      </c>
      <c r="I32" s="37" t="n">
        <f aca="false">IF(H32,0,I31+(E31*Data!$L$18+Data!$L$17)*(100-Data!$L$19)/100)</f>
        <v>18</v>
      </c>
      <c r="J32" s="37" t="n">
        <f aca="false">J31+(E31*Data!$L$14+Data!$L$13)*(100-Data!$L$15)/100</f>
        <v>68</v>
      </c>
      <c r="K32" s="2"/>
    </row>
    <row r="33" customFormat="false" ht="12.75" hidden="false" customHeight="false" outlineLevel="0" collapsed="false">
      <c r="A33" s="5" t="n">
        <v>30</v>
      </c>
      <c r="B33" s="37" t="n">
        <f aca="false">IF(D32,MOD(B32+Data!$L$7,10),MOD(B32+Data!$L$7,20))</f>
        <v>0</v>
      </c>
      <c r="C33" s="37" t="b">
        <f aca="false">OR(C32,AND(G33="Granary",H33))</f>
        <v>0</v>
      </c>
      <c r="D33" s="37" t="b">
        <f aca="false">OR(D32,AND(C33,B33&gt;=10))</f>
        <v>0</v>
      </c>
      <c r="E33" s="37" t="n">
        <f aca="false">E32+IF(B33=0,1)-IF(AND(G33="Worker",H33),1)-IF(AND(G33="Settler",H33),2)</f>
        <v>2</v>
      </c>
      <c r="F33" s="37" t="n">
        <f aca="false">F32+IF(H32,1)</f>
        <v>1</v>
      </c>
      <c r="G33" s="37" t="str">
        <f aca="false">VLOOKUP(F33+1,Data!$A$22:$L$71,12,FALSE())</f>
        <v>Settler</v>
      </c>
      <c r="H33" s="37" t="b">
        <f aca="false">AND(I32+E32*Data!$L$18+Data!$L$17&gt;=VLOOKUP(G33,Const!$A$2:$B$16,2,FALSE()),IF(G33="Settler",OR(E32&gt;2,AND(E32=2,B33=0)),TRUE()),IF(G33="Worker",OR(E32&gt;1,AND(E32=1,B33=0)),TRUE()),OR(E32&gt;=Data!$L$8,AND(E32=Data!$L$8-1,B33=0)))</f>
        <v>0</v>
      </c>
      <c r="I33" s="37" t="n">
        <f aca="false">IF(H33,0,I32+(E32*Data!$L$18+Data!$L$17)*(100-Data!$L$19)/100)</f>
        <v>20</v>
      </c>
      <c r="J33" s="37" t="n">
        <f aca="false">J32+(E32*Data!$L$14+Data!$L$13)*(100-Data!$L$15)/100</f>
        <v>70</v>
      </c>
      <c r="K33" s="2"/>
    </row>
    <row r="34" customFormat="false" ht="12.75" hidden="false" customHeight="false" outlineLevel="0" collapsed="false">
      <c r="A34" s="5" t="n">
        <v>31</v>
      </c>
      <c r="B34" s="37" t="n">
        <f aca="false">IF(D33,MOD(B33+Data!$L$7,10),MOD(B33+Data!$L$7,20))</f>
        <v>2</v>
      </c>
      <c r="C34" s="37" t="b">
        <f aca="false">OR(C33,AND(G34="Granary",H34))</f>
        <v>0</v>
      </c>
      <c r="D34" s="37" t="b">
        <f aca="false">OR(D33,AND(C34,B34&gt;=10))</f>
        <v>0</v>
      </c>
      <c r="E34" s="37" t="n">
        <f aca="false">E33+IF(B34=0,1)-IF(AND(G34="Worker",H34),1)-IF(AND(G34="Settler",H34),2)</f>
        <v>2</v>
      </c>
      <c r="F34" s="37" t="n">
        <f aca="false">F33+IF(H33,1)</f>
        <v>1</v>
      </c>
      <c r="G34" s="37" t="str">
        <f aca="false">VLOOKUP(F34+1,Data!$A$22:$L$71,12,FALSE())</f>
        <v>Settler</v>
      </c>
      <c r="H34" s="37" t="b">
        <f aca="false">AND(I33+E33*Data!$L$18+Data!$L$17&gt;=VLOOKUP(G34,Const!$A$2:$B$16,2,FALSE()),IF(G34="Settler",OR(E33&gt;2,AND(E33=2,B34=0)),TRUE()),IF(G34="Worker",OR(E33&gt;1,AND(E33=1,B34=0)),TRUE()),OR(E33&gt;=Data!$L$8,AND(E33=Data!$L$8-1,B34=0)))</f>
        <v>0</v>
      </c>
      <c r="I34" s="37" t="n">
        <f aca="false">IF(H34,0,I33+(E33*Data!$L$18+Data!$L$17)*(100-Data!$L$19)/100)</f>
        <v>23</v>
      </c>
      <c r="J34" s="37" t="n">
        <f aca="false">J33+(E33*Data!$L$14+Data!$L$13)*(100-Data!$L$15)/100</f>
        <v>73</v>
      </c>
      <c r="K34" s="2"/>
    </row>
    <row r="35" customFormat="false" ht="12.75" hidden="false" customHeight="false" outlineLevel="0" collapsed="false">
      <c r="A35" s="5" t="n">
        <v>32</v>
      </c>
      <c r="B35" s="37" t="n">
        <f aca="false">IF(D34,MOD(B34+Data!$L$7,10),MOD(B34+Data!$L$7,20))</f>
        <v>4</v>
      </c>
      <c r="C35" s="37" t="b">
        <f aca="false">OR(C34,AND(G35="Granary",H35))</f>
        <v>0</v>
      </c>
      <c r="D35" s="37" t="b">
        <f aca="false">OR(D34,AND(C35,B35&gt;=10))</f>
        <v>0</v>
      </c>
      <c r="E35" s="37" t="n">
        <f aca="false">E34+IF(B35=0,1)-IF(AND(G35="Worker",H35),1)-IF(AND(G35="Settler",H35),2)</f>
        <v>2</v>
      </c>
      <c r="F35" s="37" t="n">
        <f aca="false">F34+IF(H34,1)</f>
        <v>1</v>
      </c>
      <c r="G35" s="37" t="str">
        <f aca="false">VLOOKUP(F35+1,Data!$A$22:$L$71,12,FALSE())</f>
        <v>Settler</v>
      </c>
      <c r="H35" s="37" t="b">
        <f aca="false">AND(I34+E34*Data!$L$18+Data!$L$17&gt;=VLOOKUP(G35,Const!$A$2:$B$16,2,FALSE()),IF(G35="Settler",OR(E34&gt;2,AND(E34=2,B35=0)),TRUE()),IF(G35="Worker",OR(E34&gt;1,AND(E34=1,B35=0)),TRUE()),OR(E34&gt;=Data!$L$8,AND(E34=Data!$L$8-1,B35=0)))</f>
        <v>0</v>
      </c>
      <c r="I35" s="37" t="n">
        <f aca="false">IF(H35,0,I34+(E34*Data!$L$18+Data!$L$17)*(100-Data!$L$19)/100)</f>
        <v>26</v>
      </c>
      <c r="J35" s="37" t="n">
        <f aca="false">J34+(E34*Data!$L$14+Data!$L$13)*(100-Data!$L$15)/100</f>
        <v>76</v>
      </c>
      <c r="K35" s="2"/>
    </row>
    <row r="36" customFormat="false" ht="12.75" hidden="false" customHeight="false" outlineLevel="0" collapsed="false">
      <c r="A36" s="5" t="n">
        <v>33</v>
      </c>
      <c r="B36" s="37" t="n">
        <f aca="false">IF(D35,MOD(B35+Data!$L$7,10),MOD(B35+Data!$L$7,20))</f>
        <v>6</v>
      </c>
      <c r="C36" s="37" t="b">
        <f aca="false">OR(C35,AND(G36="Granary",H36))</f>
        <v>0</v>
      </c>
      <c r="D36" s="37" t="b">
        <f aca="false">OR(D35,AND(C36,B36&gt;=10))</f>
        <v>0</v>
      </c>
      <c r="E36" s="37" t="n">
        <f aca="false">E35+IF(B36=0,1)-IF(AND(G36="Worker",H36),1)-IF(AND(G36="Settler",H36),2)</f>
        <v>2</v>
      </c>
      <c r="F36" s="37" t="n">
        <f aca="false">F35+IF(H35,1)</f>
        <v>1</v>
      </c>
      <c r="G36" s="37" t="str">
        <f aca="false">VLOOKUP(F36+1,Data!$A$22:$L$71,12,FALSE())</f>
        <v>Settler</v>
      </c>
      <c r="H36" s="37" t="b">
        <f aca="false">AND(I35+E35*Data!$L$18+Data!$L$17&gt;=VLOOKUP(G36,Const!$A$2:$B$16,2,FALSE()),IF(G36="Settler",OR(E35&gt;2,AND(E35=2,B36=0)),TRUE()),IF(G36="Worker",OR(E35&gt;1,AND(E35=1,B36=0)),TRUE()),OR(E35&gt;=Data!$L$8,AND(E35=Data!$L$8-1,B36=0)))</f>
        <v>0</v>
      </c>
      <c r="I36" s="37" t="n">
        <f aca="false">IF(H36,0,I35+(E35*Data!$L$18+Data!$L$17)*(100-Data!$L$19)/100)</f>
        <v>29</v>
      </c>
      <c r="J36" s="37" t="n">
        <f aca="false">J35+(E35*Data!$L$14+Data!$L$13)*(100-Data!$L$15)/100</f>
        <v>79</v>
      </c>
      <c r="K36" s="2"/>
    </row>
    <row r="37" customFormat="false" ht="12.75" hidden="false" customHeight="false" outlineLevel="0" collapsed="false">
      <c r="A37" s="5" t="n">
        <v>34</v>
      </c>
      <c r="B37" s="37" t="n">
        <f aca="false">IF(D36,MOD(B36+Data!$L$7,10),MOD(B36+Data!$L$7,20))</f>
        <v>8</v>
      </c>
      <c r="C37" s="37" t="b">
        <f aca="false">OR(C36,AND(G37="Granary",H37))</f>
        <v>0</v>
      </c>
      <c r="D37" s="37" t="b">
        <f aca="false">OR(D36,AND(C37,B37&gt;=10))</f>
        <v>0</v>
      </c>
      <c r="E37" s="37" t="n">
        <f aca="false">E36+IF(B37=0,1)-IF(AND(G37="Worker",H37),1)-IF(AND(G37="Settler",H37),2)</f>
        <v>2</v>
      </c>
      <c r="F37" s="37" t="n">
        <f aca="false">F36+IF(H36,1)</f>
        <v>1</v>
      </c>
      <c r="G37" s="37" t="str">
        <f aca="false">VLOOKUP(F37+1,Data!$A$22:$L$71,12,FALSE())</f>
        <v>Settler</v>
      </c>
      <c r="H37" s="37" t="b">
        <f aca="false">AND(I36+E36*Data!$L$18+Data!$L$17&gt;=VLOOKUP(G37,Const!$A$2:$B$16,2,FALSE()),IF(G37="Settler",OR(E36&gt;2,AND(E36=2,B37=0)),TRUE()),IF(G37="Worker",OR(E36&gt;1,AND(E36=1,B37=0)),TRUE()),OR(E36&gt;=Data!$L$8,AND(E36=Data!$L$8-1,B37=0)))</f>
        <v>0</v>
      </c>
      <c r="I37" s="37" t="n">
        <f aca="false">IF(H37,0,I36+(E36*Data!$L$18+Data!$L$17)*(100-Data!$L$19)/100)</f>
        <v>32</v>
      </c>
      <c r="J37" s="37" t="n">
        <f aca="false">J36+(E36*Data!$L$14+Data!$L$13)*(100-Data!$L$15)/100</f>
        <v>82</v>
      </c>
      <c r="K37" s="2"/>
    </row>
    <row r="38" customFormat="false" ht="12.75" hidden="false" customHeight="false" outlineLevel="0" collapsed="false">
      <c r="A38" s="5" t="n">
        <v>35</v>
      </c>
      <c r="B38" s="37" t="n">
        <f aca="false">IF(D37,MOD(B37+Data!$L$7,10),MOD(B37+Data!$L$7,20))</f>
        <v>10</v>
      </c>
      <c r="C38" s="37" t="b">
        <f aca="false">OR(C37,AND(G38="Granary",H38))</f>
        <v>0</v>
      </c>
      <c r="D38" s="37" t="b">
        <f aca="false">OR(D37,AND(C38,B38&gt;=10))</f>
        <v>0</v>
      </c>
      <c r="E38" s="37" t="n">
        <f aca="false">E37+IF(B38=0,1)-IF(AND(G38="Worker",H38),1)-IF(AND(G38="Settler",H38),2)</f>
        <v>2</v>
      </c>
      <c r="F38" s="37" t="n">
        <f aca="false">F37+IF(H37,1)</f>
        <v>1</v>
      </c>
      <c r="G38" s="37" t="str">
        <f aca="false">VLOOKUP(F38+1,Data!$A$22:$L$71,12,FALSE())</f>
        <v>Settler</v>
      </c>
      <c r="H38" s="37" t="b">
        <f aca="false">AND(I37+E37*Data!$L$18+Data!$L$17&gt;=VLOOKUP(G38,Const!$A$2:$B$16,2,FALSE()),IF(G38="Settler",OR(E37&gt;2,AND(E37=2,B38=0)),TRUE()),IF(G38="Worker",OR(E37&gt;1,AND(E37=1,B38=0)),TRUE()),OR(E37&gt;=Data!$L$8,AND(E37=Data!$L$8-1,B38=0)))</f>
        <v>0</v>
      </c>
      <c r="I38" s="37" t="n">
        <f aca="false">IF(H38,0,I37+(E37*Data!$L$18+Data!$L$17)*(100-Data!$L$19)/100)</f>
        <v>35</v>
      </c>
      <c r="J38" s="37" t="n">
        <f aca="false">J37+(E37*Data!$L$14+Data!$L$13)*(100-Data!$L$15)/100</f>
        <v>85</v>
      </c>
      <c r="K38" s="2"/>
    </row>
    <row r="39" customFormat="false" ht="12.75" hidden="false" customHeight="false" outlineLevel="0" collapsed="false">
      <c r="A39" s="5" t="n">
        <v>36</v>
      </c>
      <c r="B39" s="37" t="n">
        <f aca="false">IF(D38,MOD(B38+Data!$L$7,10),MOD(B38+Data!$L$7,20))</f>
        <v>12</v>
      </c>
      <c r="C39" s="37" t="b">
        <f aca="false">OR(C38,AND(G39="Granary",H39))</f>
        <v>0</v>
      </c>
      <c r="D39" s="37" t="b">
        <f aca="false">OR(D38,AND(C39,B39&gt;=10))</f>
        <v>0</v>
      </c>
      <c r="E39" s="37" t="n">
        <f aca="false">E38+IF(B39=0,1)-IF(AND(G39="Worker",H39),1)-IF(AND(G39="Settler",H39),2)</f>
        <v>2</v>
      </c>
      <c r="F39" s="37" t="n">
        <f aca="false">F38+IF(H38,1)</f>
        <v>1</v>
      </c>
      <c r="G39" s="37" t="str">
        <f aca="false">VLOOKUP(F39+1,Data!$A$22:$L$71,12,FALSE())</f>
        <v>Settler</v>
      </c>
      <c r="H39" s="37" t="b">
        <f aca="false">AND(I38+E38*Data!$L$18+Data!$L$17&gt;=VLOOKUP(G39,Const!$A$2:$B$16,2,FALSE()),IF(G39="Settler",OR(E38&gt;2,AND(E38=2,B39=0)),TRUE()),IF(G39="Worker",OR(E38&gt;1,AND(E38=1,B39=0)),TRUE()),OR(E38&gt;=Data!$L$8,AND(E38=Data!$L$8-1,B39=0)))</f>
        <v>0</v>
      </c>
      <c r="I39" s="37" t="n">
        <f aca="false">IF(H39,0,I38+(E38*Data!$L$18+Data!$L$17)*(100-Data!$L$19)/100)</f>
        <v>38</v>
      </c>
      <c r="J39" s="37" t="n">
        <f aca="false">J38+(E38*Data!$L$14+Data!$L$13)*(100-Data!$L$15)/100</f>
        <v>88</v>
      </c>
      <c r="K39" s="2"/>
    </row>
    <row r="40" customFormat="false" ht="12.75" hidden="false" customHeight="false" outlineLevel="0" collapsed="false">
      <c r="A40" s="5" t="n">
        <v>37</v>
      </c>
      <c r="B40" s="37" t="n">
        <f aca="false">IF(D39,MOD(B39+Data!$L$7,10),MOD(B39+Data!$L$7,20))</f>
        <v>14</v>
      </c>
      <c r="C40" s="37" t="b">
        <f aca="false">OR(C39,AND(G40="Granary",H40))</f>
        <v>0</v>
      </c>
      <c r="D40" s="37" t="b">
        <f aca="false">OR(D39,AND(C40,B40&gt;=10))</f>
        <v>0</v>
      </c>
      <c r="E40" s="37" t="n">
        <f aca="false">E39+IF(B40=0,1)-IF(AND(G40="Worker",H40),1)-IF(AND(G40="Settler",H40),2)</f>
        <v>2</v>
      </c>
      <c r="F40" s="37" t="n">
        <f aca="false">F39+IF(H39,1)</f>
        <v>1</v>
      </c>
      <c r="G40" s="37" t="str">
        <f aca="false">VLOOKUP(F40+1,Data!$A$22:$L$71,12,FALSE())</f>
        <v>Settler</v>
      </c>
      <c r="H40" s="37" t="b">
        <f aca="false">AND(I39+E39*Data!$L$18+Data!$L$17&gt;=VLOOKUP(G40,Const!$A$2:$B$16,2,FALSE()),IF(G40="Settler",OR(E39&gt;2,AND(E39=2,B40=0)),TRUE()),IF(G40="Worker",OR(E39&gt;1,AND(E39=1,B40=0)),TRUE()),OR(E39&gt;=Data!$L$8,AND(E39=Data!$L$8-1,B40=0)))</f>
        <v>0</v>
      </c>
      <c r="I40" s="37" t="n">
        <f aca="false">IF(H40,0,I39+(E39*Data!$L$18+Data!$L$17)*(100-Data!$L$19)/100)</f>
        <v>41</v>
      </c>
      <c r="J40" s="37" t="n">
        <f aca="false">J39+(E39*Data!$L$14+Data!$L$13)*(100-Data!$L$15)/100</f>
        <v>91</v>
      </c>
      <c r="K40" s="2"/>
    </row>
    <row r="41" customFormat="false" ht="12.75" hidden="false" customHeight="false" outlineLevel="0" collapsed="false">
      <c r="A41" s="5" t="n">
        <v>38</v>
      </c>
      <c r="B41" s="37" t="n">
        <f aca="false">IF(D40,MOD(B40+Data!$L$7,10),MOD(B40+Data!$L$7,20))</f>
        <v>16</v>
      </c>
      <c r="C41" s="37" t="b">
        <f aca="false">OR(C40,AND(G41="Granary",H41))</f>
        <v>0</v>
      </c>
      <c r="D41" s="37" t="b">
        <f aca="false">OR(D40,AND(C41,B41&gt;=10))</f>
        <v>0</v>
      </c>
      <c r="E41" s="37" t="n">
        <f aca="false">E40+IF(B41=0,1)-IF(AND(G41="Worker",H41),1)-IF(AND(G41="Settler",H41),2)</f>
        <v>2</v>
      </c>
      <c r="F41" s="37" t="n">
        <f aca="false">F40+IF(H40,1)</f>
        <v>1</v>
      </c>
      <c r="G41" s="37" t="str">
        <f aca="false">VLOOKUP(F41+1,Data!$A$22:$L$71,12,FALSE())</f>
        <v>Settler</v>
      </c>
      <c r="H41" s="37" t="b">
        <f aca="false">AND(I40+E40*Data!$L$18+Data!$L$17&gt;=VLOOKUP(G41,Const!$A$2:$B$16,2,FALSE()),IF(G41="Settler",OR(E40&gt;2,AND(E40=2,B41=0)),TRUE()),IF(G41="Worker",OR(E40&gt;1,AND(E40=1,B41=0)),TRUE()),OR(E40&gt;=Data!$L$8,AND(E40=Data!$L$8-1,B41=0)))</f>
        <v>0</v>
      </c>
      <c r="I41" s="37" t="n">
        <f aca="false">IF(H41,0,I40+(E40*Data!$L$18+Data!$L$17)*(100-Data!$L$19)/100)</f>
        <v>44</v>
      </c>
      <c r="J41" s="37" t="n">
        <f aca="false">J40+(E40*Data!$L$14+Data!$L$13)*(100-Data!$L$15)/100</f>
        <v>94</v>
      </c>
      <c r="K41" s="2"/>
    </row>
    <row r="42" customFormat="false" ht="12.75" hidden="false" customHeight="false" outlineLevel="0" collapsed="false">
      <c r="A42" s="5" t="n">
        <v>39</v>
      </c>
      <c r="B42" s="37" t="n">
        <f aca="false">IF(D41,MOD(B41+Data!$L$7,10),MOD(B41+Data!$L$7,20))</f>
        <v>18</v>
      </c>
      <c r="C42" s="37" t="b">
        <f aca="false">OR(C41,AND(G42="Granary",H42))</f>
        <v>0</v>
      </c>
      <c r="D42" s="37" t="b">
        <f aca="false">OR(D41,AND(C42,B42&gt;=10))</f>
        <v>0</v>
      </c>
      <c r="E42" s="37" t="n">
        <f aca="false">E41+IF(B42=0,1)-IF(AND(G42="Worker",H42),1)-IF(AND(G42="Settler",H42),2)</f>
        <v>2</v>
      </c>
      <c r="F42" s="37" t="n">
        <f aca="false">F41+IF(H41,1)</f>
        <v>1</v>
      </c>
      <c r="G42" s="37" t="str">
        <f aca="false">VLOOKUP(F42+1,Data!$A$22:$L$71,12,FALSE())</f>
        <v>Settler</v>
      </c>
      <c r="H42" s="37" t="b">
        <f aca="false">AND(I41+E41*Data!$L$18+Data!$L$17&gt;=VLOOKUP(G42,Const!$A$2:$B$16,2,FALSE()),IF(G42="Settler",OR(E41&gt;2,AND(E41=2,B42=0)),TRUE()),IF(G42="Worker",OR(E41&gt;1,AND(E41=1,B42=0)),TRUE()),OR(E41&gt;=Data!$L$8,AND(E41=Data!$L$8-1,B42=0)))</f>
        <v>0</v>
      </c>
      <c r="I42" s="37" t="n">
        <f aca="false">IF(H42,0,I41+(E41*Data!$L$18+Data!$L$17)*(100-Data!$L$19)/100)</f>
        <v>47</v>
      </c>
      <c r="J42" s="37" t="n">
        <f aca="false">J41+(E41*Data!$L$14+Data!$L$13)*(100-Data!$L$15)/100</f>
        <v>97</v>
      </c>
      <c r="K42" s="2"/>
    </row>
    <row r="43" customFormat="false" ht="12.75" hidden="false" customHeight="false" outlineLevel="0" collapsed="false">
      <c r="A43" s="5" t="n">
        <v>40</v>
      </c>
      <c r="B43" s="37" t="n">
        <f aca="false">IF(D42,MOD(B42+Data!$L$7,10),MOD(B42+Data!$L$7,20))</f>
        <v>0</v>
      </c>
      <c r="C43" s="37" t="b">
        <f aca="false">OR(C42,AND(G43="Granary",H43))</f>
        <v>0</v>
      </c>
      <c r="D43" s="37" t="b">
        <f aca="false">OR(D42,AND(C43,B43&gt;=10))</f>
        <v>0</v>
      </c>
      <c r="E43" s="37" t="n">
        <f aca="false">E42+IF(B43=0,1)-IF(AND(G43="Worker",H43),1)-IF(AND(G43="Settler",H43),2)</f>
        <v>1</v>
      </c>
      <c r="F43" s="37" t="n">
        <f aca="false">F42+IF(H42,1)</f>
        <v>1</v>
      </c>
      <c r="G43" s="37" t="str">
        <f aca="false">VLOOKUP(F43+1,Data!$A$22:$L$71,12,FALSE())</f>
        <v>Settler</v>
      </c>
      <c r="H43" s="37" t="b">
        <f aca="false">AND(I42+E42*Data!$L$18+Data!$L$17&gt;=VLOOKUP(G43,Const!$A$2:$B$16,2,FALSE()),IF(G43="Settler",OR(E42&gt;2,AND(E42=2,B43=0)),TRUE()),IF(G43="Worker",OR(E42&gt;1,AND(E42=1,B43=0)),TRUE()),OR(E42&gt;=Data!$L$8,AND(E42=Data!$L$8-1,B43=0)))</f>
        <v>1</v>
      </c>
      <c r="I43" s="37" t="n">
        <f aca="false">IF(H43,0,I42+(E42*Data!$L$18+Data!$L$17)*(100-Data!$L$19)/100)</f>
        <v>0</v>
      </c>
      <c r="J43" s="37" t="n">
        <f aca="false">J42+(E42*Data!$L$14+Data!$L$13)*(100-Data!$L$15)/100</f>
        <v>100</v>
      </c>
      <c r="K43" s="2"/>
    </row>
    <row r="44" customFormat="false" ht="12.75" hidden="false" customHeight="false" outlineLevel="0" collapsed="false">
      <c r="A44" s="5" t="n">
        <v>41</v>
      </c>
      <c r="B44" s="37" t="n">
        <f aca="false">IF(D43,MOD(B43+Data!$L$7,10),MOD(B43+Data!$L$7,20))</f>
        <v>2</v>
      </c>
      <c r="C44" s="37" t="b">
        <f aca="false">OR(C43,AND(G44="Granary",H44))</f>
        <v>0</v>
      </c>
      <c r="D44" s="37" t="b">
        <f aca="false">OR(D43,AND(C44,B44&gt;=10))</f>
        <v>0</v>
      </c>
      <c r="E44" s="37" t="n">
        <f aca="false">E43+IF(B44=0,1)-IF(AND(G44="Worker",H44),1)-IF(AND(G44="Settler",H44),2)</f>
        <v>1</v>
      </c>
      <c r="F44" s="37" t="n">
        <f aca="false">F43+IF(H43,1)</f>
        <v>2</v>
      </c>
      <c r="G44" s="37" t="str">
        <f aca="false">VLOOKUP(F44+1,Data!$A$22:$L$71,12,FALSE())</f>
        <v>Settler</v>
      </c>
      <c r="H44" s="37" t="b">
        <f aca="false">AND(I43+E43*Data!$L$18+Data!$L$17&gt;=VLOOKUP(G44,Const!$A$2:$B$16,2,FALSE()),IF(G44="Settler",OR(E43&gt;2,AND(E43=2,B44=0)),TRUE()),IF(G44="Worker",OR(E43&gt;1,AND(E43=1,B44=0)),TRUE()),OR(E43&gt;=Data!$L$8,AND(E43=Data!$L$8-1,B44=0)))</f>
        <v>0</v>
      </c>
      <c r="I44" s="37" t="n">
        <f aca="false">IF(H44,0,I43+(E43*Data!$L$18+Data!$L$17)*(100-Data!$L$19)/100)</f>
        <v>2</v>
      </c>
      <c r="J44" s="37" t="n">
        <f aca="false">J43+(E43*Data!$L$14+Data!$L$13)*(100-Data!$L$15)/100</f>
        <v>102</v>
      </c>
      <c r="K44" s="2"/>
    </row>
    <row r="45" customFormat="false" ht="12.75" hidden="false" customHeight="false" outlineLevel="0" collapsed="false">
      <c r="A45" s="5" t="n">
        <v>42</v>
      </c>
      <c r="B45" s="37" t="n">
        <f aca="false">IF(D44,MOD(B44+Data!$L$7,10),MOD(B44+Data!$L$7,20))</f>
        <v>4</v>
      </c>
      <c r="C45" s="37" t="b">
        <f aca="false">OR(C44,AND(G45="Granary",H45))</f>
        <v>0</v>
      </c>
      <c r="D45" s="37" t="b">
        <f aca="false">OR(D44,AND(C45,B45&gt;=10))</f>
        <v>0</v>
      </c>
      <c r="E45" s="37" t="n">
        <f aca="false">E44+IF(B45=0,1)-IF(AND(G45="Worker",H45),1)-IF(AND(G45="Settler",H45),2)</f>
        <v>1</v>
      </c>
      <c r="F45" s="37" t="n">
        <f aca="false">F44+IF(H44,1)</f>
        <v>2</v>
      </c>
      <c r="G45" s="37" t="str">
        <f aca="false">VLOOKUP(F45+1,Data!$A$22:$L$71,12,FALSE())</f>
        <v>Settler</v>
      </c>
      <c r="H45" s="37" t="b">
        <f aca="false">AND(I44+E44*Data!$L$18+Data!$L$17&gt;=VLOOKUP(G45,Const!$A$2:$B$16,2,FALSE()),IF(G45="Settler",OR(E44&gt;2,AND(E44=2,B45=0)),TRUE()),IF(G45="Worker",OR(E44&gt;1,AND(E44=1,B45=0)),TRUE()),OR(E44&gt;=Data!$L$8,AND(E44=Data!$L$8-1,B45=0)))</f>
        <v>0</v>
      </c>
      <c r="I45" s="37" t="n">
        <f aca="false">IF(H45,0,I44+(E44*Data!$L$18+Data!$L$17)*(100-Data!$L$19)/100)</f>
        <v>4</v>
      </c>
      <c r="J45" s="37" t="n">
        <f aca="false">J44+(E44*Data!$L$14+Data!$L$13)*(100-Data!$L$15)/100</f>
        <v>104</v>
      </c>
      <c r="K45" s="2"/>
    </row>
    <row r="46" customFormat="false" ht="12.75" hidden="false" customHeight="false" outlineLevel="0" collapsed="false">
      <c r="A46" s="5" t="n">
        <v>43</v>
      </c>
      <c r="B46" s="37" t="n">
        <f aca="false">IF(D45,MOD(B45+Data!$L$7,10),MOD(B45+Data!$L$7,20))</f>
        <v>6</v>
      </c>
      <c r="C46" s="37" t="b">
        <f aca="false">OR(C45,AND(G46="Granary",H46))</f>
        <v>0</v>
      </c>
      <c r="D46" s="37" t="b">
        <f aca="false">OR(D45,AND(C46,B46&gt;=10))</f>
        <v>0</v>
      </c>
      <c r="E46" s="37" t="n">
        <f aca="false">E45+IF(B46=0,1)-IF(AND(G46="Worker",H46),1)-IF(AND(G46="Settler",H46),2)</f>
        <v>1</v>
      </c>
      <c r="F46" s="37" t="n">
        <f aca="false">F45+IF(H45,1)</f>
        <v>2</v>
      </c>
      <c r="G46" s="37" t="str">
        <f aca="false">VLOOKUP(F46+1,Data!$A$22:$L$71,12,FALSE())</f>
        <v>Settler</v>
      </c>
      <c r="H46" s="37" t="b">
        <f aca="false">AND(I45+E45*Data!$L$18+Data!$L$17&gt;=VLOOKUP(G46,Const!$A$2:$B$16,2,FALSE()),IF(G46="Settler",OR(E45&gt;2,AND(E45=2,B46=0)),TRUE()),IF(G46="Worker",OR(E45&gt;1,AND(E45=1,B46=0)),TRUE()),OR(E45&gt;=Data!$L$8,AND(E45=Data!$L$8-1,B46=0)))</f>
        <v>0</v>
      </c>
      <c r="I46" s="37" t="n">
        <f aca="false">IF(H46,0,I45+(E45*Data!$L$18+Data!$L$17)*(100-Data!$L$19)/100)</f>
        <v>6</v>
      </c>
      <c r="J46" s="37" t="n">
        <f aca="false">J45+(E45*Data!$L$14+Data!$L$13)*(100-Data!$L$15)/100</f>
        <v>106</v>
      </c>
      <c r="K46" s="2"/>
    </row>
    <row r="47" customFormat="false" ht="12.75" hidden="false" customHeight="false" outlineLevel="0" collapsed="false">
      <c r="A47" s="5" t="n">
        <v>44</v>
      </c>
      <c r="B47" s="37" t="n">
        <f aca="false">IF(D46,MOD(B46+Data!$L$7,10),MOD(B46+Data!$L$7,20))</f>
        <v>8</v>
      </c>
      <c r="C47" s="37" t="b">
        <f aca="false">OR(C46,AND(G47="Granary",H47))</f>
        <v>0</v>
      </c>
      <c r="D47" s="37" t="b">
        <f aca="false">OR(D46,AND(C47,B47&gt;=10))</f>
        <v>0</v>
      </c>
      <c r="E47" s="37" t="n">
        <f aca="false">E46+IF(B47=0,1)-IF(AND(G47="Worker",H47),1)-IF(AND(G47="Settler",H47),2)</f>
        <v>1</v>
      </c>
      <c r="F47" s="37" t="n">
        <f aca="false">F46+IF(H46,1)</f>
        <v>2</v>
      </c>
      <c r="G47" s="37" t="str">
        <f aca="false">VLOOKUP(F47+1,Data!$A$22:$L$71,12,FALSE())</f>
        <v>Settler</v>
      </c>
      <c r="H47" s="37" t="b">
        <f aca="false">AND(I46+E46*Data!$L$18+Data!$L$17&gt;=VLOOKUP(G47,Const!$A$2:$B$16,2,FALSE()),IF(G47="Settler",OR(E46&gt;2,AND(E46=2,B47=0)),TRUE()),IF(G47="Worker",OR(E46&gt;1,AND(E46=1,B47=0)),TRUE()),OR(E46&gt;=Data!$L$8,AND(E46=Data!$L$8-1,B47=0)))</f>
        <v>0</v>
      </c>
      <c r="I47" s="37" t="n">
        <f aca="false">IF(H47,0,I46+(E46*Data!$L$18+Data!$L$17)*(100-Data!$L$19)/100)</f>
        <v>8</v>
      </c>
      <c r="J47" s="37" t="n">
        <f aca="false">J46+(E46*Data!$L$14+Data!$L$13)*(100-Data!$L$15)/100</f>
        <v>108</v>
      </c>
      <c r="K47" s="2"/>
    </row>
    <row r="48" customFormat="false" ht="12.75" hidden="false" customHeight="false" outlineLevel="0" collapsed="false">
      <c r="A48" s="5" t="n">
        <v>45</v>
      </c>
      <c r="B48" s="37" t="n">
        <f aca="false">IF(D47,MOD(B47+Data!$L$7,10),MOD(B47+Data!$L$7,20))</f>
        <v>10</v>
      </c>
      <c r="C48" s="37" t="b">
        <f aca="false">OR(C47,AND(G48="Granary",H48))</f>
        <v>0</v>
      </c>
      <c r="D48" s="37" t="b">
        <f aca="false">OR(D47,AND(C48,B48&gt;=10))</f>
        <v>0</v>
      </c>
      <c r="E48" s="37" t="n">
        <f aca="false">E47+IF(B48=0,1)-IF(AND(G48="Worker",H48),1)-IF(AND(G48="Settler",H48),2)</f>
        <v>1</v>
      </c>
      <c r="F48" s="37" t="n">
        <f aca="false">F47+IF(H47,1)</f>
        <v>2</v>
      </c>
      <c r="G48" s="37" t="str">
        <f aca="false">VLOOKUP(F48+1,Data!$A$22:$L$71,12,FALSE())</f>
        <v>Settler</v>
      </c>
      <c r="H48" s="37" t="b">
        <f aca="false">AND(I47+E47*Data!$L$18+Data!$L$17&gt;=VLOOKUP(G48,Const!$A$2:$B$16,2,FALSE()),IF(G48="Settler",OR(E47&gt;2,AND(E47=2,B48=0)),TRUE()),IF(G48="Worker",OR(E47&gt;1,AND(E47=1,B48=0)),TRUE()),OR(E47&gt;=Data!$L$8,AND(E47=Data!$L$8-1,B48=0)))</f>
        <v>0</v>
      </c>
      <c r="I48" s="37" t="n">
        <f aca="false">IF(H48,0,I47+(E47*Data!$L$18+Data!$L$17)*(100-Data!$L$19)/100)</f>
        <v>10</v>
      </c>
      <c r="J48" s="37" t="n">
        <f aca="false">J47+(E47*Data!$L$14+Data!$L$13)*(100-Data!$L$15)/100</f>
        <v>110</v>
      </c>
      <c r="K48" s="2"/>
    </row>
    <row r="49" customFormat="false" ht="12.75" hidden="false" customHeight="false" outlineLevel="0" collapsed="false">
      <c r="A49" s="5" t="n">
        <v>46</v>
      </c>
      <c r="B49" s="37" t="n">
        <f aca="false">IF(D48,MOD(B48+Data!$L$7,10),MOD(B48+Data!$L$7,20))</f>
        <v>12</v>
      </c>
      <c r="C49" s="37" t="b">
        <f aca="false">OR(C48,AND(G49="Granary",H49))</f>
        <v>0</v>
      </c>
      <c r="D49" s="37" t="b">
        <f aca="false">OR(D48,AND(C49,B49&gt;=10))</f>
        <v>0</v>
      </c>
      <c r="E49" s="37" t="n">
        <f aca="false">E48+IF(B49=0,1)-IF(AND(G49="Worker",H49),1)-IF(AND(G49="Settler",H49),2)</f>
        <v>1</v>
      </c>
      <c r="F49" s="37" t="n">
        <f aca="false">F48+IF(H48,1)</f>
        <v>2</v>
      </c>
      <c r="G49" s="37" t="str">
        <f aca="false">VLOOKUP(F49+1,Data!$A$22:$L$71,12,FALSE())</f>
        <v>Settler</v>
      </c>
      <c r="H49" s="37" t="b">
        <f aca="false">AND(I48+E48*Data!$L$18+Data!$L$17&gt;=VLOOKUP(G49,Const!$A$2:$B$16,2,FALSE()),IF(G49="Settler",OR(E48&gt;2,AND(E48=2,B49=0)),TRUE()),IF(G49="Worker",OR(E48&gt;1,AND(E48=1,B49=0)),TRUE()),OR(E48&gt;=Data!$L$8,AND(E48=Data!$L$8-1,B49=0)))</f>
        <v>0</v>
      </c>
      <c r="I49" s="37" t="n">
        <f aca="false">IF(H49,0,I48+(E48*Data!$L$18+Data!$L$17)*(100-Data!$L$19)/100)</f>
        <v>12</v>
      </c>
      <c r="J49" s="37" t="n">
        <f aca="false">J48+(E48*Data!$L$14+Data!$L$13)*(100-Data!$L$15)/100</f>
        <v>112</v>
      </c>
      <c r="K49" s="2"/>
    </row>
    <row r="50" customFormat="false" ht="12.75" hidden="false" customHeight="false" outlineLevel="0" collapsed="false">
      <c r="A50" s="5" t="n">
        <v>47</v>
      </c>
      <c r="B50" s="37" t="n">
        <f aca="false">IF(D49,MOD(B49+Data!$L$7,10),MOD(B49+Data!$L$7,20))</f>
        <v>14</v>
      </c>
      <c r="C50" s="37" t="b">
        <f aca="false">OR(C49,AND(G50="Granary",H50))</f>
        <v>0</v>
      </c>
      <c r="D50" s="37" t="b">
        <f aca="false">OR(D49,AND(C50,B50&gt;=10))</f>
        <v>0</v>
      </c>
      <c r="E50" s="37" t="n">
        <f aca="false">E49+IF(B50=0,1)-IF(AND(G50="Worker",H50),1)-IF(AND(G50="Settler",H50),2)</f>
        <v>1</v>
      </c>
      <c r="F50" s="37" t="n">
        <f aca="false">F49+IF(H49,1)</f>
        <v>2</v>
      </c>
      <c r="G50" s="37" t="str">
        <f aca="false">VLOOKUP(F50+1,Data!$A$22:$L$71,12,FALSE())</f>
        <v>Settler</v>
      </c>
      <c r="H50" s="37" t="b">
        <f aca="false">AND(I49+E49*Data!$L$18+Data!$L$17&gt;=VLOOKUP(G50,Const!$A$2:$B$16,2,FALSE()),IF(G50="Settler",OR(E49&gt;2,AND(E49=2,B50=0)),TRUE()),IF(G50="Worker",OR(E49&gt;1,AND(E49=1,B50=0)),TRUE()),OR(E49&gt;=Data!$L$8,AND(E49=Data!$L$8-1,B50=0)))</f>
        <v>0</v>
      </c>
      <c r="I50" s="37" t="n">
        <f aca="false">IF(H50,0,I49+(E49*Data!$L$18+Data!$L$17)*(100-Data!$L$19)/100)</f>
        <v>14</v>
      </c>
      <c r="J50" s="37" t="n">
        <f aca="false">J49+(E49*Data!$L$14+Data!$L$13)*(100-Data!$L$15)/100</f>
        <v>114</v>
      </c>
      <c r="K50" s="2"/>
    </row>
    <row r="51" customFormat="false" ht="12.75" hidden="false" customHeight="false" outlineLevel="0" collapsed="false">
      <c r="A51" s="5" t="n">
        <v>48</v>
      </c>
      <c r="B51" s="37" t="n">
        <f aca="false">IF(D50,MOD(B50+Data!$L$7,10),MOD(B50+Data!$L$7,20))</f>
        <v>16</v>
      </c>
      <c r="C51" s="37" t="b">
        <f aca="false">OR(C50,AND(G51="Granary",H51))</f>
        <v>0</v>
      </c>
      <c r="D51" s="37" t="b">
        <f aca="false">OR(D50,AND(C51,B51&gt;=10))</f>
        <v>0</v>
      </c>
      <c r="E51" s="37" t="n">
        <f aca="false">E50+IF(B51=0,1)-IF(AND(G51="Worker",H51),1)-IF(AND(G51="Settler",H51),2)</f>
        <v>1</v>
      </c>
      <c r="F51" s="37" t="n">
        <f aca="false">F50+IF(H50,1)</f>
        <v>2</v>
      </c>
      <c r="G51" s="37" t="str">
        <f aca="false">VLOOKUP(F51+1,Data!$A$22:$L$71,12,FALSE())</f>
        <v>Settler</v>
      </c>
      <c r="H51" s="37" t="b">
        <f aca="false">AND(I50+E50*Data!$L$18+Data!$L$17&gt;=VLOOKUP(G51,Const!$A$2:$B$16,2,FALSE()),IF(G51="Settler",OR(E50&gt;2,AND(E50=2,B51=0)),TRUE()),IF(G51="Worker",OR(E50&gt;1,AND(E50=1,B51=0)),TRUE()),OR(E50&gt;=Data!$L$8,AND(E50=Data!$L$8-1,B51=0)))</f>
        <v>0</v>
      </c>
      <c r="I51" s="37" t="n">
        <f aca="false">IF(H51,0,I50+(E50*Data!$L$18+Data!$L$17)*(100-Data!$L$19)/100)</f>
        <v>16</v>
      </c>
      <c r="J51" s="37" t="n">
        <f aca="false">J50+(E50*Data!$L$14+Data!$L$13)*(100-Data!$L$15)/100</f>
        <v>116</v>
      </c>
      <c r="K51" s="2"/>
    </row>
    <row r="52" customFormat="false" ht="12.75" hidden="false" customHeight="false" outlineLevel="0" collapsed="false">
      <c r="A52" s="5" t="n">
        <v>49</v>
      </c>
      <c r="B52" s="37" t="n">
        <f aca="false">IF(D51,MOD(B51+Data!$L$7,10),MOD(B51+Data!$L$7,20))</f>
        <v>18</v>
      </c>
      <c r="C52" s="37" t="b">
        <f aca="false">OR(C51,AND(G52="Granary",H52))</f>
        <v>0</v>
      </c>
      <c r="D52" s="37" t="b">
        <f aca="false">OR(D51,AND(C52,B52&gt;=10))</f>
        <v>0</v>
      </c>
      <c r="E52" s="37" t="n">
        <f aca="false">E51+IF(B52=0,1)-IF(AND(G52="Worker",H52),1)-IF(AND(G52="Settler",H52),2)</f>
        <v>1</v>
      </c>
      <c r="F52" s="37" t="n">
        <f aca="false">F51+IF(H51,1)</f>
        <v>2</v>
      </c>
      <c r="G52" s="37" t="str">
        <f aca="false">VLOOKUP(F52+1,Data!$A$22:$L$71,12,FALSE())</f>
        <v>Settler</v>
      </c>
      <c r="H52" s="37" t="b">
        <f aca="false">AND(I51+E51*Data!$L$18+Data!$L$17&gt;=VLOOKUP(G52,Const!$A$2:$B$16,2,FALSE()),IF(G52="Settler",OR(E51&gt;2,AND(E51=2,B52=0)),TRUE()),IF(G52="Worker",OR(E51&gt;1,AND(E51=1,B52=0)),TRUE()),OR(E51&gt;=Data!$L$8,AND(E51=Data!$L$8-1,B52=0)))</f>
        <v>0</v>
      </c>
      <c r="I52" s="37" t="n">
        <f aca="false">IF(H52,0,I51+(E51*Data!$L$18+Data!$L$17)*(100-Data!$L$19)/100)</f>
        <v>18</v>
      </c>
      <c r="J52" s="37" t="n">
        <f aca="false">J51+(E51*Data!$L$14+Data!$L$13)*(100-Data!$L$15)/100</f>
        <v>118</v>
      </c>
      <c r="K52" s="2"/>
    </row>
    <row r="53" customFormat="false" ht="12.75" hidden="false" customHeight="false" outlineLevel="0" collapsed="false">
      <c r="A53" s="5" t="n">
        <v>50</v>
      </c>
      <c r="B53" s="37" t="n">
        <f aca="false">IF(D52,MOD(B52+Data!$L$7,10),MOD(B52+Data!$L$7,20))</f>
        <v>0</v>
      </c>
      <c r="C53" s="37" t="b">
        <f aca="false">OR(C52,AND(G53="Granary",H53))</f>
        <v>0</v>
      </c>
      <c r="D53" s="37" t="b">
        <f aca="false">OR(D52,AND(C53,B53&gt;=10))</f>
        <v>0</v>
      </c>
      <c r="E53" s="37" t="n">
        <f aca="false">E52+IF(B53=0,1)-IF(AND(G53="Worker",H53),1)-IF(AND(G53="Settler",H53),2)</f>
        <v>2</v>
      </c>
      <c r="F53" s="37" t="n">
        <f aca="false">F52+IF(H52,1)</f>
        <v>2</v>
      </c>
      <c r="G53" s="37" t="str">
        <f aca="false">VLOOKUP(F53+1,Data!$A$22:$L$71,12,FALSE())</f>
        <v>Settler</v>
      </c>
      <c r="H53" s="37" t="b">
        <f aca="false">AND(I52+E52*Data!$L$18+Data!$L$17&gt;=VLOOKUP(G53,Const!$A$2:$B$16,2,FALSE()),IF(G53="Settler",OR(E52&gt;2,AND(E52=2,B53=0)),TRUE()),IF(G53="Worker",OR(E52&gt;1,AND(E52=1,B53=0)),TRUE()),OR(E52&gt;=Data!$L$8,AND(E52=Data!$L$8-1,B53=0)))</f>
        <v>0</v>
      </c>
      <c r="I53" s="37" t="n">
        <f aca="false">IF(H53,0,I52+(E52*Data!$L$18+Data!$L$17)*(100-Data!$L$19)/100)</f>
        <v>20</v>
      </c>
      <c r="J53" s="37" t="n">
        <f aca="false">J52+(E52*Data!$L$14+Data!$L$13)*(100-Data!$L$15)/100</f>
        <v>120</v>
      </c>
      <c r="K53" s="2"/>
    </row>
    <row r="54" customFormat="false" ht="12.75" hidden="false" customHeight="false" outlineLevel="0" collapsed="false">
      <c r="A54" s="5" t="n">
        <v>51</v>
      </c>
      <c r="B54" s="37" t="n">
        <f aca="false">IF(D53,MOD(B53+Data!$L$7,10),MOD(B53+Data!$L$7,20))</f>
        <v>2</v>
      </c>
      <c r="C54" s="37" t="b">
        <f aca="false">OR(C53,AND(G54="Granary",H54))</f>
        <v>0</v>
      </c>
      <c r="D54" s="37" t="b">
        <f aca="false">OR(D53,AND(C54,B54&gt;=10))</f>
        <v>0</v>
      </c>
      <c r="E54" s="37" t="n">
        <f aca="false">E53+IF(B54=0,1)-IF(AND(G54="Worker",H54),1)-IF(AND(G54="Settler",H54),2)</f>
        <v>2</v>
      </c>
      <c r="F54" s="37" t="n">
        <f aca="false">F53+IF(H53,1)</f>
        <v>2</v>
      </c>
      <c r="G54" s="37" t="str">
        <f aca="false">VLOOKUP(F54+1,Data!$A$22:$L$71,12,FALSE())</f>
        <v>Settler</v>
      </c>
      <c r="H54" s="37" t="b">
        <f aca="false">AND(I53+E53*Data!$L$18+Data!$L$17&gt;=VLOOKUP(G54,Const!$A$2:$B$16,2,FALSE()),IF(G54="Settler",OR(E53&gt;2,AND(E53=2,B54=0)),TRUE()),IF(G54="Worker",OR(E53&gt;1,AND(E53=1,B54=0)),TRUE()),OR(E53&gt;=Data!$L$8,AND(E53=Data!$L$8-1,B54=0)))</f>
        <v>0</v>
      </c>
      <c r="I54" s="37" t="n">
        <f aca="false">IF(H54,0,I53+(E53*Data!$L$18+Data!$L$17)*(100-Data!$L$19)/100)</f>
        <v>23</v>
      </c>
      <c r="J54" s="37" t="n">
        <f aca="false">J53+(E53*Data!$L$14+Data!$L$13)*(100-Data!$L$15)/100</f>
        <v>123</v>
      </c>
      <c r="K54" s="2"/>
    </row>
    <row r="55" customFormat="false" ht="12.75" hidden="false" customHeight="false" outlineLevel="0" collapsed="false">
      <c r="A55" s="5" t="n">
        <v>52</v>
      </c>
      <c r="B55" s="37" t="n">
        <f aca="false">IF(D54,MOD(B54+Data!$L$7,10),MOD(B54+Data!$L$7,20))</f>
        <v>4</v>
      </c>
      <c r="C55" s="37" t="b">
        <f aca="false">OR(C54,AND(G55="Granary",H55))</f>
        <v>0</v>
      </c>
      <c r="D55" s="37" t="b">
        <f aca="false">OR(D54,AND(C55,B55&gt;=10))</f>
        <v>0</v>
      </c>
      <c r="E55" s="37" t="n">
        <f aca="false">E54+IF(B55=0,1)-IF(AND(G55="Worker",H55),1)-IF(AND(G55="Settler",H55),2)</f>
        <v>2</v>
      </c>
      <c r="F55" s="37" t="n">
        <f aca="false">F54+IF(H54,1)</f>
        <v>2</v>
      </c>
      <c r="G55" s="37" t="str">
        <f aca="false">VLOOKUP(F55+1,Data!$A$22:$L$71,12,FALSE())</f>
        <v>Settler</v>
      </c>
      <c r="H55" s="37" t="b">
        <f aca="false">AND(I54+E54*Data!$L$18+Data!$L$17&gt;=VLOOKUP(G55,Const!$A$2:$B$16,2,FALSE()),IF(G55="Settler",OR(E54&gt;2,AND(E54=2,B55=0)),TRUE()),IF(G55="Worker",OR(E54&gt;1,AND(E54=1,B55=0)),TRUE()),OR(E54&gt;=Data!$L$8,AND(E54=Data!$L$8-1,B55=0)))</f>
        <v>0</v>
      </c>
      <c r="I55" s="37" t="n">
        <f aca="false">IF(H55,0,I54+(E54*Data!$L$18+Data!$L$17)*(100-Data!$L$19)/100)</f>
        <v>26</v>
      </c>
      <c r="J55" s="37" t="n">
        <f aca="false">J54+(E54*Data!$L$14+Data!$L$13)*(100-Data!$L$15)/100</f>
        <v>126</v>
      </c>
      <c r="K55" s="2"/>
    </row>
    <row r="56" customFormat="false" ht="12.75" hidden="false" customHeight="false" outlineLevel="0" collapsed="false">
      <c r="A56" s="5" t="n">
        <v>53</v>
      </c>
      <c r="B56" s="37" t="n">
        <f aca="false">IF(D55,MOD(B55+Data!$L$7,10),MOD(B55+Data!$L$7,20))</f>
        <v>6</v>
      </c>
      <c r="C56" s="37" t="b">
        <f aca="false">OR(C55,AND(G56="Granary",H56))</f>
        <v>0</v>
      </c>
      <c r="D56" s="37" t="b">
        <f aca="false">OR(D55,AND(C56,B56&gt;=10))</f>
        <v>0</v>
      </c>
      <c r="E56" s="37" t="n">
        <f aca="false">E55+IF(B56=0,1)-IF(AND(G56="Worker",H56),1)-IF(AND(G56="Settler",H56),2)</f>
        <v>2</v>
      </c>
      <c r="F56" s="37" t="n">
        <f aca="false">F55+IF(H55,1)</f>
        <v>2</v>
      </c>
      <c r="G56" s="37" t="str">
        <f aca="false">VLOOKUP(F56+1,Data!$A$22:$L$71,12,FALSE())</f>
        <v>Settler</v>
      </c>
      <c r="H56" s="37" t="b">
        <f aca="false">AND(I55+E55*Data!$L$18+Data!$L$17&gt;=VLOOKUP(G56,Const!$A$2:$B$16,2,FALSE()),IF(G56="Settler",OR(E55&gt;2,AND(E55=2,B56=0)),TRUE()),IF(G56="Worker",OR(E55&gt;1,AND(E55=1,B56=0)),TRUE()),OR(E55&gt;=Data!$L$8,AND(E55=Data!$L$8-1,B56=0)))</f>
        <v>0</v>
      </c>
      <c r="I56" s="37" t="n">
        <f aca="false">IF(H56,0,I55+(E55*Data!$L$18+Data!$L$17)*(100-Data!$L$19)/100)</f>
        <v>29</v>
      </c>
      <c r="J56" s="37" t="n">
        <f aca="false">J55+(E55*Data!$L$14+Data!$L$13)*(100-Data!$L$15)/100</f>
        <v>129</v>
      </c>
      <c r="K56" s="2"/>
    </row>
    <row r="57" customFormat="false" ht="12.75" hidden="false" customHeight="false" outlineLevel="0" collapsed="false">
      <c r="A57" s="5" t="n">
        <v>54</v>
      </c>
      <c r="B57" s="37" t="n">
        <f aca="false">IF(D56,MOD(B56+Data!$L$7,10),MOD(B56+Data!$L$7,20))</f>
        <v>8</v>
      </c>
      <c r="C57" s="37" t="b">
        <f aca="false">OR(C56,AND(G57="Granary",H57))</f>
        <v>0</v>
      </c>
      <c r="D57" s="37" t="b">
        <f aca="false">OR(D56,AND(C57,B57&gt;=10))</f>
        <v>0</v>
      </c>
      <c r="E57" s="37" t="n">
        <f aca="false">E56+IF(B57=0,1)-IF(AND(G57="Worker",H57),1)-IF(AND(G57="Settler",H57),2)</f>
        <v>2</v>
      </c>
      <c r="F57" s="37" t="n">
        <f aca="false">F56+IF(H56,1)</f>
        <v>2</v>
      </c>
      <c r="G57" s="37" t="str">
        <f aca="false">VLOOKUP(F57+1,Data!$A$22:$L$71,12,FALSE())</f>
        <v>Settler</v>
      </c>
      <c r="H57" s="37" t="b">
        <f aca="false">AND(I56+E56*Data!$L$18+Data!$L$17&gt;=VLOOKUP(G57,Const!$A$2:$B$16,2,FALSE()),IF(G57="Settler",OR(E56&gt;2,AND(E56=2,B57=0)),TRUE()),IF(G57="Worker",OR(E56&gt;1,AND(E56=1,B57=0)),TRUE()),OR(E56&gt;=Data!$L$8,AND(E56=Data!$L$8-1,B57=0)))</f>
        <v>0</v>
      </c>
      <c r="I57" s="37" t="n">
        <f aca="false">IF(H57,0,I56+(E56*Data!$L$18+Data!$L$17)*(100-Data!$L$19)/100)</f>
        <v>32</v>
      </c>
      <c r="J57" s="37" t="n">
        <f aca="false">J56+(E56*Data!$L$14+Data!$L$13)*(100-Data!$L$15)/100</f>
        <v>132</v>
      </c>
      <c r="K57" s="2"/>
    </row>
    <row r="58" customFormat="false" ht="12.75" hidden="false" customHeight="false" outlineLevel="0" collapsed="false">
      <c r="A58" s="5" t="n">
        <v>55</v>
      </c>
      <c r="B58" s="37" t="n">
        <f aca="false">IF(D57,MOD(B57+Data!$L$7,10),MOD(B57+Data!$L$7,20))</f>
        <v>10</v>
      </c>
      <c r="C58" s="37" t="b">
        <f aca="false">OR(C57,AND(G58="Granary",H58))</f>
        <v>0</v>
      </c>
      <c r="D58" s="37" t="b">
        <f aca="false">OR(D57,AND(C58,B58&gt;=10))</f>
        <v>0</v>
      </c>
      <c r="E58" s="37" t="n">
        <f aca="false">E57+IF(B58=0,1)-IF(AND(G58="Worker",H58),1)-IF(AND(G58="Settler",H58),2)</f>
        <v>2</v>
      </c>
      <c r="F58" s="37" t="n">
        <f aca="false">F57+IF(H57,1)</f>
        <v>2</v>
      </c>
      <c r="G58" s="37" t="str">
        <f aca="false">VLOOKUP(F58+1,Data!$A$22:$L$71,12,FALSE())</f>
        <v>Settler</v>
      </c>
      <c r="H58" s="37" t="b">
        <f aca="false">AND(I57+E57*Data!$L$18+Data!$L$17&gt;=VLOOKUP(G58,Const!$A$2:$B$16,2,FALSE()),IF(G58="Settler",OR(E57&gt;2,AND(E57=2,B58=0)),TRUE()),IF(G58="Worker",OR(E57&gt;1,AND(E57=1,B58=0)),TRUE()),OR(E57&gt;=Data!$L$8,AND(E57=Data!$L$8-1,B58=0)))</f>
        <v>0</v>
      </c>
      <c r="I58" s="37" t="n">
        <f aca="false">IF(H58,0,I57+(E57*Data!$L$18+Data!$L$17)*(100-Data!$L$19)/100)</f>
        <v>35</v>
      </c>
      <c r="J58" s="37" t="n">
        <f aca="false">J57+(E57*Data!$L$14+Data!$L$13)*(100-Data!$L$15)/100</f>
        <v>135</v>
      </c>
      <c r="K58" s="2"/>
    </row>
    <row r="59" customFormat="false" ht="12.75" hidden="false" customHeight="false" outlineLevel="0" collapsed="false">
      <c r="A59" s="5" t="n">
        <v>56</v>
      </c>
      <c r="B59" s="37" t="n">
        <f aca="false">IF(D58,MOD(B58+Data!$L$7,10),MOD(B58+Data!$L$7,20))</f>
        <v>12</v>
      </c>
      <c r="C59" s="37" t="b">
        <f aca="false">OR(C58,AND(G59="Granary",H59))</f>
        <v>0</v>
      </c>
      <c r="D59" s="37" t="b">
        <f aca="false">OR(D58,AND(C59,B59&gt;=10))</f>
        <v>0</v>
      </c>
      <c r="E59" s="37" t="n">
        <f aca="false">E58+IF(B59=0,1)-IF(AND(G59="Worker",H59),1)-IF(AND(G59="Settler",H59),2)</f>
        <v>2</v>
      </c>
      <c r="F59" s="37" t="n">
        <f aca="false">F58+IF(H58,1)</f>
        <v>2</v>
      </c>
      <c r="G59" s="37" t="str">
        <f aca="false">VLOOKUP(F59+1,Data!$A$22:$L$71,12,FALSE())</f>
        <v>Settler</v>
      </c>
      <c r="H59" s="37" t="b">
        <f aca="false">AND(I58+E58*Data!$L$18+Data!$L$17&gt;=VLOOKUP(G59,Const!$A$2:$B$16,2,FALSE()),IF(G59="Settler",OR(E58&gt;2,AND(E58=2,B59=0)),TRUE()),IF(G59="Worker",OR(E58&gt;1,AND(E58=1,B59=0)),TRUE()),OR(E58&gt;=Data!$L$8,AND(E58=Data!$L$8-1,B59=0)))</f>
        <v>0</v>
      </c>
      <c r="I59" s="37" t="n">
        <f aca="false">IF(H59,0,I58+(E58*Data!$L$18+Data!$L$17)*(100-Data!$L$19)/100)</f>
        <v>38</v>
      </c>
      <c r="J59" s="37" t="n">
        <f aca="false">J58+(E58*Data!$L$14+Data!$L$13)*(100-Data!$L$15)/100</f>
        <v>138</v>
      </c>
      <c r="K59" s="2"/>
    </row>
    <row r="60" customFormat="false" ht="12.75" hidden="false" customHeight="false" outlineLevel="0" collapsed="false">
      <c r="A60" s="5" t="n">
        <v>57</v>
      </c>
      <c r="B60" s="37" t="n">
        <f aca="false">IF(D59,MOD(B59+Data!$L$7,10),MOD(B59+Data!$L$7,20))</f>
        <v>14</v>
      </c>
      <c r="C60" s="37" t="b">
        <f aca="false">OR(C59,AND(G60="Granary",H60))</f>
        <v>0</v>
      </c>
      <c r="D60" s="37" t="b">
        <f aca="false">OR(D59,AND(C60,B60&gt;=10))</f>
        <v>0</v>
      </c>
      <c r="E60" s="37" t="n">
        <f aca="false">E59+IF(B60=0,1)-IF(AND(G60="Worker",H60),1)-IF(AND(G60="Settler",H60),2)</f>
        <v>2</v>
      </c>
      <c r="F60" s="37" t="n">
        <f aca="false">F59+IF(H59,1)</f>
        <v>2</v>
      </c>
      <c r="G60" s="37" t="str">
        <f aca="false">VLOOKUP(F60+1,Data!$A$22:$L$71,12,FALSE())</f>
        <v>Settler</v>
      </c>
      <c r="H60" s="37" t="b">
        <f aca="false">AND(I59+E59*Data!$L$18+Data!$L$17&gt;=VLOOKUP(G60,Const!$A$2:$B$16,2,FALSE()),IF(G60="Settler",OR(E59&gt;2,AND(E59=2,B60=0)),TRUE()),IF(G60="Worker",OR(E59&gt;1,AND(E59=1,B60=0)),TRUE()),OR(E59&gt;=Data!$L$8,AND(E59=Data!$L$8-1,B60=0)))</f>
        <v>0</v>
      </c>
      <c r="I60" s="37" t="n">
        <f aca="false">IF(H60,0,I59+(E59*Data!$L$18+Data!$L$17)*(100-Data!$L$19)/100)</f>
        <v>41</v>
      </c>
      <c r="J60" s="37" t="n">
        <f aca="false">J59+(E59*Data!$L$14+Data!$L$13)*(100-Data!$L$15)/100</f>
        <v>141</v>
      </c>
      <c r="K60" s="2"/>
    </row>
    <row r="61" customFormat="false" ht="12.75" hidden="false" customHeight="false" outlineLevel="0" collapsed="false">
      <c r="A61" s="5" t="n">
        <v>58</v>
      </c>
      <c r="B61" s="37" t="n">
        <f aca="false">IF(D60,MOD(B60+Data!$L$7,10),MOD(B60+Data!$L$7,20))</f>
        <v>16</v>
      </c>
      <c r="C61" s="37" t="b">
        <f aca="false">OR(C60,AND(G61="Granary",H61))</f>
        <v>0</v>
      </c>
      <c r="D61" s="37" t="b">
        <f aca="false">OR(D60,AND(C61,B61&gt;=10))</f>
        <v>0</v>
      </c>
      <c r="E61" s="37" t="n">
        <f aca="false">E60+IF(B61=0,1)-IF(AND(G61="Worker",H61),1)-IF(AND(G61="Settler",H61),2)</f>
        <v>2</v>
      </c>
      <c r="F61" s="37" t="n">
        <f aca="false">F60+IF(H60,1)</f>
        <v>2</v>
      </c>
      <c r="G61" s="37" t="str">
        <f aca="false">VLOOKUP(F61+1,Data!$A$22:$L$71,12,FALSE())</f>
        <v>Settler</v>
      </c>
      <c r="H61" s="37" t="b">
        <f aca="false">AND(I60+E60*Data!$L$18+Data!$L$17&gt;=VLOOKUP(G61,Const!$A$2:$B$16,2,FALSE()),IF(G61="Settler",OR(E60&gt;2,AND(E60=2,B61=0)),TRUE()),IF(G61="Worker",OR(E60&gt;1,AND(E60=1,B61=0)),TRUE()),OR(E60&gt;=Data!$L$8,AND(E60=Data!$L$8-1,B61=0)))</f>
        <v>0</v>
      </c>
      <c r="I61" s="37" t="n">
        <f aca="false">IF(H61,0,I60+(E60*Data!$L$18+Data!$L$17)*(100-Data!$L$19)/100)</f>
        <v>44</v>
      </c>
      <c r="J61" s="37" t="n">
        <f aca="false">J60+(E60*Data!$L$14+Data!$L$13)*(100-Data!$L$15)/100</f>
        <v>144</v>
      </c>
      <c r="K61" s="2"/>
    </row>
    <row r="62" customFormat="false" ht="12.75" hidden="false" customHeight="false" outlineLevel="0" collapsed="false">
      <c r="A62" s="5" t="n">
        <v>59</v>
      </c>
      <c r="B62" s="37" t="n">
        <f aca="false">IF(D61,MOD(B61+Data!$L$7,10),MOD(B61+Data!$L$7,20))</f>
        <v>18</v>
      </c>
      <c r="C62" s="37" t="b">
        <f aca="false">OR(C61,AND(G62="Granary",H62))</f>
        <v>0</v>
      </c>
      <c r="D62" s="37" t="b">
        <f aca="false">OR(D61,AND(C62,B62&gt;=10))</f>
        <v>0</v>
      </c>
      <c r="E62" s="37" t="n">
        <f aca="false">E61+IF(B62=0,1)-IF(AND(G62="Worker",H62),1)-IF(AND(G62="Settler",H62),2)</f>
        <v>2</v>
      </c>
      <c r="F62" s="37" t="n">
        <f aca="false">F61+IF(H61,1)</f>
        <v>2</v>
      </c>
      <c r="G62" s="37" t="str">
        <f aca="false">VLOOKUP(F62+1,Data!$A$22:$L$71,12,FALSE())</f>
        <v>Settler</v>
      </c>
      <c r="H62" s="37" t="b">
        <f aca="false">AND(I61+E61*Data!$L$18+Data!$L$17&gt;=VLOOKUP(G62,Const!$A$2:$B$16,2,FALSE()),IF(G62="Settler",OR(E61&gt;2,AND(E61=2,B62=0)),TRUE()),IF(G62="Worker",OR(E61&gt;1,AND(E61=1,B62=0)),TRUE()),OR(E61&gt;=Data!$L$8,AND(E61=Data!$L$8-1,B62=0)))</f>
        <v>0</v>
      </c>
      <c r="I62" s="37" t="n">
        <f aca="false">IF(H62,0,I61+(E61*Data!$L$18+Data!$L$17)*(100-Data!$L$19)/100)</f>
        <v>47</v>
      </c>
      <c r="J62" s="37" t="n">
        <f aca="false">J61+(E61*Data!$L$14+Data!$L$13)*(100-Data!$L$15)/100</f>
        <v>147</v>
      </c>
      <c r="K62" s="2"/>
    </row>
    <row r="63" customFormat="false" ht="12.75" hidden="false" customHeight="false" outlineLevel="0" collapsed="false">
      <c r="A63" s="5" t="n">
        <v>60</v>
      </c>
      <c r="B63" s="37" t="n">
        <f aca="false">IF(D62,MOD(B62+Data!$L$7,10),MOD(B62+Data!$L$7,20))</f>
        <v>0</v>
      </c>
      <c r="C63" s="37" t="b">
        <f aca="false">OR(C62,AND(G63="Granary",H63))</f>
        <v>0</v>
      </c>
      <c r="D63" s="37" t="b">
        <f aca="false">OR(D62,AND(C63,B63&gt;=10))</f>
        <v>0</v>
      </c>
      <c r="E63" s="37" t="n">
        <f aca="false">E62+IF(B63=0,1)-IF(AND(G63="Worker",H63),1)-IF(AND(G63="Settler",H63),2)</f>
        <v>1</v>
      </c>
      <c r="F63" s="37" t="n">
        <f aca="false">F62+IF(H62,1)</f>
        <v>2</v>
      </c>
      <c r="G63" s="37" t="str">
        <f aca="false">VLOOKUP(F63+1,Data!$A$22:$L$71,12,FALSE())</f>
        <v>Settler</v>
      </c>
      <c r="H63" s="37" t="b">
        <f aca="false">AND(I62+E62*Data!$L$18+Data!$L$17&gt;=VLOOKUP(G63,Const!$A$2:$B$16,2,FALSE()),IF(G63="Settler",OR(E62&gt;2,AND(E62=2,B63=0)),TRUE()),IF(G63="Worker",OR(E62&gt;1,AND(E62=1,B63=0)),TRUE()),OR(E62&gt;=Data!$L$8,AND(E62=Data!$L$8-1,B63=0)))</f>
        <v>1</v>
      </c>
      <c r="I63" s="37" t="n">
        <f aca="false">IF(H63,0,I62+(E62*Data!$L$18+Data!$L$17)*(100-Data!$L$19)/100)</f>
        <v>0</v>
      </c>
      <c r="J63" s="37" t="n">
        <f aca="false">J62+(E62*Data!$L$14+Data!$L$13)*(100-Data!$L$15)/100</f>
        <v>150</v>
      </c>
      <c r="K63" s="2"/>
    </row>
    <row r="64" customFormat="false" ht="12.75" hidden="false" customHeight="false" outlineLevel="0" collapsed="false">
      <c r="A64" s="5" t="n">
        <v>61</v>
      </c>
      <c r="B64" s="37" t="n">
        <f aca="false">IF(D63,MOD(B63+Data!$L$7,10),MOD(B63+Data!$L$7,20))</f>
        <v>2</v>
      </c>
      <c r="C64" s="37" t="b">
        <f aca="false">OR(C63,AND(G64="Granary",H64))</f>
        <v>0</v>
      </c>
      <c r="D64" s="37" t="b">
        <f aca="false">OR(D63,AND(C64,B64&gt;=10))</f>
        <v>0</v>
      </c>
      <c r="E64" s="37" t="n">
        <f aca="false">E63+IF(B64=0,1)-IF(AND(G64="Worker",H64),1)-IF(AND(G64="Settler",H64),2)</f>
        <v>1</v>
      </c>
      <c r="F64" s="37" t="n">
        <f aca="false">F63+IF(H63,1)</f>
        <v>3</v>
      </c>
      <c r="G64" s="37" t="str">
        <f aca="false">VLOOKUP(F64+1,Data!$A$22:$L$71,12,FALSE())</f>
        <v>Settler</v>
      </c>
      <c r="H64" s="37" t="b">
        <f aca="false">AND(I63+E63*Data!$L$18+Data!$L$17&gt;=VLOOKUP(G64,Const!$A$2:$B$16,2,FALSE()),IF(G64="Settler",OR(E63&gt;2,AND(E63=2,B64=0)),TRUE()),IF(G64="Worker",OR(E63&gt;1,AND(E63=1,B64=0)),TRUE()),OR(E63&gt;=Data!$L$8,AND(E63=Data!$L$8-1,B64=0)))</f>
        <v>0</v>
      </c>
      <c r="I64" s="37" t="n">
        <f aca="false">IF(H64,0,I63+(E63*Data!$L$18+Data!$L$17)*(100-Data!$L$19)/100)</f>
        <v>2</v>
      </c>
      <c r="J64" s="37" t="n">
        <f aca="false">J63+(E63*Data!$L$14+Data!$L$13)*(100-Data!$L$15)/100</f>
        <v>152</v>
      </c>
      <c r="K64" s="2"/>
    </row>
    <row r="65" customFormat="false" ht="12.75" hidden="false" customHeight="false" outlineLevel="0" collapsed="false">
      <c r="A65" s="5" t="n">
        <v>62</v>
      </c>
      <c r="B65" s="37" t="n">
        <f aca="false">IF(D64,MOD(B64+Data!$L$7,10),MOD(B64+Data!$L$7,20))</f>
        <v>4</v>
      </c>
      <c r="C65" s="37" t="b">
        <f aca="false">OR(C64,AND(G65="Granary",H65))</f>
        <v>0</v>
      </c>
      <c r="D65" s="37" t="b">
        <f aca="false">OR(D64,AND(C65,B65&gt;=10))</f>
        <v>0</v>
      </c>
      <c r="E65" s="37" t="n">
        <f aca="false">E64+IF(B65=0,1)-IF(AND(G65="Worker",H65),1)-IF(AND(G65="Settler",H65),2)</f>
        <v>1</v>
      </c>
      <c r="F65" s="37" t="n">
        <f aca="false">F64+IF(H64,1)</f>
        <v>3</v>
      </c>
      <c r="G65" s="37" t="str">
        <f aca="false">VLOOKUP(F65+1,Data!$A$22:$L$71,12,FALSE())</f>
        <v>Settler</v>
      </c>
      <c r="H65" s="37" t="b">
        <f aca="false">AND(I64+E64*Data!$L$18+Data!$L$17&gt;=VLOOKUP(G65,Const!$A$2:$B$16,2,FALSE()),IF(G65="Settler",OR(E64&gt;2,AND(E64=2,B65=0)),TRUE()),IF(G65="Worker",OR(E64&gt;1,AND(E64=1,B65=0)),TRUE()),OR(E64&gt;=Data!$L$8,AND(E64=Data!$L$8-1,B65=0)))</f>
        <v>0</v>
      </c>
      <c r="I65" s="37" t="n">
        <f aca="false">IF(H65,0,I64+(E64*Data!$L$18+Data!$L$17)*(100-Data!$L$19)/100)</f>
        <v>4</v>
      </c>
      <c r="J65" s="37" t="n">
        <f aca="false">J64+(E64*Data!$L$14+Data!$L$13)*(100-Data!$L$15)/100</f>
        <v>154</v>
      </c>
      <c r="K65" s="2"/>
    </row>
    <row r="66" customFormat="false" ht="12.75" hidden="false" customHeight="false" outlineLevel="0" collapsed="false">
      <c r="A66" s="5" t="n">
        <v>63</v>
      </c>
      <c r="B66" s="37" t="n">
        <f aca="false">IF(D65,MOD(B65+Data!$L$7,10),MOD(B65+Data!$L$7,20))</f>
        <v>6</v>
      </c>
      <c r="C66" s="37" t="b">
        <f aca="false">OR(C65,AND(G66="Granary",H66))</f>
        <v>0</v>
      </c>
      <c r="D66" s="37" t="b">
        <f aca="false">OR(D65,AND(C66,B66&gt;=10))</f>
        <v>0</v>
      </c>
      <c r="E66" s="37" t="n">
        <f aca="false">E65+IF(B66=0,1)-IF(AND(G66="Worker",H66),1)-IF(AND(G66="Settler",H66),2)</f>
        <v>1</v>
      </c>
      <c r="F66" s="37" t="n">
        <f aca="false">F65+IF(H65,1)</f>
        <v>3</v>
      </c>
      <c r="G66" s="37" t="str">
        <f aca="false">VLOOKUP(F66+1,Data!$A$22:$L$71,12,FALSE())</f>
        <v>Settler</v>
      </c>
      <c r="H66" s="37" t="b">
        <f aca="false">AND(I65+E65*Data!$L$18+Data!$L$17&gt;=VLOOKUP(G66,Const!$A$2:$B$16,2,FALSE()),IF(G66="Settler",OR(E65&gt;2,AND(E65=2,B66=0)),TRUE()),IF(G66="Worker",OR(E65&gt;1,AND(E65=1,B66=0)),TRUE()),OR(E65&gt;=Data!$L$8,AND(E65=Data!$L$8-1,B66=0)))</f>
        <v>0</v>
      </c>
      <c r="I66" s="37" t="n">
        <f aca="false">IF(H66,0,I65+(E65*Data!$L$18+Data!$L$17)*(100-Data!$L$19)/100)</f>
        <v>6</v>
      </c>
      <c r="J66" s="37" t="n">
        <f aca="false">J65+(E65*Data!$L$14+Data!$L$13)*(100-Data!$L$15)/100</f>
        <v>156</v>
      </c>
      <c r="K66" s="2"/>
    </row>
    <row r="67" customFormat="false" ht="12.75" hidden="false" customHeight="false" outlineLevel="0" collapsed="false">
      <c r="A67" s="5" t="n">
        <v>64</v>
      </c>
      <c r="B67" s="37" t="n">
        <f aca="false">IF(D66,MOD(B66+Data!$L$7,10),MOD(B66+Data!$L$7,20))</f>
        <v>8</v>
      </c>
      <c r="C67" s="37" t="b">
        <f aca="false">OR(C66,AND(G67="Granary",H67))</f>
        <v>0</v>
      </c>
      <c r="D67" s="37" t="b">
        <f aca="false">OR(D66,AND(C67,B67&gt;=10))</f>
        <v>0</v>
      </c>
      <c r="E67" s="37" t="n">
        <f aca="false">E66+IF(B67=0,1)-IF(AND(G67="Worker",H67),1)-IF(AND(G67="Settler",H67),2)</f>
        <v>1</v>
      </c>
      <c r="F67" s="37" t="n">
        <f aca="false">F66+IF(H66,1)</f>
        <v>3</v>
      </c>
      <c r="G67" s="37" t="str">
        <f aca="false">VLOOKUP(F67+1,Data!$A$22:$L$71,12,FALSE())</f>
        <v>Settler</v>
      </c>
      <c r="H67" s="37" t="b">
        <f aca="false">AND(I66+E66*Data!$L$18+Data!$L$17&gt;=VLOOKUP(G67,Const!$A$2:$B$16,2,FALSE()),IF(G67="Settler",OR(E66&gt;2,AND(E66=2,B67=0)),TRUE()),IF(G67="Worker",OR(E66&gt;1,AND(E66=1,B67=0)),TRUE()),OR(E66&gt;=Data!$L$8,AND(E66=Data!$L$8-1,B67=0)))</f>
        <v>0</v>
      </c>
      <c r="I67" s="37" t="n">
        <f aca="false">IF(H67,0,I66+(E66*Data!$L$18+Data!$L$17)*(100-Data!$L$19)/100)</f>
        <v>8</v>
      </c>
      <c r="J67" s="37" t="n">
        <f aca="false">J66+(E66*Data!$L$14+Data!$L$13)*(100-Data!$L$15)/100</f>
        <v>158</v>
      </c>
      <c r="K67" s="2"/>
    </row>
    <row r="68" customFormat="false" ht="12.75" hidden="false" customHeight="false" outlineLevel="0" collapsed="false">
      <c r="A68" s="5" t="n">
        <v>65</v>
      </c>
      <c r="B68" s="37" t="n">
        <f aca="false">IF(D67,MOD(B67+Data!$L$7,10),MOD(B67+Data!$L$7,20))</f>
        <v>10</v>
      </c>
      <c r="C68" s="37" t="b">
        <f aca="false">OR(C67,AND(G68="Granary",H68))</f>
        <v>0</v>
      </c>
      <c r="D68" s="37" t="b">
        <f aca="false">OR(D67,AND(C68,B68&gt;=10))</f>
        <v>0</v>
      </c>
      <c r="E68" s="37" t="n">
        <f aca="false">E67+IF(B68=0,1)-IF(AND(G68="Worker",H68),1)-IF(AND(G68="Settler",H68),2)</f>
        <v>1</v>
      </c>
      <c r="F68" s="37" t="n">
        <f aca="false">F67+IF(H67,1)</f>
        <v>3</v>
      </c>
      <c r="G68" s="37" t="str">
        <f aca="false">VLOOKUP(F68+1,Data!$A$22:$L$71,12,FALSE())</f>
        <v>Settler</v>
      </c>
      <c r="H68" s="37" t="b">
        <f aca="false">AND(I67+E67*Data!$L$18+Data!$L$17&gt;=VLOOKUP(G68,Const!$A$2:$B$16,2,FALSE()),IF(G68="Settler",OR(E67&gt;2,AND(E67=2,B68=0)),TRUE()),IF(G68="Worker",OR(E67&gt;1,AND(E67=1,B68=0)),TRUE()),OR(E67&gt;=Data!$L$8,AND(E67=Data!$L$8-1,B68=0)))</f>
        <v>0</v>
      </c>
      <c r="I68" s="37" t="n">
        <f aca="false">IF(H68,0,I67+(E67*Data!$L$18+Data!$L$17)*(100-Data!$L$19)/100)</f>
        <v>10</v>
      </c>
      <c r="J68" s="37" t="n">
        <f aca="false">J67+(E67*Data!$L$14+Data!$L$13)*(100-Data!$L$15)/100</f>
        <v>160</v>
      </c>
      <c r="K68" s="2"/>
    </row>
    <row r="69" customFormat="false" ht="12.75" hidden="false" customHeight="false" outlineLevel="0" collapsed="false">
      <c r="A69" s="5" t="n">
        <v>66</v>
      </c>
      <c r="B69" s="37" t="n">
        <f aca="false">IF(D68,MOD(B68+Data!$L$7,10),MOD(B68+Data!$L$7,20))</f>
        <v>12</v>
      </c>
      <c r="C69" s="37" t="b">
        <f aca="false">OR(C68,AND(G69="Granary",H69))</f>
        <v>0</v>
      </c>
      <c r="D69" s="37" t="b">
        <f aca="false">OR(D68,AND(C69,B69&gt;=10))</f>
        <v>0</v>
      </c>
      <c r="E69" s="37" t="n">
        <f aca="false">E68+IF(B69=0,1)-IF(AND(G69="Worker",H69),1)-IF(AND(G69="Settler",H69),2)</f>
        <v>1</v>
      </c>
      <c r="F69" s="37" t="n">
        <f aca="false">F68+IF(H68,1)</f>
        <v>3</v>
      </c>
      <c r="G69" s="37" t="str">
        <f aca="false">VLOOKUP(F69+1,Data!$A$22:$L$71,12,FALSE())</f>
        <v>Settler</v>
      </c>
      <c r="H69" s="37" t="b">
        <f aca="false">AND(I68+E68*Data!$L$18+Data!$L$17&gt;=VLOOKUP(G69,Const!$A$2:$B$16,2,FALSE()),IF(G69="Settler",OR(E68&gt;2,AND(E68=2,B69=0)),TRUE()),IF(G69="Worker",OR(E68&gt;1,AND(E68=1,B69=0)),TRUE()),OR(E68&gt;=Data!$L$8,AND(E68=Data!$L$8-1,B69=0)))</f>
        <v>0</v>
      </c>
      <c r="I69" s="37" t="n">
        <f aca="false">IF(H69,0,I68+(E68*Data!$L$18+Data!$L$17)*(100-Data!$L$19)/100)</f>
        <v>12</v>
      </c>
      <c r="J69" s="37" t="n">
        <f aca="false">J68+(E68*Data!$L$14+Data!$L$13)*(100-Data!$L$15)/100</f>
        <v>162</v>
      </c>
      <c r="K69" s="2"/>
    </row>
    <row r="70" customFormat="false" ht="12.75" hidden="false" customHeight="false" outlineLevel="0" collapsed="false">
      <c r="A70" s="5" t="n">
        <v>67</v>
      </c>
      <c r="B70" s="37" t="n">
        <f aca="false">IF(D69,MOD(B69+Data!$L$7,10),MOD(B69+Data!$L$7,20))</f>
        <v>14</v>
      </c>
      <c r="C70" s="37" t="b">
        <f aca="false">OR(C69,AND(G70="Granary",H70))</f>
        <v>0</v>
      </c>
      <c r="D70" s="37" t="b">
        <f aca="false">OR(D69,AND(C70,B70&gt;=10))</f>
        <v>0</v>
      </c>
      <c r="E70" s="37" t="n">
        <f aca="false">E69+IF(B70=0,1)-IF(AND(G70="Worker",H70),1)-IF(AND(G70="Settler",H70),2)</f>
        <v>1</v>
      </c>
      <c r="F70" s="37" t="n">
        <f aca="false">F69+IF(H69,1)</f>
        <v>3</v>
      </c>
      <c r="G70" s="37" t="str">
        <f aca="false">VLOOKUP(F70+1,Data!$A$22:$L$71,12,FALSE())</f>
        <v>Settler</v>
      </c>
      <c r="H70" s="37" t="b">
        <f aca="false">AND(I69+E69*Data!$L$18+Data!$L$17&gt;=VLOOKUP(G70,Const!$A$2:$B$16,2,FALSE()),IF(G70="Settler",OR(E69&gt;2,AND(E69=2,B70=0)),TRUE()),IF(G70="Worker",OR(E69&gt;1,AND(E69=1,B70=0)),TRUE()),OR(E69&gt;=Data!$L$8,AND(E69=Data!$L$8-1,B70=0)))</f>
        <v>0</v>
      </c>
      <c r="I70" s="37" t="n">
        <f aca="false">IF(H70,0,I69+(E69*Data!$L$18+Data!$L$17)*(100-Data!$L$19)/100)</f>
        <v>14</v>
      </c>
      <c r="J70" s="37" t="n">
        <f aca="false">J69+(E69*Data!$L$14+Data!$L$13)*(100-Data!$L$15)/100</f>
        <v>164</v>
      </c>
      <c r="K70" s="2"/>
    </row>
    <row r="71" customFormat="false" ht="12.75" hidden="false" customHeight="false" outlineLevel="0" collapsed="false">
      <c r="A71" s="5" t="n">
        <v>68</v>
      </c>
      <c r="B71" s="37" t="n">
        <f aca="false">IF(D70,MOD(B70+Data!$L$7,10),MOD(B70+Data!$L$7,20))</f>
        <v>16</v>
      </c>
      <c r="C71" s="37" t="b">
        <f aca="false">OR(C70,AND(G71="Granary",H71))</f>
        <v>0</v>
      </c>
      <c r="D71" s="37" t="b">
        <f aca="false">OR(D70,AND(C71,B71&gt;=10))</f>
        <v>0</v>
      </c>
      <c r="E71" s="37" t="n">
        <f aca="false">E70+IF(B71=0,1)-IF(AND(G71="Worker",H71),1)-IF(AND(G71="Settler",H71),2)</f>
        <v>1</v>
      </c>
      <c r="F71" s="37" t="n">
        <f aca="false">F70+IF(H70,1)</f>
        <v>3</v>
      </c>
      <c r="G71" s="37" t="str">
        <f aca="false">VLOOKUP(F71+1,Data!$A$22:$L$71,12,FALSE())</f>
        <v>Settler</v>
      </c>
      <c r="H71" s="37" t="b">
        <f aca="false">AND(I70+E70*Data!$L$18+Data!$L$17&gt;=VLOOKUP(G71,Const!$A$2:$B$16,2,FALSE()),IF(G71="Settler",OR(E70&gt;2,AND(E70=2,B71=0)),TRUE()),IF(G71="Worker",OR(E70&gt;1,AND(E70=1,B71=0)),TRUE()),OR(E70&gt;=Data!$L$8,AND(E70=Data!$L$8-1,B71=0)))</f>
        <v>0</v>
      </c>
      <c r="I71" s="37" t="n">
        <f aca="false">IF(H71,0,I70+(E70*Data!$L$18+Data!$L$17)*(100-Data!$L$19)/100)</f>
        <v>16</v>
      </c>
      <c r="J71" s="37" t="n">
        <f aca="false">J70+(E70*Data!$L$14+Data!$L$13)*(100-Data!$L$15)/100</f>
        <v>166</v>
      </c>
      <c r="K71" s="2"/>
    </row>
    <row r="72" customFormat="false" ht="12.75" hidden="false" customHeight="false" outlineLevel="0" collapsed="false">
      <c r="A72" s="5" t="n">
        <v>69</v>
      </c>
      <c r="B72" s="37" t="n">
        <f aca="false">IF(D71,MOD(B71+Data!$L$7,10),MOD(B71+Data!$L$7,20))</f>
        <v>18</v>
      </c>
      <c r="C72" s="37" t="b">
        <f aca="false">OR(C71,AND(G72="Granary",H72))</f>
        <v>0</v>
      </c>
      <c r="D72" s="37" t="b">
        <f aca="false">OR(D71,AND(C72,B72&gt;=10))</f>
        <v>0</v>
      </c>
      <c r="E72" s="37" t="n">
        <f aca="false">E71+IF(B72=0,1)-IF(AND(G72="Worker",H72),1)-IF(AND(G72="Settler",H72),2)</f>
        <v>1</v>
      </c>
      <c r="F72" s="37" t="n">
        <f aca="false">F71+IF(H71,1)</f>
        <v>3</v>
      </c>
      <c r="G72" s="37" t="str">
        <f aca="false">VLOOKUP(F72+1,Data!$A$22:$L$71,12,FALSE())</f>
        <v>Settler</v>
      </c>
      <c r="H72" s="37" t="b">
        <f aca="false">AND(I71+E71*Data!$L$18+Data!$L$17&gt;=VLOOKUP(G72,Const!$A$2:$B$16,2,FALSE()),IF(G72="Settler",OR(E71&gt;2,AND(E71=2,B72=0)),TRUE()),IF(G72="Worker",OR(E71&gt;1,AND(E71=1,B72=0)),TRUE()),OR(E71&gt;=Data!$L$8,AND(E71=Data!$L$8-1,B72=0)))</f>
        <v>0</v>
      </c>
      <c r="I72" s="37" t="n">
        <f aca="false">IF(H72,0,I71+(E71*Data!$L$18+Data!$L$17)*(100-Data!$L$19)/100)</f>
        <v>18</v>
      </c>
      <c r="J72" s="37" t="n">
        <f aca="false">J71+(E71*Data!$L$14+Data!$L$13)*(100-Data!$L$15)/100</f>
        <v>168</v>
      </c>
      <c r="K72" s="2"/>
    </row>
    <row r="73" customFormat="false" ht="12.75" hidden="false" customHeight="false" outlineLevel="0" collapsed="false">
      <c r="A73" s="5" t="n">
        <v>70</v>
      </c>
      <c r="B73" s="37" t="n">
        <f aca="false">IF(D72,MOD(B72+Data!$L$7,10),MOD(B72+Data!$L$7,20))</f>
        <v>0</v>
      </c>
      <c r="C73" s="37" t="b">
        <f aca="false">OR(C72,AND(G73="Granary",H73))</f>
        <v>0</v>
      </c>
      <c r="D73" s="37" t="b">
        <f aca="false">OR(D72,AND(C73,B73&gt;=10))</f>
        <v>0</v>
      </c>
      <c r="E73" s="37" t="n">
        <f aca="false">E72+IF(B73=0,1)-IF(AND(G73="Worker",H73),1)-IF(AND(G73="Settler",H73),2)</f>
        <v>2</v>
      </c>
      <c r="F73" s="37" t="n">
        <f aca="false">F72+IF(H72,1)</f>
        <v>3</v>
      </c>
      <c r="G73" s="37" t="str">
        <f aca="false">VLOOKUP(F73+1,Data!$A$22:$L$71,12,FALSE())</f>
        <v>Settler</v>
      </c>
      <c r="H73" s="37" t="b">
        <f aca="false">AND(I72+E72*Data!$L$18+Data!$L$17&gt;=VLOOKUP(G73,Const!$A$2:$B$16,2,FALSE()),IF(G73="Settler",OR(E72&gt;2,AND(E72=2,B73=0)),TRUE()),IF(G73="Worker",OR(E72&gt;1,AND(E72=1,B73=0)),TRUE()),OR(E72&gt;=Data!$L$8,AND(E72=Data!$L$8-1,B73=0)))</f>
        <v>0</v>
      </c>
      <c r="I73" s="37" t="n">
        <f aca="false">IF(H73,0,I72+(E72*Data!$L$18+Data!$L$17)*(100-Data!$L$19)/100)</f>
        <v>20</v>
      </c>
      <c r="J73" s="37" t="n">
        <f aca="false">J72+(E72*Data!$L$14+Data!$L$13)*(100-Data!$L$15)/100</f>
        <v>170</v>
      </c>
      <c r="K73" s="2"/>
    </row>
    <row r="74" customFormat="false" ht="12.75" hidden="false" customHeight="false" outlineLevel="0" collapsed="false">
      <c r="A74" s="5" t="n">
        <v>71</v>
      </c>
      <c r="B74" s="37" t="n">
        <f aca="false">IF(D73,MOD(B73+Data!$L$7,10),MOD(B73+Data!$L$7,20))</f>
        <v>2</v>
      </c>
      <c r="C74" s="37" t="b">
        <f aca="false">OR(C73,AND(G74="Granary",H74))</f>
        <v>0</v>
      </c>
      <c r="D74" s="37" t="b">
        <f aca="false">OR(D73,AND(C74,B74&gt;=10))</f>
        <v>0</v>
      </c>
      <c r="E74" s="37" t="n">
        <f aca="false">E73+IF(B74=0,1)-IF(AND(G74="Worker",H74),1)-IF(AND(G74="Settler",H74),2)</f>
        <v>2</v>
      </c>
      <c r="F74" s="37" t="n">
        <f aca="false">F73+IF(H73,1)</f>
        <v>3</v>
      </c>
      <c r="G74" s="37" t="str">
        <f aca="false">VLOOKUP(F74+1,Data!$A$22:$L$71,12,FALSE())</f>
        <v>Settler</v>
      </c>
      <c r="H74" s="37" t="b">
        <f aca="false">AND(I73+E73*Data!$L$18+Data!$L$17&gt;=VLOOKUP(G74,Const!$A$2:$B$16,2,FALSE()),IF(G74="Settler",OR(E73&gt;2,AND(E73=2,B74=0)),TRUE()),IF(G74="Worker",OR(E73&gt;1,AND(E73=1,B74=0)),TRUE()),OR(E73&gt;=Data!$L$8,AND(E73=Data!$L$8-1,B74=0)))</f>
        <v>0</v>
      </c>
      <c r="I74" s="37" t="n">
        <f aca="false">IF(H74,0,I73+(E73*Data!$L$18+Data!$L$17)*(100-Data!$L$19)/100)</f>
        <v>23</v>
      </c>
      <c r="J74" s="37" t="n">
        <f aca="false">J73+(E73*Data!$L$14+Data!$L$13)*(100-Data!$L$15)/100</f>
        <v>173</v>
      </c>
      <c r="K74" s="2"/>
    </row>
    <row r="75" customFormat="false" ht="12.75" hidden="false" customHeight="false" outlineLevel="0" collapsed="false">
      <c r="A75" s="5" t="n">
        <v>72</v>
      </c>
      <c r="B75" s="37" t="n">
        <f aca="false">IF(D74,MOD(B74+Data!$L$7,10),MOD(B74+Data!$L$7,20))</f>
        <v>4</v>
      </c>
      <c r="C75" s="37" t="b">
        <f aca="false">OR(C74,AND(G75="Granary",H75))</f>
        <v>0</v>
      </c>
      <c r="D75" s="37" t="b">
        <f aca="false">OR(D74,AND(C75,B75&gt;=10))</f>
        <v>0</v>
      </c>
      <c r="E75" s="37" t="n">
        <f aca="false">E74+IF(B75=0,1)-IF(AND(G75="Worker",H75),1)-IF(AND(G75="Settler",H75),2)</f>
        <v>2</v>
      </c>
      <c r="F75" s="37" t="n">
        <f aca="false">F74+IF(H74,1)</f>
        <v>3</v>
      </c>
      <c r="G75" s="37" t="str">
        <f aca="false">VLOOKUP(F75+1,Data!$A$22:$L$71,12,FALSE())</f>
        <v>Settler</v>
      </c>
      <c r="H75" s="37" t="b">
        <f aca="false">AND(I74+E74*Data!$L$18+Data!$L$17&gt;=VLOOKUP(G75,Const!$A$2:$B$16,2,FALSE()),IF(G75="Settler",OR(E74&gt;2,AND(E74=2,B75=0)),TRUE()),IF(G75="Worker",OR(E74&gt;1,AND(E74=1,B75=0)),TRUE()),OR(E74&gt;=Data!$L$8,AND(E74=Data!$L$8-1,B75=0)))</f>
        <v>0</v>
      </c>
      <c r="I75" s="37" t="n">
        <f aca="false">IF(H75,0,I74+(E74*Data!$L$18+Data!$L$17)*(100-Data!$L$19)/100)</f>
        <v>26</v>
      </c>
      <c r="J75" s="37" t="n">
        <f aca="false">J74+(E74*Data!$L$14+Data!$L$13)*(100-Data!$L$15)/100</f>
        <v>176</v>
      </c>
      <c r="K75" s="2"/>
    </row>
    <row r="76" customFormat="false" ht="12.75" hidden="false" customHeight="false" outlineLevel="0" collapsed="false">
      <c r="A76" s="5" t="n">
        <v>73</v>
      </c>
      <c r="B76" s="37" t="n">
        <f aca="false">IF(D75,MOD(B75+Data!$L$7,10),MOD(B75+Data!$L$7,20))</f>
        <v>6</v>
      </c>
      <c r="C76" s="37" t="b">
        <f aca="false">OR(C75,AND(G76="Granary",H76))</f>
        <v>0</v>
      </c>
      <c r="D76" s="37" t="b">
        <f aca="false">OR(D75,AND(C76,B76&gt;=10))</f>
        <v>0</v>
      </c>
      <c r="E76" s="37" t="n">
        <f aca="false">E75+IF(B76=0,1)-IF(AND(G76="Worker",H76),1)-IF(AND(G76="Settler",H76),2)</f>
        <v>2</v>
      </c>
      <c r="F76" s="37" t="n">
        <f aca="false">F75+IF(H75,1)</f>
        <v>3</v>
      </c>
      <c r="G76" s="37" t="str">
        <f aca="false">VLOOKUP(F76+1,Data!$A$22:$L$71,12,FALSE())</f>
        <v>Settler</v>
      </c>
      <c r="H76" s="37" t="b">
        <f aca="false">AND(I75+E75*Data!$L$18+Data!$L$17&gt;=VLOOKUP(G76,Const!$A$2:$B$16,2,FALSE()),IF(G76="Settler",OR(E75&gt;2,AND(E75=2,B76=0)),TRUE()),IF(G76="Worker",OR(E75&gt;1,AND(E75=1,B76=0)),TRUE()),OR(E75&gt;=Data!$L$8,AND(E75=Data!$L$8-1,B76=0)))</f>
        <v>0</v>
      </c>
      <c r="I76" s="37" t="n">
        <f aca="false">IF(H76,0,I75+(E75*Data!$L$18+Data!$L$17)*(100-Data!$L$19)/100)</f>
        <v>29</v>
      </c>
      <c r="J76" s="37" t="n">
        <f aca="false">J75+(E75*Data!$L$14+Data!$L$13)*(100-Data!$L$15)/100</f>
        <v>179</v>
      </c>
      <c r="K76" s="2"/>
    </row>
    <row r="77" customFormat="false" ht="12.75" hidden="false" customHeight="false" outlineLevel="0" collapsed="false">
      <c r="A77" s="5" t="n">
        <v>74</v>
      </c>
      <c r="B77" s="37" t="n">
        <f aca="false">IF(D76,MOD(B76+Data!$L$7,10),MOD(B76+Data!$L$7,20))</f>
        <v>8</v>
      </c>
      <c r="C77" s="37" t="b">
        <f aca="false">OR(C76,AND(G77="Granary",H77))</f>
        <v>0</v>
      </c>
      <c r="D77" s="37" t="b">
        <f aca="false">OR(D76,AND(C77,B77&gt;=10))</f>
        <v>0</v>
      </c>
      <c r="E77" s="37" t="n">
        <f aca="false">E76+IF(B77=0,1)-IF(AND(G77="Worker",H77),1)-IF(AND(G77="Settler",H77),2)</f>
        <v>2</v>
      </c>
      <c r="F77" s="37" t="n">
        <f aca="false">F76+IF(H76,1)</f>
        <v>3</v>
      </c>
      <c r="G77" s="37" t="str">
        <f aca="false">VLOOKUP(F77+1,Data!$A$22:$L$71,12,FALSE())</f>
        <v>Settler</v>
      </c>
      <c r="H77" s="37" t="b">
        <f aca="false">AND(I76+E76*Data!$L$18+Data!$L$17&gt;=VLOOKUP(G77,Const!$A$2:$B$16,2,FALSE()),IF(G77="Settler",OR(E76&gt;2,AND(E76=2,B77=0)),TRUE()),IF(G77="Worker",OR(E76&gt;1,AND(E76=1,B77=0)),TRUE()),OR(E76&gt;=Data!$L$8,AND(E76=Data!$L$8-1,B77=0)))</f>
        <v>0</v>
      </c>
      <c r="I77" s="37" t="n">
        <f aca="false">IF(H77,0,I76+(E76*Data!$L$18+Data!$L$17)*(100-Data!$L$19)/100)</f>
        <v>32</v>
      </c>
      <c r="J77" s="37" t="n">
        <f aca="false">J76+(E76*Data!$L$14+Data!$L$13)*(100-Data!$L$15)/100</f>
        <v>182</v>
      </c>
      <c r="K77" s="2"/>
    </row>
    <row r="78" customFormat="false" ht="12.75" hidden="false" customHeight="false" outlineLevel="0" collapsed="false">
      <c r="A78" s="5" t="n">
        <v>75</v>
      </c>
      <c r="B78" s="37" t="n">
        <f aca="false">IF(D77,MOD(B77+Data!$L$7,10),MOD(B77+Data!$L$7,20))</f>
        <v>10</v>
      </c>
      <c r="C78" s="37" t="b">
        <f aca="false">OR(C77,AND(G78="Granary",H78))</f>
        <v>0</v>
      </c>
      <c r="D78" s="37" t="b">
        <f aca="false">OR(D77,AND(C78,B78&gt;=10))</f>
        <v>0</v>
      </c>
      <c r="E78" s="37" t="n">
        <f aca="false">E77+IF(B78=0,1)-IF(AND(G78="Worker",H78),1)-IF(AND(G78="Settler",H78),2)</f>
        <v>2</v>
      </c>
      <c r="F78" s="37" t="n">
        <f aca="false">F77+IF(H77,1)</f>
        <v>3</v>
      </c>
      <c r="G78" s="37" t="str">
        <f aca="false">VLOOKUP(F78+1,Data!$A$22:$L$71,12,FALSE())</f>
        <v>Settler</v>
      </c>
      <c r="H78" s="37" t="b">
        <f aca="false">AND(I77+E77*Data!$L$18+Data!$L$17&gt;=VLOOKUP(G78,Const!$A$2:$B$16,2,FALSE()),IF(G78="Settler",OR(E77&gt;2,AND(E77=2,B78=0)),TRUE()),IF(G78="Worker",OR(E77&gt;1,AND(E77=1,B78=0)),TRUE()),OR(E77&gt;=Data!$L$8,AND(E77=Data!$L$8-1,B78=0)))</f>
        <v>0</v>
      </c>
      <c r="I78" s="37" t="n">
        <f aca="false">IF(H78,0,I77+(E77*Data!$L$18+Data!$L$17)*(100-Data!$L$19)/100)</f>
        <v>35</v>
      </c>
      <c r="J78" s="37" t="n">
        <f aca="false">J77+(E77*Data!$L$14+Data!$L$13)*(100-Data!$L$15)/100</f>
        <v>185</v>
      </c>
      <c r="K78" s="2"/>
    </row>
    <row r="79" customFormat="false" ht="12.75" hidden="false" customHeight="false" outlineLevel="0" collapsed="false">
      <c r="A79" s="5" t="n">
        <v>76</v>
      </c>
      <c r="B79" s="37" t="n">
        <f aca="false">IF(D78,MOD(B78+Data!$L$7,10),MOD(B78+Data!$L$7,20))</f>
        <v>12</v>
      </c>
      <c r="C79" s="37" t="b">
        <f aca="false">OR(C78,AND(G79="Granary",H79))</f>
        <v>0</v>
      </c>
      <c r="D79" s="37" t="b">
        <f aca="false">OR(D78,AND(C79,B79&gt;=10))</f>
        <v>0</v>
      </c>
      <c r="E79" s="37" t="n">
        <f aca="false">E78+IF(B79=0,1)-IF(AND(G79="Worker",H79),1)-IF(AND(G79="Settler",H79),2)</f>
        <v>2</v>
      </c>
      <c r="F79" s="37" t="n">
        <f aca="false">F78+IF(H78,1)</f>
        <v>3</v>
      </c>
      <c r="G79" s="37" t="str">
        <f aca="false">VLOOKUP(F79+1,Data!$A$22:$L$71,12,FALSE())</f>
        <v>Settler</v>
      </c>
      <c r="H79" s="37" t="b">
        <f aca="false">AND(I78+E78*Data!$L$18+Data!$L$17&gt;=VLOOKUP(G79,Const!$A$2:$B$16,2,FALSE()),IF(G79="Settler",OR(E78&gt;2,AND(E78=2,B79=0)),TRUE()),IF(G79="Worker",OR(E78&gt;1,AND(E78=1,B79=0)),TRUE()),OR(E78&gt;=Data!$L$8,AND(E78=Data!$L$8-1,B79=0)))</f>
        <v>0</v>
      </c>
      <c r="I79" s="37" t="n">
        <f aca="false">IF(H79,0,I78+(E78*Data!$L$18+Data!$L$17)*(100-Data!$L$19)/100)</f>
        <v>38</v>
      </c>
      <c r="J79" s="37" t="n">
        <f aca="false">J78+(E78*Data!$L$14+Data!$L$13)*(100-Data!$L$15)/100</f>
        <v>188</v>
      </c>
      <c r="K79" s="2"/>
    </row>
    <row r="80" customFormat="false" ht="12.75" hidden="false" customHeight="false" outlineLevel="0" collapsed="false">
      <c r="A80" s="5" t="n">
        <v>77</v>
      </c>
      <c r="B80" s="37" t="n">
        <f aca="false">IF(D79,MOD(B79+Data!$L$7,10),MOD(B79+Data!$L$7,20))</f>
        <v>14</v>
      </c>
      <c r="C80" s="37" t="b">
        <f aca="false">OR(C79,AND(G80="Granary",H80))</f>
        <v>0</v>
      </c>
      <c r="D80" s="37" t="b">
        <f aca="false">OR(D79,AND(C80,B80&gt;=10))</f>
        <v>0</v>
      </c>
      <c r="E80" s="37" t="n">
        <f aca="false">E79+IF(B80=0,1)-IF(AND(G80="Worker",H80),1)-IF(AND(G80="Settler",H80),2)</f>
        <v>2</v>
      </c>
      <c r="F80" s="37" t="n">
        <f aca="false">F79+IF(H79,1)</f>
        <v>3</v>
      </c>
      <c r="G80" s="37" t="str">
        <f aca="false">VLOOKUP(F80+1,Data!$A$22:$L$71,12,FALSE())</f>
        <v>Settler</v>
      </c>
      <c r="H80" s="37" t="b">
        <f aca="false">AND(I79+E79*Data!$L$18+Data!$L$17&gt;=VLOOKUP(G80,Const!$A$2:$B$16,2,FALSE()),IF(G80="Settler",OR(E79&gt;2,AND(E79=2,B80=0)),TRUE()),IF(G80="Worker",OR(E79&gt;1,AND(E79=1,B80=0)),TRUE()),OR(E79&gt;=Data!$L$8,AND(E79=Data!$L$8-1,B80=0)))</f>
        <v>0</v>
      </c>
      <c r="I80" s="37" t="n">
        <f aca="false">IF(H80,0,I79+(E79*Data!$L$18+Data!$L$17)*(100-Data!$L$19)/100)</f>
        <v>41</v>
      </c>
      <c r="J80" s="37" t="n">
        <f aca="false">J79+(E79*Data!$L$14+Data!$L$13)*(100-Data!$L$15)/100</f>
        <v>191</v>
      </c>
      <c r="K80" s="2"/>
    </row>
    <row r="81" customFormat="false" ht="12.75" hidden="false" customHeight="false" outlineLevel="0" collapsed="false">
      <c r="A81" s="5" t="n">
        <v>78</v>
      </c>
      <c r="B81" s="37" t="n">
        <f aca="false">IF(D80,MOD(B80+Data!$L$7,10),MOD(B80+Data!$L$7,20))</f>
        <v>16</v>
      </c>
      <c r="C81" s="37" t="b">
        <f aca="false">OR(C80,AND(G81="Granary",H81))</f>
        <v>0</v>
      </c>
      <c r="D81" s="37" t="b">
        <f aca="false">OR(D80,AND(C81,B81&gt;=10))</f>
        <v>0</v>
      </c>
      <c r="E81" s="37" t="n">
        <f aca="false">E80+IF(B81=0,1)-IF(AND(G81="Worker",H81),1)-IF(AND(G81="Settler",H81),2)</f>
        <v>2</v>
      </c>
      <c r="F81" s="37" t="n">
        <f aca="false">F80+IF(H80,1)</f>
        <v>3</v>
      </c>
      <c r="G81" s="37" t="str">
        <f aca="false">VLOOKUP(F81+1,Data!$A$22:$L$71,12,FALSE())</f>
        <v>Settler</v>
      </c>
      <c r="H81" s="37" t="b">
        <f aca="false">AND(I80+E80*Data!$L$18+Data!$L$17&gt;=VLOOKUP(G81,Const!$A$2:$B$16,2,FALSE()),IF(G81="Settler",OR(E80&gt;2,AND(E80=2,B81=0)),TRUE()),IF(G81="Worker",OR(E80&gt;1,AND(E80=1,B81=0)),TRUE()),OR(E80&gt;=Data!$L$8,AND(E80=Data!$L$8-1,B81=0)))</f>
        <v>0</v>
      </c>
      <c r="I81" s="37" t="n">
        <f aca="false">IF(H81,0,I80+(E80*Data!$L$18+Data!$L$17)*(100-Data!$L$19)/100)</f>
        <v>44</v>
      </c>
      <c r="J81" s="37" t="n">
        <f aca="false">J80+(E80*Data!$L$14+Data!$L$13)*(100-Data!$L$15)/100</f>
        <v>194</v>
      </c>
      <c r="K81" s="2"/>
    </row>
    <row r="82" customFormat="false" ht="12.75" hidden="false" customHeight="false" outlineLevel="0" collapsed="false">
      <c r="A82" s="5" t="n">
        <v>79</v>
      </c>
      <c r="B82" s="37" t="n">
        <f aca="false">IF(D81,MOD(B81+Data!$L$7,10),MOD(B81+Data!$L$7,20))</f>
        <v>18</v>
      </c>
      <c r="C82" s="37" t="b">
        <f aca="false">OR(C81,AND(G82="Granary",H82))</f>
        <v>0</v>
      </c>
      <c r="D82" s="37" t="b">
        <f aca="false">OR(D81,AND(C82,B82&gt;=10))</f>
        <v>0</v>
      </c>
      <c r="E82" s="37" t="n">
        <f aca="false">E81+IF(B82=0,1)-IF(AND(G82="Worker",H82),1)-IF(AND(G82="Settler",H82),2)</f>
        <v>2</v>
      </c>
      <c r="F82" s="37" t="n">
        <f aca="false">F81+IF(H81,1)</f>
        <v>3</v>
      </c>
      <c r="G82" s="37" t="str">
        <f aca="false">VLOOKUP(F82+1,Data!$A$22:$L$71,12,FALSE())</f>
        <v>Settler</v>
      </c>
      <c r="H82" s="37" t="b">
        <f aca="false">AND(I81+E81*Data!$L$18+Data!$L$17&gt;=VLOOKUP(G82,Const!$A$2:$B$16,2,FALSE()),IF(G82="Settler",OR(E81&gt;2,AND(E81=2,B82=0)),TRUE()),IF(G82="Worker",OR(E81&gt;1,AND(E81=1,B82=0)),TRUE()),OR(E81&gt;=Data!$L$8,AND(E81=Data!$L$8-1,B82=0)))</f>
        <v>0</v>
      </c>
      <c r="I82" s="37" t="n">
        <f aca="false">IF(H82,0,I81+(E81*Data!$L$18+Data!$L$17)*(100-Data!$L$19)/100)</f>
        <v>47</v>
      </c>
      <c r="J82" s="37" t="n">
        <f aca="false">J81+(E81*Data!$L$14+Data!$L$13)*(100-Data!$L$15)/100</f>
        <v>197</v>
      </c>
      <c r="K82" s="2"/>
    </row>
    <row r="83" customFormat="false" ht="12.75" hidden="false" customHeight="false" outlineLevel="0" collapsed="false">
      <c r="A83" s="5" t="n">
        <v>80</v>
      </c>
      <c r="B83" s="37" t="n">
        <f aca="false">IF(D82,MOD(B82+Data!$L$7,10),MOD(B82+Data!$L$7,20))</f>
        <v>0</v>
      </c>
      <c r="C83" s="37" t="b">
        <f aca="false">OR(C82,AND(G83="Granary",H83))</f>
        <v>0</v>
      </c>
      <c r="D83" s="37" t="b">
        <f aca="false">OR(D82,AND(C83,B83&gt;=10))</f>
        <v>0</v>
      </c>
      <c r="E83" s="37" t="n">
        <f aca="false">E82+IF(B83=0,1)-IF(AND(G83="Worker",H83),1)-IF(AND(G83="Settler",H83),2)</f>
        <v>1</v>
      </c>
      <c r="F83" s="37" t="n">
        <f aca="false">F82+IF(H82,1)</f>
        <v>3</v>
      </c>
      <c r="G83" s="37" t="str">
        <f aca="false">VLOOKUP(F83+1,Data!$A$22:$L$71,12,FALSE())</f>
        <v>Settler</v>
      </c>
      <c r="H83" s="37" t="b">
        <f aca="false">AND(I82+E82*Data!$L$18+Data!$L$17&gt;=VLOOKUP(G83,Const!$A$2:$B$16,2,FALSE()),IF(G83="Settler",OR(E82&gt;2,AND(E82=2,B83=0)),TRUE()),IF(G83="Worker",OR(E82&gt;1,AND(E82=1,B83=0)),TRUE()),OR(E82&gt;=Data!$L$8,AND(E82=Data!$L$8-1,B83=0)))</f>
        <v>1</v>
      </c>
      <c r="I83" s="37" t="n">
        <f aca="false">IF(H83,0,I82+(E82*Data!$L$18+Data!$L$17)*(100-Data!$L$19)/100)</f>
        <v>0</v>
      </c>
      <c r="J83" s="37" t="n">
        <f aca="false">J82+(E82*Data!$L$14+Data!$L$13)*(100-Data!$L$15)/100</f>
        <v>200</v>
      </c>
      <c r="K83" s="2"/>
    </row>
    <row r="84" customFormat="false" ht="12.75" hidden="false" customHeight="false" outlineLevel="0" collapsed="false">
      <c r="A84" s="5" t="n">
        <v>81</v>
      </c>
      <c r="B84" s="37" t="n">
        <f aca="false">IF(D83,MOD(B83+Data!$L$7,10),MOD(B83+Data!$L$7,20))</f>
        <v>2</v>
      </c>
      <c r="C84" s="37" t="b">
        <f aca="false">OR(C83,AND(G84="Granary",H84))</f>
        <v>0</v>
      </c>
      <c r="D84" s="37" t="b">
        <f aca="false">OR(D83,AND(C84,B84&gt;=10))</f>
        <v>0</v>
      </c>
      <c r="E84" s="37" t="n">
        <f aca="false">E83+IF(B84=0,1)-IF(AND(G84="Worker",H84),1)-IF(AND(G84="Settler",H84),2)</f>
        <v>1</v>
      </c>
      <c r="F84" s="37" t="n">
        <f aca="false">F83+IF(H83,1)</f>
        <v>4</v>
      </c>
      <c r="G84" s="37" t="str">
        <f aca="false">VLOOKUP(F84+1,Data!$A$22:$L$71,12,FALSE())</f>
        <v>Settler</v>
      </c>
      <c r="H84" s="37" t="b">
        <f aca="false">AND(I83+E83*Data!$L$18+Data!$L$17&gt;=VLOOKUP(G84,Const!$A$2:$B$16,2,FALSE()),IF(G84="Settler",OR(E83&gt;2,AND(E83=2,B84=0)),TRUE()),IF(G84="Worker",OR(E83&gt;1,AND(E83=1,B84=0)),TRUE()),OR(E83&gt;=Data!$L$8,AND(E83=Data!$L$8-1,B84=0)))</f>
        <v>0</v>
      </c>
      <c r="I84" s="37" t="n">
        <f aca="false">IF(H84,0,I83+(E83*Data!$L$18+Data!$L$17)*(100-Data!$L$19)/100)</f>
        <v>2</v>
      </c>
      <c r="J84" s="37" t="n">
        <f aca="false">J83+(E83*Data!$L$14+Data!$L$13)*(100-Data!$L$15)/100</f>
        <v>202</v>
      </c>
      <c r="K84" s="2"/>
    </row>
    <row r="85" customFormat="false" ht="12.75" hidden="false" customHeight="false" outlineLevel="0" collapsed="false">
      <c r="A85" s="5" t="n">
        <v>82</v>
      </c>
      <c r="B85" s="37" t="n">
        <f aca="false">IF(D84,MOD(B84+Data!$L$7,10),MOD(B84+Data!$L$7,20))</f>
        <v>4</v>
      </c>
      <c r="C85" s="37" t="b">
        <f aca="false">OR(C84,AND(G85="Granary",H85))</f>
        <v>0</v>
      </c>
      <c r="D85" s="37" t="b">
        <f aca="false">OR(D84,AND(C85,B85&gt;=10))</f>
        <v>0</v>
      </c>
      <c r="E85" s="37" t="n">
        <f aca="false">E84+IF(B85=0,1)-IF(AND(G85="Worker",H85),1)-IF(AND(G85="Settler",H85),2)</f>
        <v>1</v>
      </c>
      <c r="F85" s="37" t="n">
        <f aca="false">F84+IF(H84,1)</f>
        <v>4</v>
      </c>
      <c r="G85" s="37" t="str">
        <f aca="false">VLOOKUP(F85+1,Data!$A$22:$L$71,12,FALSE())</f>
        <v>Settler</v>
      </c>
      <c r="H85" s="37" t="b">
        <f aca="false">AND(I84+E84*Data!$L$18+Data!$L$17&gt;=VLOOKUP(G85,Const!$A$2:$B$16,2,FALSE()),IF(G85="Settler",OR(E84&gt;2,AND(E84=2,B85=0)),TRUE()),IF(G85="Worker",OR(E84&gt;1,AND(E84=1,B85=0)),TRUE()),OR(E84&gt;=Data!$L$8,AND(E84=Data!$L$8-1,B85=0)))</f>
        <v>0</v>
      </c>
      <c r="I85" s="37" t="n">
        <f aca="false">IF(H85,0,I84+(E84*Data!$L$18+Data!$L$17)*(100-Data!$L$19)/100)</f>
        <v>4</v>
      </c>
      <c r="J85" s="37" t="n">
        <f aca="false">J84+(E84*Data!$L$14+Data!$L$13)*(100-Data!$L$15)/100</f>
        <v>204</v>
      </c>
      <c r="K85" s="2"/>
    </row>
    <row r="86" customFormat="false" ht="12.75" hidden="false" customHeight="false" outlineLevel="0" collapsed="false">
      <c r="A86" s="5" t="n">
        <v>83</v>
      </c>
      <c r="B86" s="37" t="n">
        <f aca="false">IF(D85,MOD(B85+Data!$L$7,10),MOD(B85+Data!$L$7,20))</f>
        <v>6</v>
      </c>
      <c r="C86" s="37" t="b">
        <f aca="false">OR(C85,AND(G86="Granary",H86))</f>
        <v>0</v>
      </c>
      <c r="D86" s="37" t="b">
        <f aca="false">OR(D85,AND(C86,B86&gt;=10))</f>
        <v>0</v>
      </c>
      <c r="E86" s="37" t="n">
        <f aca="false">E85+IF(B86=0,1)-IF(AND(G86="Worker",H86),1)-IF(AND(G86="Settler",H86),2)</f>
        <v>1</v>
      </c>
      <c r="F86" s="37" t="n">
        <f aca="false">F85+IF(H85,1)</f>
        <v>4</v>
      </c>
      <c r="G86" s="37" t="str">
        <f aca="false">VLOOKUP(F86+1,Data!$A$22:$L$71,12,FALSE())</f>
        <v>Settler</v>
      </c>
      <c r="H86" s="37" t="b">
        <f aca="false">AND(I85+E85*Data!$L$18+Data!$L$17&gt;=VLOOKUP(G86,Const!$A$2:$B$16,2,FALSE()),IF(G86="Settler",OR(E85&gt;2,AND(E85=2,B86=0)),TRUE()),IF(G86="Worker",OR(E85&gt;1,AND(E85=1,B86=0)),TRUE()),OR(E85&gt;=Data!$L$8,AND(E85=Data!$L$8-1,B86=0)))</f>
        <v>0</v>
      </c>
      <c r="I86" s="37" t="n">
        <f aca="false">IF(H86,0,I85+(E85*Data!$L$18+Data!$L$17)*(100-Data!$L$19)/100)</f>
        <v>6</v>
      </c>
      <c r="J86" s="37" t="n">
        <f aca="false">J85+(E85*Data!$L$14+Data!$L$13)*(100-Data!$L$15)/100</f>
        <v>206</v>
      </c>
      <c r="K86" s="2"/>
    </row>
    <row r="87" customFormat="false" ht="12.75" hidden="false" customHeight="false" outlineLevel="0" collapsed="false">
      <c r="A87" s="5" t="n">
        <v>84</v>
      </c>
      <c r="B87" s="37" t="n">
        <f aca="false">IF(D86,MOD(B86+Data!$L$7,10),MOD(B86+Data!$L$7,20))</f>
        <v>8</v>
      </c>
      <c r="C87" s="37" t="b">
        <f aca="false">OR(C86,AND(G87="Granary",H87))</f>
        <v>0</v>
      </c>
      <c r="D87" s="37" t="b">
        <f aca="false">OR(D86,AND(C87,B87&gt;=10))</f>
        <v>0</v>
      </c>
      <c r="E87" s="37" t="n">
        <f aca="false">E86+IF(B87=0,1)-IF(AND(G87="Worker",H87),1)-IF(AND(G87="Settler",H87),2)</f>
        <v>1</v>
      </c>
      <c r="F87" s="37" t="n">
        <f aca="false">F86+IF(H86,1)</f>
        <v>4</v>
      </c>
      <c r="G87" s="37" t="str">
        <f aca="false">VLOOKUP(F87+1,Data!$A$22:$L$71,12,FALSE())</f>
        <v>Settler</v>
      </c>
      <c r="H87" s="37" t="b">
        <f aca="false">AND(I86+E86*Data!$L$18+Data!$L$17&gt;=VLOOKUP(G87,Const!$A$2:$B$16,2,FALSE()),IF(G87="Settler",OR(E86&gt;2,AND(E86=2,B87=0)),TRUE()),IF(G87="Worker",OR(E86&gt;1,AND(E86=1,B87=0)),TRUE()),OR(E86&gt;=Data!$L$8,AND(E86=Data!$L$8-1,B87=0)))</f>
        <v>0</v>
      </c>
      <c r="I87" s="37" t="n">
        <f aca="false">IF(H87,0,I86+(E86*Data!$L$18+Data!$L$17)*(100-Data!$L$19)/100)</f>
        <v>8</v>
      </c>
      <c r="J87" s="37" t="n">
        <f aca="false">J86+(E86*Data!$L$14+Data!$L$13)*(100-Data!$L$15)/100</f>
        <v>208</v>
      </c>
      <c r="K87" s="2"/>
    </row>
    <row r="88" customFormat="false" ht="12.75" hidden="false" customHeight="false" outlineLevel="0" collapsed="false">
      <c r="A88" s="5" t="n">
        <v>85</v>
      </c>
      <c r="B88" s="37" t="n">
        <f aca="false">IF(D87,MOD(B87+Data!$L$7,10),MOD(B87+Data!$L$7,20))</f>
        <v>10</v>
      </c>
      <c r="C88" s="37" t="b">
        <f aca="false">OR(C87,AND(G88="Granary",H88))</f>
        <v>0</v>
      </c>
      <c r="D88" s="37" t="b">
        <f aca="false">OR(D87,AND(C88,B88&gt;=10))</f>
        <v>0</v>
      </c>
      <c r="E88" s="37" t="n">
        <f aca="false">E87+IF(B88=0,1)-IF(AND(G88="Worker",H88),1)-IF(AND(G88="Settler",H88),2)</f>
        <v>1</v>
      </c>
      <c r="F88" s="37" t="n">
        <f aca="false">F87+IF(H87,1)</f>
        <v>4</v>
      </c>
      <c r="G88" s="37" t="str">
        <f aca="false">VLOOKUP(F88+1,Data!$A$22:$L$71,12,FALSE())</f>
        <v>Settler</v>
      </c>
      <c r="H88" s="37" t="b">
        <f aca="false">AND(I87+E87*Data!$L$18+Data!$L$17&gt;=VLOOKUP(G88,Const!$A$2:$B$16,2,FALSE()),IF(G88="Settler",OR(E87&gt;2,AND(E87=2,B88=0)),TRUE()),IF(G88="Worker",OR(E87&gt;1,AND(E87=1,B88=0)),TRUE()),OR(E87&gt;=Data!$L$8,AND(E87=Data!$L$8-1,B88=0)))</f>
        <v>0</v>
      </c>
      <c r="I88" s="37" t="n">
        <f aca="false">IF(H88,0,I87+(E87*Data!$L$18+Data!$L$17)*(100-Data!$L$19)/100)</f>
        <v>10</v>
      </c>
      <c r="J88" s="37" t="n">
        <f aca="false">J87+(E87*Data!$L$14+Data!$L$13)*(100-Data!$L$15)/100</f>
        <v>210</v>
      </c>
      <c r="K88" s="2"/>
    </row>
    <row r="89" customFormat="false" ht="12.75" hidden="false" customHeight="false" outlineLevel="0" collapsed="false">
      <c r="A89" s="5" t="n">
        <v>86</v>
      </c>
      <c r="B89" s="37" t="n">
        <f aca="false">IF(D88,MOD(B88+Data!$L$7,10),MOD(B88+Data!$L$7,20))</f>
        <v>12</v>
      </c>
      <c r="C89" s="37" t="b">
        <f aca="false">OR(C88,AND(G89="Granary",H89))</f>
        <v>0</v>
      </c>
      <c r="D89" s="37" t="b">
        <f aca="false">OR(D88,AND(C89,B89&gt;=10))</f>
        <v>0</v>
      </c>
      <c r="E89" s="37" t="n">
        <f aca="false">E88+IF(B89=0,1)-IF(AND(G89="Worker",H89),1)-IF(AND(G89="Settler",H89),2)</f>
        <v>1</v>
      </c>
      <c r="F89" s="37" t="n">
        <f aca="false">F88+IF(H88,1)</f>
        <v>4</v>
      </c>
      <c r="G89" s="37" t="str">
        <f aca="false">VLOOKUP(F89+1,Data!$A$22:$L$71,12,FALSE())</f>
        <v>Settler</v>
      </c>
      <c r="H89" s="37" t="b">
        <f aca="false">AND(I88+E88*Data!$L$18+Data!$L$17&gt;=VLOOKUP(G89,Const!$A$2:$B$16,2,FALSE()),IF(G89="Settler",OR(E88&gt;2,AND(E88=2,B89=0)),TRUE()),IF(G89="Worker",OR(E88&gt;1,AND(E88=1,B89=0)),TRUE()),OR(E88&gt;=Data!$L$8,AND(E88=Data!$L$8-1,B89=0)))</f>
        <v>0</v>
      </c>
      <c r="I89" s="37" t="n">
        <f aca="false">IF(H89,0,I88+(E88*Data!$L$18+Data!$L$17)*(100-Data!$L$19)/100)</f>
        <v>12</v>
      </c>
      <c r="J89" s="37" t="n">
        <f aca="false">J88+(E88*Data!$L$14+Data!$L$13)*(100-Data!$L$15)/100</f>
        <v>212</v>
      </c>
      <c r="K89" s="2"/>
    </row>
    <row r="90" customFormat="false" ht="12.75" hidden="false" customHeight="false" outlineLevel="0" collapsed="false">
      <c r="A90" s="5" t="n">
        <v>87</v>
      </c>
      <c r="B90" s="37" t="n">
        <f aca="false">IF(D89,MOD(B89+Data!$L$7,10),MOD(B89+Data!$L$7,20))</f>
        <v>14</v>
      </c>
      <c r="C90" s="37" t="b">
        <f aca="false">OR(C89,AND(G90="Granary",H90))</f>
        <v>0</v>
      </c>
      <c r="D90" s="37" t="b">
        <f aca="false">OR(D89,AND(C90,B90&gt;=10))</f>
        <v>0</v>
      </c>
      <c r="E90" s="37" t="n">
        <f aca="false">E89+IF(B90=0,1)-IF(AND(G90="Worker",H90),1)-IF(AND(G90="Settler",H90),2)</f>
        <v>1</v>
      </c>
      <c r="F90" s="37" t="n">
        <f aca="false">F89+IF(H89,1)</f>
        <v>4</v>
      </c>
      <c r="G90" s="37" t="str">
        <f aca="false">VLOOKUP(F90+1,Data!$A$22:$L$71,12,FALSE())</f>
        <v>Settler</v>
      </c>
      <c r="H90" s="37" t="b">
        <f aca="false">AND(I89+E89*Data!$L$18+Data!$L$17&gt;=VLOOKUP(G90,Const!$A$2:$B$16,2,FALSE()),IF(G90="Settler",OR(E89&gt;2,AND(E89=2,B90=0)),TRUE()),IF(G90="Worker",OR(E89&gt;1,AND(E89=1,B90=0)),TRUE()),OR(E89&gt;=Data!$L$8,AND(E89=Data!$L$8-1,B90=0)))</f>
        <v>0</v>
      </c>
      <c r="I90" s="37" t="n">
        <f aca="false">IF(H90,0,I89+(E89*Data!$L$18+Data!$L$17)*(100-Data!$L$19)/100)</f>
        <v>14</v>
      </c>
      <c r="J90" s="37" t="n">
        <f aca="false">J89+(E89*Data!$L$14+Data!$L$13)*(100-Data!$L$15)/100</f>
        <v>214</v>
      </c>
      <c r="K90" s="2"/>
    </row>
    <row r="91" customFormat="false" ht="12.75" hidden="false" customHeight="false" outlineLevel="0" collapsed="false">
      <c r="A91" s="5" t="n">
        <v>88</v>
      </c>
      <c r="B91" s="37" t="n">
        <f aca="false">IF(D90,MOD(B90+Data!$L$7,10),MOD(B90+Data!$L$7,20))</f>
        <v>16</v>
      </c>
      <c r="C91" s="37" t="b">
        <f aca="false">OR(C90,AND(G91="Granary",H91))</f>
        <v>0</v>
      </c>
      <c r="D91" s="37" t="b">
        <f aca="false">OR(D90,AND(C91,B91&gt;=10))</f>
        <v>0</v>
      </c>
      <c r="E91" s="37" t="n">
        <f aca="false">E90+IF(B91=0,1)-IF(AND(G91="Worker",H91),1)-IF(AND(G91="Settler",H91),2)</f>
        <v>1</v>
      </c>
      <c r="F91" s="37" t="n">
        <f aca="false">F90+IF(H90,1)</f>
        <v>4</v>
      </c>
      <c r="G91" s="37" t="str">
        <f aca="false">VLOOKUP(F91+1,Data!$A$22:$L$71,12,FALSE())</f>
        <v>Settler</v>
      </c>
      <c r="H91" s="37" t="b">
        <f aca="false">AND(I90+E90*Data!$L$18+Data!$L$17&gt;=VLOOKUP(G91,Const!$A$2:$B$16,2,FALSE()),IF(G91="Settler",OR(E90&gt;2,AND(E90=2,B91=0)),TRUE()),IF(G91="Worker",OR(E90&gt;1,AND(E90=1,B91=0)),TRUE()),OR(E90&gt;=Data!$L$8,AND(E90=Data!$L$8-1,B91=0)))</f>
        <v>0</v>
      </c>
      <c r="I91" s="37" t="n">
        <f aca="false">IF(H91,0,I90+(E90*Data!$L$18+Data!$L$17)*(100-Data!$L$19)/100)</f>
        <v>16</v>
      </c>
      <c r="J91" s="37" t="n">
        <f aca="false">J90+(E90*Data!$L$14+Data!$L$13)*(100-Data!$L$15)/100</f>
        <v>216</v>
      </c>
      <c r="K91" s="2"/>
    </row>
    <row r="92" customFormat="false" ht="12.75" hidden="false" customHeight="false" outlineLevel="0" collapsed="false">
      <c r="A92" s="5" t="n">
        <v>89</v>
      </c>
      <c r="B92" s="37" t="n">
        <f aca="false">IF(D91,MOD(B91+Data!$L$7,10),MOD(B91+Data!$L$7,20))</f>
        <v>18</v>
      </c>
      <c r="C92" s="37" t="b">
        <f aca="false">OR(C91,AND(G92="Granary",H92))</f>
        <v>0</v>
      </c>
      <c r="D92" s="37" t="b">
        <f aca="false">OR(D91,AND(C92,B92&gt;=10))</f>
        <v>0</v>
      </c>
      <c r="E92" s="37" t="n">
        <f aca="false">E91+IF(B92=0,1)-IF(AND(G92="Worker",H92),1)-IF(AND(G92="Settler",H92),2)</f>
        <v>1</v>
      </c>
      <c r="F92" s="37" t="n">
        <f aca="false">F91+IF(H91,1)</f>
        <v>4</v>
      </c>
      <c r="G92" s="37" t="str">
        <f aca="false">VLOOKUP(F92+1,Data!$A$22:$L$71,12,FALSE())</f>
        <v>Settler</v>
      </c>
      <c r="H92" s="37" t="b">
        <f aca="false">AND(I91+E91*Data!$L$18+Data!$L$17&gt;=VLOOKUP(G92,Const!$A$2:$B$16,2,FALSE()),IF(G92="Settler",OR(E91&gt;2,AND(E91=2,B92=0)),TRUE()),IF(G92="Worker",OR(E91&gt;1,AND(E91=1,B92=0)),TRUE()),OR(E91&gt;=Data!$L$8,AND(E91=Data!$L$8-1,B92=0)))</f>
        <v>0</v>
      </c>
      <c r="I92" s="37" t="n">
        <f aca="false">IF(H92,0,I91+(E91*Data!$L$18+Data!$L$17)*(100-Data!$L$19)/100)</f>
        <v>18</v>
      </c>
      <c r="J92" s="37" t="n">
        <f aca="false">J91+(E91*Data!$L$14+Data!$L$13)*(100-Data!$L$15)/100</f>
        <v>218</v>
      </c>
      <c r="K92" s="2"/>
    </row>
    <row r="93" customFormat="false" ht="12.75" hidden="false" customHeight="false" outlineLevel="0" collapsed="false">
      <c r="A93" s="5" t="n">
        <v>90</v>
      </c>
      <c r="B93" s="37" t="n">
        <f aca="false">IF(D92,MOD(B92+Data!$L$7,10),MOD(B92+Data!$L$7,20))</f>
        <v>0</v>
      </c>
      <c r="C93" s="37" t="b">
        <f aca="false">OR(C92,AND(G93="Granary",H93))</f>
        <v>0</v>
      </c>
      <c r="D93" s="37" t="b">
        <f aca="false">OR(D92,AND(C93,B93&gt;=10))</f>
        <v>0</v>
      </c>
      <c r="E93" s="37" t="n">
        <f aca="false">E92+IF(B93=0,1)-IF(AND(G93="Worker",H93),1)-IF(AND(G93="Settler",H93),2)</f>
        <v>2</v>
      </c>
      <c r="F93" s="37" t="n">
        <f aca="false">F92+IF(H92,1)</f>
        <v>4</v>
      </c>
      <c r="G93" s="37" t="str">
        <f aca="false">VLOOKUP(F93+1,Data!$A$22:$L$71,12,FALSE())</f>
        <v>Settler</v>
      </c>
      <c r="H93" s="37" t="b">
        <f aca="false">AND(I92+E92*Data!$L$18+Data!$L$17&gt;=VLOOKUP(G93,Const!$A$2:$B$16,2,FALSE()),IF(G93="Settler",OR(E92&gt;2,AND(E92=2,B93=0)),TRUE()),IF(G93="Worker",OR(E92&gt;1,AND(E92=1,B93=0)),TRUE()),OR(E92&gt;=Data!$L$8,AND(E92=Data!$L$8-1,B93=0)))</f>
        <v>0</v>
      </c>
      <c r="I93" s="37" t="n">
        <f aca="false">IF(H93,0,I92+(E92*Data!$L$18+Data!$L$17)*(100-Data!$L$19)/100)</f>
        <v>20</v>
      </c>
      <c r="J93" s="37" t="n">
        <f aca="false">J92+(E92*Data!$L$14+Data!$L$13)*(100-Data!$L$15)/100</f>
        <v>220</v>
      </c>
      <c r="K93" s="2"/>
    </row>
    <row r="94" customFormat="false" ht="12.75" hidden="false" customHeight="false" outlineLevel="0" collapsed="false">
      <c r="A94" s="5" t="n">
        <v>91</v>
      </c>
      <c r="B94" s="37" t="n">
        <f aca="false">IF(D93,MOD(B93+Data!$L$7,10),MOD(B93+Data!$L$7,20))</f>
        <v>2</v>
      </c>
      <c r="C94" s="37" t="b">
        <f aca="false">OR(C93,AND(G94="Granary",H94))</f>
        <v>0</v>
      </c>
      <c r="D94" s="37" t="b">
        <f aca="false">OR(D93,AND(C94,B94&gt;=10))</f>
        <v>0</v>
      </c>
      <c r="E94" s="37" t="n">
        <f aca="false">E93+IF(B94=0,1)-IF(AND(G94="Worker",H94),1)-IF(AND(G94="Settler",H94),2)</f>
        <v>2</v>
      </c>
      <c r="F94" s="37" t="n">
        <f aca="false">F93+IF(H93,1)</f>
        <v>4</v>
      </c>
      <c r="G94" s="37" t="str">
        <f aca="false">VLOOKUP(F94+1,Data!$A$22:$L$71,12,FALSE())</f>
        <v>Settler</v>
      </c>
      <c r="H94" s="37" t="b">
        <f aca="false">AND(I93+E93*Data!$L$18+Data!$L$17&gt;=VLOOKUP(G94,Const!$A$2:$B$16,2,FALSE()),IF(G94="Settler",OR(E93&gt;2,AND(E93=2,B94=0)),TRUE()),IF(G94="Worker",OR(E93&gt;1,AND(E93=1,B94=0)),TRUE()),OR(E93&gt;=Data!$L$8,AND(E93=Data!$L$8-1,B94=0)))</f>
        <v>0</v>
      </c>
      <c r="I94" s="37" t="n">
        <f aca="false">IF(H94,0,I93+(E93*Data!$L$18+Data!$L$17)*(100-Data!$L$19)/100)</f>
        <v>23</v>
      </c>
      <c r="J94" s="37" t="n">
        <f aca="false">J93+(E93*Data!$L$14+Data!$L$13)*(100-Data!$L$15)/100</f>
        <v>223</v>
      </c>
      <c r="K94" s="2"/>
    </row>
    <row r="95" customFormat="false" ht="12.75" hidden="false" customHeight="false" outlineLevel="0" collapsed="false">
      <c r="A95" s="5" t="n">
        <v>92</v>
      </c>
      <c r="B95" s="37" t="n">
        <f aca="false">IF(D94,MOD(B94+Data!$L$7,10),MOD(B94+Data!$L$7,20))</f>
        <v>4</v>
      </c>
      <c r="C95" s="37" t="b">
        <f aca="false">OR(C94,AND(G95="Granary",H95))</f>
        <v>0</v>
      </c>
      <c r="D95" s="37" t="b">
        <f aca="false">OR(D94,AND(C95,B95&gt;=10))</f>
        <v>0</v>
      </c>
      <c r="E95" s="37" t="n">
        <f aca="false">E94+IF(B95=0,1)-IF(AND(G95="Worker",H95),1)-IF(AND(G95="Settler",H95),2)</f>
        <v>2</v>
      </c>
      <c r="F95" s="37" t="n">
        <f aca="false">F94+IF(H94,1)</f>
        <v>4</v>
      </c>
      <c r="G95" s="37" t="str">
        <f aca="false">VLOOKUP(F95+1,Data!$A$22:$L$71,12,FALSE())</f>
        <v>Settler</v>
      </c>
      <c r="H95" s="37" t="b">
        <f aca="false">AND(I94+E94*Data!$L$18+Data!$L$17&gt;=VLOOKUP(G95,Const!$A$2:$B$16,2,FALSE()),IF(G95="Settler",OR(E94&gt;2,AND(E94=2,B95=0)),TRUE()),IF(G95="Worker",OR(E94&gt;1,AND(E94=1,B95=0)),TRUE()),OR(E94&gt;=Data!$L$8,AND(E94=Data!$L$8-1,B95=0)))</f>
        <v>0</v>
      </c>
      <c r="I95" s="37" t="n">
        <f aca="false">IF(H95,0,I94+(E94*Data!$L$18+Data!$L$17)*(100-Data!$L$19)/100)</f>
        <v>26</v>
      </c>
      <c r="J95" s="37" t="n">
        <f aca="false">J94+(E94*Data!$L$14+Data!$L$13)*(100-Data!$L$15)/100</f>
        <v>226</v>
      </c>
      <c r="K95" s="2"/>
    </row>
    <row r="96" customFormat="false" ht="12.75" hidden="false" customHeight="false" outlineLevel="0" collapsed="false">
      <c r="A96" s="5" t="n">
        <v>93</v>
      </c>
      <c r="B96" s="37" t="n">
        <f aca="false">IF(D95,MOD(B95+Data!$L$7,10),MOD(B95+Data!$L$7,20))</f>
        <v>6</v>
      </c>
      <c r="C96" s="37" t="b">
        <f aca="false">OR(C95,AND(G96="Granary",H96))</f>
        <v>0</v>
      </c>
      <c r="D96" s="37" t="b">
        <f aca="false">OR(D95,AND(C96,B96&gt;=10))</f>
        <v>0</v>
      </c>
      <c r="E96" s="37" t="n">
        <f aca="false">E95+IF(B96=0,1)-IF(AND(G96="Worker",H96),1)-IF(AND(G96="Settler",H96),2)</f>
        <v>2</v>
      </c>
      <c r="F96" s="37" t="n">
        <f aca="false">F95+IF(H95,1)</f>
        <v>4</v>
      </c>
      <c r="G96" s="37" t="str">
        <f aca="false">VLOOKUP(F96+1,Data!$A$22:$L$71,12,FALSE())</f>
        <v>Settler</v>
      </c>
      <c r="H96" s="37" t="b">
        <f aca="false">AND(I95+E95*Data!$L$18+Data!$L$17&gt;=VLOOKUP(G96,Const!$A$2:$B$16,2,FALSE()),IF(G96="Settler",OR(E95&gt;2,AND(E95=2,B96=0)),TRUE()),IF(G96="Worker",OR(E95&gt;1,AND(E95=1,B96=0)),TRUE()),OR(E95&gt;=Data!$L$8,AND(E95=Data!$L$8-1,B96=0)))</f>
        <v>0</v>
      </c>
      <c r="I96" s="37" t="n">
        <f aca="false">IF(H96,0,I95+(E95*Data!$L$18+Data!$L$17)*(100-Data!$L$19)/100)</f>
        <v>29</v>
      </c>
      <c r="J96" s="37" t="n">
        <f aca="false">J95+(E95*Data!$L$14+Data!$L$13)*(100-Data!$L$15)/100</f>
        <v>229</v>
      </c>
      <c r="K96" s="2"/>
    </row>
    <row r="97" customFormat="false" ht="12.75" hidden="false" customHeight="false" outlineLevel="0" collapsed="false">
      <c r="A97" s="5" t="n">
        <v>94</v>
      </c>
      <c r="B97" s="37" t="n">
        <f aca="false">IF(D96,MOD(B96+Data!$L$7,10),MOD(B96+Data!$L$7,20))</f>
        <v>8</v>
      </c>
      <c r="C97" s="37" t="b">
        <f aca="false">OR(C96,AND(G97="Granary",H97))</f>
        <v>0</v>
      </c>
      <c r="D97" s="37" t="b">
        <f aca="false">OR(D96,AND(C97,B97&gt;=10))</f>
        <v>0</v>
      </c>
      <c r="E97" s="37" t="n">
        <f aca="false">E96+IF(B97=0,1)-IF(AND(G97="Worker",H97),1)-IF(AND(G97="Settler",H97),2)</f>
        <v>2</v>
      </c>
      <c r="F97" s="37" t="n">
        <f aca="false">F96+IF(H96,1)</f>
        <v>4</v>
      </c>
      <c r="G97" s="37" t="str">
        <f aca="false">VLOOKUP(F97+1,Data!$A$22:$L$71,12,FALSE())</f>
        <v>Settler</v>
      </c>
      <c r="H97" s="37" t="b">
        <f aca="false">AND(I96+E96*Data!$L$18+Data!$L$17&gt;=VLOOKUP(G97,Const!$A$2:$B$16,2,FALSE()),IF(G97="Settler",OR(E96&gt;2,AND(E96=2,B97=0)),TRUE()),IF(G97="Worker",OR(E96&gt;1,AND(E96=1,B97=0)),TRUE()),OR(E96&gt;=Data!$L$8,AND(E96=Data!$L$8-1,B97=0)))</f>
        <v>0</v>
      </c>
      <c r="I97" s="37" t="n">
        <f aca="false">IF(H97,0,I96+(E96*Data!$L$18+Data!$L$17)*(100-Data!$L$19)/100)</f>
        <v>32</v>
      </c>
      <c r="J97" s="37" t="n">
        <f aca="false">J96+(E96*Data!$L$14+Data!$L$13)*(100-Data!$L$15)/100</f>
        <v>232</v>
      </c>
      <c r="K97" s="2"/>
    </row>
    <row r="98" customFormat="false" ht="12.75" hidden="false" customHeight="false" outlineLevel="0" collapsed="false">
      <c r="A98" s="5" t="n">
        <v>95</v>
      </c>
      <c r="B98" s="37" t="n">
        <f aca="false">IF(D97,MOD(B97+Data!$L$7,10),MOD(B97+Data!$L$7,20))</f>
        <v>10</v>
      </c>
      <c r="C98" s="37" t="b">
        <f aca="false">OR(C97,AND(G98="Granary",H98))</f>
        <v>0</v>
      </c>
      <c r="D98" s="37" t="b">
        <f aca="false">OR(D97,AND(C98,B98&gt;=10))</f>
        <v>0</v>
      </c>
      <c r="E98" s="37" t="n">
        <f aca="false">E97+IF(B98=0,1)-IF(AND(G98="Worker",H98),1)-IF(AND(G98="Settler",H98),2)</f>
        <v>2</v>
      </c>
      <c r="F98" s="37" t="n">
        <f aca="false">F97+IF(H97,1)</f>
        <v>4</v>
      </c>
      <c r="G98" s="37" t="str">
        <f aca="false">VLOOKUP(F98+1,Data!$A$22:$L$71,12,FALSE())</f>
        <v>Settler</v>
      </c>
      <c r="H98" s="37" t="b">
        <f aca="false">AND(I97+E97*Data!$L$18+Data!$L$17&gt;=VLOOKUP(G98,Const!$A$2:$B$16,2,FALSE()),IF(G98="Settler",OR(E97&gt;2,AND(E97=2,B98=0)),TRUE()),IF(G98="Worker",OR(E97&gt;1,AND(E97=1,B98=0)),TRUE()),OR(E97&gt;=Data!$L$8,AND(E97=Data!$L$8-1,B98=0)))</f>
        <v>0</v>
      </c>
      <c r="I98" s="37" t="n">
        <f aca="false">IF(H98,0,I97+(E97*Data!$L$18+Data!$L$17)*(100-Data!$L$19)/100)</f>
        <v>35</v>
      </c>
      <c r="J98" s="37" t="n">
        <f aca="false">J97+(E97*Data!$L$14+Data!$L$13)*(100-Data!$L$15)/100</f>
        <v>235</v>
      </c>
      <c r="K98" s="2"/>
    </row>
    <row r="99" customFormat="false" ht="12.75" hidden="false" customHeight="false" outlineLevel="0" collapsed="false">
      <c r="A99" s="5" t="n">
        <v>96</v>
      </c>
      <c r="B99" s="37" t="n">
        <f aca="false">IF(D98,MOD(B98+Data!$L$7,10),MOD(B98+Data!$L$7,20))</f>
        <v>12</v>
      </c>
      <c r="C99" s="37" t="b">
        <f aca="false">OR(C98,AND(G99="Granary",H99))</f>
        <v>0</v>
      </c>
      <c r="D99" s="37" t="b">
        <f aca="false">OR(D98,AND(C99,B99&gt;=10))</f>
        <v>0</v>
      </c>
      <c r="E99" s="37" t="n">
        <f aca="false">E98+IF(B99=0,1)-IF(AND(G99="Worker",H99),1)-IF(AND(G99="Settler",H99),2)</f>
        <v>2</v>
      </c>
      <c r="F99" s="37" t="n">
        <f aca="false">F98+IF(H98,1)</f>
        <v>4</v>
      </c>
      <c r="G99" s="37" t="str">
        <f aca="false">VLOOKUP(F99+1,Data!$A$22:$L$71,12,FALSE())</f>
        <v>Settler</v>
      </c>
      <c r="H99" s="37" t="b">
        <f aca="false">AND(I98+E98*Data!$L$18+Data!$L$17&gt;=VLOOKUP(G99,Const!$A$2:$B$16,2,FALSE()),IF(G99="Settler",OR(E98&gt;2,AND(E98=2,B99=0)),TRUE()),IF(G99="Worker",OR(E98&gt;1,AND(E98=1,B99=0)),TRUE()),OR(E98&gt;=Data!$L$8,AND(E98=Data!$L$8-1,B99=0)))</f>
        <v>0</v>
      </c>
      <c r="I99" s="37" t="n">
        <f aca="false">IF(H99,0,I98+(E98*Data!$L$18+Data!$L$17)*(100-Data!$L$19)/100)</f>
        <v>38</v>
      </c>
      <c r="J99" s="37" t="n">
        <f aca="false">J98+(E98*Data!$L$14+Data!$L$13)*(100-Data!$L$15)/100</f>
        <v>238</v>
      </c>
      <c r="K99" s="2"/>
    </row>
    <row r="100" customFormat="false" ht="12.75" hidden="false" customHeight="false" outlineLevel="0" collapsed="false">
      <c r="A100" s="5" t="n">
        <v>97</v>
      </c>
      <c r="B100" s="37" t="n">
        <f aca="false">IF(D99,MOD(B99+Data!$L$7,10),MOD(B99+Data!$L$7,20))</f>
        <v>14</v>
      </c>
      <c r="C100" s="37" t="b">
        <f aca="false">OR(C99,AND(G100="Granary",H100))</f>
        <v>0</v>
      </c>
      <c r="D100" s="37" t="b">
        <f aca="false">OR(D99,AND(C100,B100&gt;=10))</f>
        <v>0</v>
      </c>
      <c r="E100" s="37" t="n">
        <f aca="false">E99+IF(B100=0,1)-IF(AND(G100="Worker",H100),1)-IF(AND(G100="Settler",H100),2)</f>
        <v>2</v>
      </c>
      <c r="F100" s="37" t="n">
        <f aca="false">F99+IF(H99,1)</f>
        <v>4</v>
      </c>
      <c r="G100" s="37" t="str">
        <f aca="false">VLOOKUP(F100+1,Data!$A$22:$L$71,12,FALSE())</f>
        <v>Settler</v>
      </c>
      <c r="H100" s="37" t="b">
        <f aca="false">AND(I99+E99*Data!$L$18+Data!$L$17&gt;=VLOOKUP(G100,Const!$A$2:$B$16,2,FALSE()),IF(G100="Settler",OR(E99&gt;2,AND(E99=2,B100=0)),TRUE()),IF(G100="Worker",OR(E99&gt;1,AND(E99=1,B100=0)),TRUE()),OR(E99&gt;=Data!$L$8,AND(E99=Data!$L$8-1,B100=0)))</f>
        <v>0</v>
      </c>
      <c r="I100" s="37" t="n">
        <f aca="false">IF(H100,0,I99+(E99*Data!$L$18+Data!$L$17)*(100-Data!$L$19)/100)</f>
        <v>41</v>
      </c>
      <c r="J100" s="37" t="n">
        <f aca="false">J99+(E99*Data!$L$14+Data!$L$13)*(100-Data!$L$15)/100</f>
        <v>241</v>
      </c>
      <c r="K100" s="2"/>
    </row>
    <row r="101" customFormat="false" ht="12.75" hidden="false" customHeight="false" outlineLevel="0" collapsed="false">
      <c r="A101" s="5" t="n">
        <v>98</v>
      </c>
      <c r="B101" s="37" t="n">
        <f aca="false">IF(D100,MOD(B100+Data!$L$7,10),MOD(B100+Data!$L$7,20))</f>
        <v>16</v>
      </c>
      <c r="C101" s="37" t="b">
        <f aca="false">OR(C100,AND(G101="Granary",H101))</f>
        <v>0</v>
      </c>
      <c r="D101" s="37" t="b">
        <f aca="false">OR(D100,AND(C101,B101&gt;=10))</f>
        <v>0</v>
      </c>
      <c r="E101" s="37" t="n">
        <f aca="false">E100+IF(B101=0,1)-IF(AND(G101="Worker",H101),1)-IF(AND(G101="Settler",H101),2)</f>
        <v>2</v>
      </c>
      <c r="F101" s="37" t="n">
        <f aca="false">F100+IF(H100,1)</f>
        <v>4</v>
      </c>
      <c r="G101" s="37" t="str">
        <f aca="false">VLOOKUP(F101+1,Data!$A$22:$L$71,12,FALSE())</f>
        <v>Settler</v>
      </c>
      <c r="H101" s="37" t="b">
        <f aca="false">AND(I100+E100*Data!$L$18+Data!$L$17&gt;=VLOOKUP(G101,Const!$A$2:$B$16,2,FALSE()),IF(G101="Settler",OR(E100&gt;2,AND(E100=2,B101=0)),TRUE()),IF(G101="Worker",OR(E100&gt;1,AND(E100=1,B101=0)),TRUE()),OR(E100&gt;=Data!$L$8,AND(E100=Data!$L$8-1,B101=0)))</f>
        <v>0</v>
      </c>
      <c r="I101" s="37" t="n">
        <f aca="false">IF(H101,0,I100+(E100*Data!$L$18+Data!$L$17)*(100-Data!$L$19)/100)</f>
        <v>44</v>
      </c>
      <c r="J101" s="37" t="n">
        <f aca="false">J100+(E100*Data!$L$14+Data!$L$13)*(100-Data!$L$15)/100</f>
        <v>244</v>
      </c>
      <c r="K101" s="2"/>
    </row>
    <row r="102" customFormat="false" ht="12.75" hidden="false" customHeight="false" outlineLevel="0" collapsed="false">
      <c r="A102" s="5" t="n">
        <v>99</v>
      </c>
      <c r="B102" s="37" t="n">
        <f aca="false">IF(D101,MOD(B101+Data!$L$7,10),MOD(B101+Data!$L$7,20))</f>
        <v>18</v>
      </c>
      <c r="C102" s="37" t="b">
        <f aca="false">OR(C101,AND(G102="Granary",H102))</f>
        <v>0</v>
      </c>
      <c r="D102" s="37" t="b">
        <f aca="false">OR(D101,AND(C102,B102&gt;=10))</f>
        <v>0</v>
      </c>
      <c r="E102" s="37" t="n">
        <f aca="false">E101+IF(B102=0,1)-IF(AND(G102="Worker",H102),1)-IF(AND(G102="Settler",H102),2)</f>
        <v>2</v>
      </c>
      <c r="F102" s="37" t="n">
        <f aca="false">F101+IF(H101,1)</f>
        <v>4</v>
      </c>
      <c r="G102" s="37" t="str">
        <f aca="false">VLOOKUP(F102+1,Data!$A$22:$L$71,12,FALSE())</f>
        <v>Settler</v>
      </c>
      <c r="H102" s="37" t="b">
        <f aca="false">AND(I101+E101*Data!$L$18+Data!$L$17&gt;=VLOOKUP(G102,Const!$A$2:$B$16,2,FALSE()),IF(G102="Settler",OR(E101&gt;2,AND(E101=2,B102=0)),TRUE()),IF(G102="Worker",OR(E101&gt;1,AND(E101=1,B102=0)),TRUE()),OR(E101&gt;=Data!$L$8,AND(E101=Data!$L$8-1,B102=0)))</f>
        <v>0</v>
      </c>
      <c r="I102" s="37" t="n">
        <f aca="false">IF(H102,0,I101+(E101*Data!$L$18+Data!$L$17)*(100-Data!$L$19)/100)</f>
        <v>47</v>
      </c>
      <c r="J102" s="37" t="n">
        <f aca="false">J101+(E101*Data!$L$14+Data!$L$13)*(100-Data!$L$15)/100</f>
        <v>247</v>
      </c>
      <c r="K102" s="2"/>
    </row>
    <row r="103" customFormat="false" ht="12.75" hidden="false" customHeight="false" outlineLevel="0" collapsed="false">
      <c r="A103" s="5" t="n">
        <v>100</v>
      </c>
      <c r="B103" s="37" t="n">
        <f aca="false">IF(D102,MOD(B102+Data!$L$7,10),MOD(B102+Data!$L$7,20))</f>
        <v>0</v>
      </c>
      <c r="C103" s="37" t="b">
        <f aca="false">OR(C102,AND(G103="Granary",H103))</f>
        <v>0</v>
      </c>
      <c r="D103" s="37" t="b">
        <f aca="false">OR(D102,AND(C103,B103&gt;=10))</f>
        <v>0</v>
      </c>
      <c r="E103" s="37" t="n">
        <f aca="false">E102+IF(B103=0,1)-IF(AND(G103="Worker",H103),1)-IF(AND(G103="Settler",H103),2)</f>
        <v>1</v>
      </c>
      <c r="F103" s="37" t="n">
        <f aca="false">F102+IF(H102,1)</f>
        <v>4</v>
      </c>
      <c r="G103" s="37" t="str">
        <f aca="false">VLOOKUP(F103+1,Data!$A$22:$L$71,12,FALSE())</f>
        <v>Settler</v>
      </c>
      <c r="H103" s="37" t="b">
        <f aca="false">AND(I102+E102*Data!$L$18+Data!$L$17&gt;=VLOOKUP(G103,Const!$A$2:$B$16,2,FALSE()),IF(G103="Settler",OR(E102&gt;2,AND(E102=2,B103=0)),TRUE()),IF(G103="Worker",OR(E102&gt;1,AND(E102=1,B103=0)),TRUE()),OR(E102&gt;=Data!$L$8,AND(E102=Data!$L$8-1,B103=0)))</f>
        <v>1</v>
      </c>
      <c r="I103" s="37" t="n">
        <f aca="false">IF(H103,0,I102+(E102*Data!$L$18+Data!$L$17)*(100-Data!$L$19)/100)</f>
        <v>0</v>
      </c>
      <c r="J103" s="37" t="n">
        <f aca="false">J102+(E102*Data!$L$14+Data!$L$13)*(100-Data!$L$15)/100</f>
        <v>250</v>
      </c>
      <c r="K103" s="2"/>
    </row>
    <row r="104" customFormat="false" ht="12.75" hidden="false" customHeight="false" outlineLevel="0" collapsed="false">
      <c r="A104" s="5" t="n">
        <v>101</v>
      </c>
      <c r="B104" s="37" t="n">
        <f aca="false">IF(D103,MOD(B103+Data!$L$7,10),MOD(B103+Data!$L$7,20))</f>
        <v>2</v>
      </c>
      <c r="C104" s="37" t="b">
        <f aca="false">OR(C103,AND(G104="Granary",H104))</f>
        <v>0</v>
      </c>
      <c r="D104" s="37" t="b">
        <f aca="false">OR(D103,AND(C104,B104&gt;=10))</f>
        <v>0</v>
      </c>
      <c r="E104" s="37" t="n">
        <f aca="false">E103+IF(B104=0,1)-IF(AND(G104="Worker",H104),1)-IF(AND(G104="Settler",H104),2)</f>
        <v>1</v>
      </c>
      <c r="F104" s="37" t="n">
        <f aca="false">F103+IF(H103,1)</f>
        <v>5</v>
      </c>
      <c r="G104" s="37" t="str">
        <f aca="false">VLOOKUP(F104+1,Data!$A$22:$L$71,12,FALSE())</f>
        <v>Settler</v>
      </c>
      <c r="H104" s="37" t="b">
        <f aca="false">AND(I103+E103*Data!$L$18+Data!$L$17&gt;=VLOOKUP(G104,Const!$A$2:$B$16,2,FALSE()),IF(G104="Settler",OR(E103&gt;2,AND(E103=2,B104=0)),TRUE()),IF(G104="Worker",OR(E103&gt;1,AND(E103=1,B104=0)),TRUE()),OR(E103&gt;=Data!$L$8,AND(E103=Data!$L$8-1,B104=0)))</f>
        <v>0</v>
      </c>
      <c r="I104" s="37" t="n">
        <f aca="false">IF(H104,0,I103+(E103*Data!$L$18+Data!$L$17)*(100-Data!$L$19)/100)</f>
        <v>2</v>
      </c>
      <c r="J104" s="37" t="n">
        <f aca="false">J103+(E103*Data!$L$14+Data!$L$13)*(100-Data!$L$15)/100</f>
        <v>252</v>
      </c>
      <c r="K104" s="2"/>
    </row>
    <row r="105" customFormat="false" ht="12.75" hidden="false" customHeight="false" outlineLevel="0" collapsed="false">
      <c r="A105" s="5" t="n">
        <v>102</v>
      </c>
      <c r="B105" s="37" t="n">
        <f aca="false">IF(D104,MOD(B104+Data!$L$7,10),MOD(B104+Data!$L$7,20))</f>
        <v>4</v>
      </c>
      <c r="C105" s="37" t="b">
        <f aca="false">OR(C104,AND(G105="Granary",H105))</f>
        <v>0</v>
      </c>
      <c r="D105" s="37" t="b">
        <f aca="false">OR(D104,AND(C105,B105&gt;=10))</f>
        <v>0</v>
      </c>
      <c r="E105" s="37" t="n">
        <f aca="false">E104+IF(B105=0,1)-IF(AND(G105="Worker",H105),1)-IF(AND(G105="Settler",H105),2)</f>
        <v>1</v>
      </c>
      <c r="F105" s="37" t="n">
        <f aca="false">F104+IF(H104,1)</f>
        <v>5</v>
      </c>
      <c r="G105" s="37" t="str">
        <f aca="false">VLOOKUP(F105+1,Data!$A$22:$L$71,12,FALSE())</f>
        <v>Settler</v>
      </c>
      <c r="H105" s="37" t="b">
        <f aca="false">AND(I104+E104*Data!$L$18+Data!$L$17&gt;=VLOOKUP(G105,Const!$A$2:$B$16,2,FALSE()),IF(G105="Settler",OR(E104&gt;2,AND(E104=2,B105=0)),TRUE()),IF(G105="Worker",OR(E104&gt;1,AND(E104=1,B105=0)),TRUE()),OR(E104&gt;=Data!$L$8,AND(E104=Data!$L$8-1,B105=0)))</f>
        <v>0</v>
      </c>
      <c r="I105" s="37" t="n">
        <f aca="false">IF(H105,0,I104+(E104*Data!$L$18+Data!$L$17)*(100-Data!$L$19)/100)</f>
        <v>4</v>
      </c>
      <c r="J105" s="37" t="n">
        <f aca="false">J104+(E104*Data!$L$14+Data!$L$13)*(100-Data!$L$15)/100</f>
        <v>254</v>
      </c>
      <c r="K105" s="2"/>
    </row>
    <row r="106" customFormat="false" ht="12.75" hidden="false" customHeight="false" outlineLevel="0" collapsed="false">
      <c r="A106" s="5" t="n">
        <v>103</v>
      </c>
      <c r="B106" s="37" t="n">
        <f aca="false">IF(D105,MOD(B105+Data!$L$7,10),MOD(B105+Data!$L$7,20))</f>
        <v>6</v>
      </c>
      <c r="C106" s="37" t="b">
        <f aca="false">OR(C105,AND(G106="Granary",H106))</f>
        <v>0</v>
      </c>
      <c r="D106" s="37" t="b">
        <f aca="false">OR(D105,AND(C106,B106&gt;=10))</f>
        <v>0</v>
      </c>
      <c r="E106" s="37" t="n">
        <f aca="false">E105+IF(B106=0,1)-IF(AND(G106="Worker",H106),1)-IF(AND(G106="Settler",H106),2)</f>
        <v>1</v>
      </c>
      <c r="F106" s="37" t="n">
        <f aca="false">F105+IF(H105,1)</f>
        <v>5</v>
      </c>
      <c r="G106" s="37" t="str">
        <f aca="false">VLOOKUP(F106+1,Data!$A$22:$L$71,12,FALSE())</f>
        <v>Settler</v>
      </c>
      <c r="H106" s="37" t="b">
        <f aca="false">AND(I105+E105*Data!$L$18+Data!$L$17&gt;=VLOOKUP(G106,Const!$A$2:$B$16,2,FALSE()),IF(G106="Settler",OR(E105&gt;2,AND(E105=2,B106=0)),TRUE()),IF(G106="Worker",OR(E105&gt;1,AND(E105=1,B106=0)),TRUE()),OR(E105&gt;=Data!$L$8,AND(E105=Data!$L$8-1,B106=0)))</f>
        <v>0</v>
      </c>
      <c r="I106" s="37" t="n">
        <f aca="false">IF(H106,0,I105+(E105*Data!$L$18+Data!$L$17)*(100-Data!$L$19)/100)</f>
        <v>6</v>
      </c>
      <c r="J106" s="37" t="n">
        <f aca="false">J105+(E105*Data!$L$14+Data!$L$13)*(100-Data!$L$15)/100</f>
        <v>256</v>
      </c>
      <c r="K106" s="2"/>
    </row>
    <row r="107" customFormat="false" ht="12.75" hidden="false" customHeight="false" outlineLevel="0" collapsed="false">
      <c r="A107" s="5" t="n">
        <v>104</v>
      </c>
      <c r="B107" s="37" t="n">
        <f aca="false">IF(D106,MOD(B106+Data!$L$7,10),MOD(B106+Data!$L$7,20))</f>
        <v>8</v>
      </c>
      <c r="C107" s="37" t="b">
        <f aca="false">OR(C106,AND(G107="Granary",H107))</f>
        <v>0</v>
      </c>
      <c r="D107" s="37" t="b">
        <f aca="false">OR(D106,AND(C107,B107&gt;=10))</f>
        <v>0</v>
      </c>
      <c r="E107" s="37" t="n">
        <f aca="false">E106+IF(B107=0,1)-IF(AND(G107="Worker",H107),1)-IF(AND(G107="Settler",H107),2)</f>
        <v>1</v>
      </c>
      <c r="F107" s="37" t="n">
        <f aca="false">F106+IF(H106,1)</f>
        <v>5</v>
      </c>
      <c r="G107" s="37" t="str">
        <f aca="false">VLOOKUP(F107+1,Data!$A$22:$L$71,12,FALSE())</f>
        <v>Settler</v>
      </c>
      <c r="H107" s="37" t="b">
        <f aca="false">AND(I106+E106*Data!$L$18+Data!$L$17&gt;=VLOOKUP(G107,Const!$A$2:$B$16,2,FALSE()),IF(G107="Settler",OR(E106&gt;2,AND(E106=2,B107=0)),TRUE()),IF(G107="Worker",OR(E106&gt;1,AND(E106=1,B107=0)),TRUE()),OR(E106&gt;=Data!$L$8,AND(E106=Data!$L$8-1,B107=0)))</f>
        <v>0</v>
      </c>
      <c r="I107" s="37" t="n">
        <f aca="false">IF(H107,0,I106+(E106*Data!$L$18+Data!$L$17)*(100-Data!$L$19)/100)</f>
        <v>8</v>
      </c>
      <c r="J107" s="37" t="n">
        <f aca="false">J106+(E106*Data!$L$14+Data!$L$13)*(100-Data!$L$15)/100</f>
        <v>258</v>
      </c>
      <c r="K107" s="2"/>
    </row>
    <row r="108" customFormat="false" ht="12.75" hidden="false" customHeight="false" outlineLevel="0" collapsed="false">
      <c r="A108" s="5" t="n">
        <v>105</v>
      </c>
      <c r="B108" s="37" t="n">
        <f aca="false">IF(D107,MOD(B107+Data!$L$7,10),MOD(B107+Data!$L$7,20))</f>
        <v>10</v>
      </c>
      <c r="C108" s="37" t="b">
        <f aca="false">OR(C107,AND(G108="Granary",H108))</f>
        <v>0</v>
      </c>
      <c r="D108" s="37" t="b">
        <f aca="false">OR(D107,AND(C108,B108&gt;=10))</f>
        <v>0</v>
      </c>
      <c r="E108" s="37" t="n">
        <f aca="false">E107+IF(B108=0,1)-IF(AND(G108="Worker",H108),1)-IF(AND(G108="Settler",H108),2)</f>
        <v>1</v>
      </c>
      <c r="F108" s="37" t="n">
        <f aca="false">F107+IF(H107,1)</f>
        <v>5</v>
      </c>
      <c r="G108" s="37" t="str">
        <f aca="false">VLOOKUP(F108+1,Data!$A$22:$L$71,12,FALSE())</f>
        <v>Settler</v>
      </c>
      <c r="H108" s="37" t="b">
        <f aca="false">AND(I107+E107*Data!$L$18+Data!$L$17&gt;=VLOOKUP(G108,Const!$A$2:$B$16,2,FALSE()),IF(G108="Settler",OR(E107&gt;2,AND(E107=2,B108=0)),TRUE()),IF(G108="Worker",OR(E107&gt;1,AND(E107=1,B108=0)),TRUE()),OR(E107&gt;=Data!$L$8,AND(E107=Data!$L$8-1,B108=0)))</f>
        <v>0</v>
      </c>
      <c r="I108" s="37" t="n">
        <f aca="false">IF(H108,0,I107+(E107*Data!$L$18+Data!$L$17)*(100-Data!$L$19)/100)</f>
        <v>10</v>
      </c>
      <c r="J108" s="37" t="n">
        <f aca="false">J107+(E107*Data!$L$14+Data!$L$13)*(100-Data!$L$15)/100</f>
        <v>260</v>
      </c>
      <c r="K108" s="2"/>
    </row>
    <row r="109" customFormat="false" ht="12.75" hidden="false" customHeight="false" outlineLevel="0" collapsed="false">
      <c r="A109" s="5" t="n">
        <v>106</v>
      </c>
      <c r="B109" s="37" t="n">
        <f aca="false">IF(D108,MOD(B108+Data!$L$7,10),MOD(B108+Data!$L$7,20))</f>
        <v>12</v>
      </c>
      <c r="C109" s="37" t="b">
        <f aca="false">OR(C108,AND(G109="Granary",H109))</f>
        <v>0</v>
      </c>
      <c r="D109" s="37" t="b">
        <f aca="false">OR(D108,AND(C109,B109&gt;=10))</f>
        <v>0</v>
      </c>
      <c r="E109" s="37" t="n">
        <f aca="false">E108+IF(B109=0,1)-IF(AND(G109="Worker",H109),1)-IF(AND(G109="Settler",H109),2)</f>
        <v>1</v>
      </c>
      <c r="F109" s="37" t="n">
        <f aca="false">F108+IF(H108,1)</f>
        <v>5</v>
      </c>
      <c r="G109" s="37" t="str">
        <f aca="false">VLOOKUP(F109+1,Data!$A$22:$L$71,12,FALSE())</f>
        <v>Settler</v>
      </c>
      <c r="H109" s="37" t="b">
        <f aca="false">AND(I108+E108*Data!$L$18+Data!$L$17&gt;=VLOOKUP(G109,Const!$A$2:$B$16,2,FALSE()),IF(G109="Settler",OR(E108&gt;2,AND(E108=2,B109=0)),TRUE()),IF(G109="Worker",OR(E108&gt;1,AND(E108=1,B109=0)),TRUE()),OR(E108&gt;=Data!$L$8,AND(E108=Data!$L$8-1,B109=0)))</f>
        <v>0</v>
      </c>
      <c r="I109" s="37" t="n">
        <f aca="false">IF(H109,0,I108+(E108*Data!$L$18+Data!$L$17)*(100-Data!$L$19)/100)</f>
        <v>12</v>
      </c>
      <c r="J109" s="37" t="n">
        <f aca="false">J108+(E108*Data!$L$14+Data!$L$13)*(100-Data!$L$15)/100</f>
        <v>262</v>
      </c>
      <c r="K109" s="2"/>
    </row>
    <row r="110" customFormat="false" ht="12.75" hidden="false" customHeight="false" outlineLevel="0" collapsed="false">
      <c r="A110" s="5" t="n">
        <v>107</v>
      </c>
      <c r="B110" s="37" t="n">
        <f aca="false">IF(D109,MOD(B109+Data!$L$7,10),MOD(B109+Data!$L$7,20))</f>
        <v>14</v>
      </c>
      <c r="C110" s="37" t="b">
        <f aca="false">OR(C109,AND(G110="Granary",H110))</f>
        <v>0</v>
      </c>
      <c r="D110" s="37" t="b">
        <f aca="false">OR(D109,AND(C110,B110&gt;=10))</f>
        <v>0</v>
      </c>
      <c r="E110" s="37" t="n">
        <f aca="false">E109+IF(B110=0,1)-IF(AND(G110="Worker",H110),1)-IF(AND(G110="Settler",H110),2)</f>
        <v>1</v>
      </c>
      <c r="F110" s="37" t="n">
        <f aca="false">F109+IF(H109,1)</f>
        <v>5</v>
      </c>
      <c r="G110" s="37" t="str">
        <f aca="false">VLOOKUP(F110+1,Data!$A$22:$L$71,12,FALSE())</f>
        <v>Settler</v>
      </c>
      <c r="H110" s="37" t="b">
        <f aca="false">AND(I109+E109*Data!$L$18+Data!$L$17&gt;=VLOOKUP(G110,Const!$A$2:$B$16,2,FALSE()),IF(G110="Settler",OR(E109&gt;2,AND(E109=2,B110=0)),TRUE()),IF(G110="Worker",OR(E109&gt;1,AND(E109=1,B110=0)),TRUE()),OR(E109&gt;=Data!$L$8,AND(E109=Data!$L$8-1,B110=0)))</f>
        <v>0</v>
      </c>
      <c r="I110" s="37" t="n">
        <f aca="false">IF(H110,0,I109+(E109*Data!$L$18+Data!$L$17)*(100-Data!$L$19)/100)</f>
        <v>14</v>
      </c>
      <c r="J110" s="37" t="n">
        <f aca="false">J109+(E109*Data!$L$14+Data!$L$13)*(100-Data!$L$15)/100</f>
        <v>264</v>
      </c>
      <c r="K110" s="2"/>
    </row>
    <row r="111" customFormat="false" ht="12.75" hidden="false" customHeight="false" outlineLevel="0" collapsed="false">
      <c r="A111" s="5" t="n">
        <v>108</v>
      </c>
      <c r="B111" s="37" t="n">
        <f aca="false">IF(D110,MOD(B110+Data!$L$7,10),MOD(B110+Data!$L$7,20))</f>
        <v>16</v>
      </c>
      <c r="C111" s="37" t="b">
        <f aca="false">OR(C110,AND(G111="Granary",H111))</f>
        <v>0</v>
      </c>
      <c r="D111" s="37" t="b">
        <f aca="false">OR(D110,AND(C111,B111&gt;=10))</f>
        <v>0</v>
      </c>
      <c r="E111" s="37" t="n">
        <f aca="false">E110+IF(B111=0,1)-IF(AND(G111="Worker",H111),1)-IF(AND(G111="Settler",H111),2)</f>
        <v>1</v>
      </c>
      <c r="F111" s="37" t="n">
        <f aca="false">F110+IF(H110,1)</f>
        <v>5</v>
      </c>
      <c r="G111" s="37" t="str">
        <f aca="false">VLOOKUP(F111+1,Data!$A$22:$L$71,12,FALSE())</f>
        <v>Settler</v>
      </c>
      <c r="H111" s="37" t="b">
        <f aca="false">AND(I110+E110*Data!$L$18+Data!$L$17&gt;=VLOOKUP(G111,Const!$A$2:$B$16,2,FALSE()),IF(G111="Settler",OR(E110&gt;2,AND(E110=2,B111=0)),TRUE()),IF(G111="Worker",OR(E110&gt;1,AND(E110=1,B111=0)),TRUE()),OR(E110&gt;=Data!$L$8,AND(E110=Data!$L$8-1,B111=0)))</f>
        <v>0</v>
      </c>
      <c r="I111" s="37" t="n">
        <f aca="false">IF(H111,0,I110+(E110*Data!$L$18+Data!$L$17)*(100-Data!$L$19)/100)</f>
        <v>16</v>
      </c>
      <c r="J111" s="37" t="n">
        <f aca="false">J110+(E110*Data!$L$14+Data!$L$13)*(100-Data!$L$15)/100</f>
        <v>266</v>
      </c>
      <c r="K111" s="2"/>
    </row>
    <row r="112" customFormat="false" ht="12.75" hidden="false" customHeight="false" outlineLevel="0" collapsed="false">
      <c r="A112" s="5" t="n">
        <v>109</v>
      </c>
      <c r="B112" s="37" t="n">
        <f aca="false">IF(D111,MOD(B111+Data!$L$7,10),MOD(B111+Data!$L$7,20))</f>
        <v>18</v>
      </c>
      <c r="C112" s="37" t="b">
        <f aca="false">OR(C111,AND(G112="Granary",H112))</f>
        <v>0</v>
      </c>
      <c r="D112" s="37" t="b">
        <f aca="false">OR(D111,AND(C112,B112&gt;=10))</f>
        <v>0</v>
      </c>
      <c r="E112" s="37" t="n">
        <f aca="false">E111+IF(B112=0,1)-IF(AND(G112="Worker",H112),1)-IF(AND(G112="Settler",H112),2)</f>
        <v>1</v>
      </c>
      <c r="F112" s="37" t="n">
        <f aca="false">F111+IF(H111,1)</f>
        <v>5</v>
      </c>
      <c r="G112" s="37" t="str">
        <f aca="false">VLOOKUP(F112+1,Data!$A$22:$L$71,12,FALSE())</f>
        <v>Settler</v>
      </c>
      <c r="H112" s="37" t="b">
        <f aca="false">AND(I111+E111*Data!$L$18+Data!$L$17&gt;=VLOOKUP(G112,Const!$A$2:$B$16,2,FALSE()),IF(G112="Settler",OR(E111&gt;2,AND(E111=2,B112=0)),TRUE()),IF(G112="Worker",OR(E111&gt;1,AND(E111=1,B112=0)),TRUE()),OR(E111&gt;=Data!$L$8,AND(E111=Data!$L$8-1,B112=0)))</f>
        <v>0</v>
      </c>
      <c r="I112" s="37" t="n">
        <f aca="false">IF(H112,0,I111+(E111*Data!$L$18+Data!$L$17)*(100-Data!$L$19)/100)</f>
        <v>18</v>
      </c>
      <c r="J112" s="37" t="n">
        <f aca="false">J111+(E111*Data!$L$14+Data!$L$13)*(100-Data!$L$15)/100</f>
        <v>268</v>
      </c>
      <c r="K112" s="2"/>
    </row>
    <row r="113" customFormat="false" ht="12.75" hidden="false" customHeight="false" outlineLevel="0" collapsed="false">
      <c r="A113" s="5" t="n">
        <v>110</v>
      </c>
      <c r="B113" s="37" t="n">
        <f aca="false">IF(D112,MOD(B112+Data!$L$7,10),MOD(B112+Data!$L$7,20))</f>
        <v>0</v>
      </c>
      <c r="C113" s="37" t="b">
        <f aca="false">OR(C112,AND(G113="Granary",H113))</f>
        <v>0</v>
      </c>
      <c r="D113" s="37" t="b">
        <f aca="false">OR(D112,AND(C113,B113&gt;=10))</f>
        <v>0</v>
      </c>
      <c r="E113" s="37" t="n">
        <f aca="false">E112+IF(B113=0,1)-IF(AND(G113="Worker",H113),1)-IF(AND(G113="Settler",H113),2)</f>
        <v>2</v>
      </c>
      <c r="F113" s="37" t="n">
        <f aca="false">F112+IF(H112,1)</f>
        <v>5</v>
      </c>
      <c r="G113" s="37" t="str">
        <f aca="false">VLOOKUP(F113+1,Data!$A$22:$L$71,12,FALSE())</f>
        <v>Settler</v>
      </c>
      <c r="H113" s="37" t="b">
        <f aca="false">AND(I112+E112*Data!$L$18+Data!$L$17&gt;=VLOOKUP(G113,Const!$A$2:$B$16,2,FALSE()),IF(G113="Settler",OR(E112&gt;2,AND(E112=2,B113=0)),TRUE()),IF(G113="Worker",OR(E112&gt;1,AND(E112=1,B113=0)),TRUE()),OR(E112&gt;=Data!$L$8,AND(E112=Data!$L$8-1,B113=0)))</f>
        <v>0</v>
      </c>
      <c r="I113" s="37" t="n">
        <f aca="false">IF(H113,0,I112+(E112*Data!$L$18+Data!$L$17)*(100-Data!$L$19)/100)</f>
        <v>20</v>
      </c>
      <c r="J113" s="37" t="n">
        <f aca="false">J112+(E112*Data!$L$14+Data!$L$13)*(100-Data!$L$15)/100</f>
        <v>270</v>
      </c>
      <c r="K113" s="2"/>
    </row>
    <row r="114" customFormat="false" ht="12.75" hidden="false" customHeight="false" outlineLevel="0" collapsed="false">
      <c r="A114" s="5" t="n">
        <v>111</v>
      </c>
      <c r="B114" s="37" t="n">
        <f aca="false">IF(D113,MOD(B113+Data!$L$7,10),MOD(B113+Data!$L$7,20))</f>
        <v>2</v>
      </c>
      <c r="C114" s="37" t="b">
        <f aca="false">OR(C113,AND(G114="Granary",H114))</f>
        <v>0</v>
      </c>
      <c r="D114" s="37" t="b">
        <f aca="false">OR(D113,AND(C114,B114&gt;=10))</f>
        <v>0</v>
      </c>
      <c r="E114" s="37" t="n">
        <f aca="false">E113+IF(B114=0,1)-IF(AND(G114="Worker",H114),1)-IF(AND(G114="Settler",H114),2)</f>
        <v>2</v>
      </c>
      <c r="F114" s="37" t="n">
        <f aca="false">F113+IF(H113,1)</f>
        <v>5</v>
      </c>
      <c r="G114" s="37" t="str">
        <f aca="false">VLOOKUP(F114+1,Data!$A$22:$L$71,12,FALSE())</f>
        <v>Settler</v>
      </c>
      <c r="H114" s="37" t="b">
        <f aca="false">AND(I113+E113*Data!$L$18+Data!$L$17&gt;=VLOOKUP(G114,Const!$A$2:$B$16,2,FALSE()),IF(G114="Settler",OR(E113&gt;2,AND(E113=2,B114=0)),TRUE()),IF(G114="Worker",OR(E113&gt;1,AND(E113=1,B114=0)),TRUE()),OR(E113&gt;=Data!$L$8,AND(E113=Data!$L$8-1,B114=0)))</f>
        <v>0</v>
      </c>
      <c r="I114" s="37" t="n">
        <f aca="false">IF(H114,0,I113+(E113*Data!$L$18+Data!$L$17)*(100-Data!$L$19)/100)</f>
        <v>23</v>
      </c>
      <c r="J114" s="37" t="n">
        <f aca="false">J113+(E113*Data!$L$14+Data!$L$13)*(100-Data!$L$15)/100</f>
        <v>273</v>
      </c>
      <c r="K114" s="2"/>
    </row>
    <row r="115" customFormat="false" ht="12.75" hidden="false" customHeight="false" outlineLevel="0" collapsed="false">
      <c r="A115" s="5" t="n">
        <v>112</v>
      </c>
      <c r="B115" s="37" t="n">
        <f aca="false">IF(D114,MOD(B114+Data!$L$7,10),MOD(B114+Data!$L$7,20))</f>
        <v>4</v>
      </c>
      <c r="C115" s="37" t="b">
        <f aca="false">OR(C114,AND(G115="Granary",H115))</f>
        <v>0</v>
      </c>
      <c r="D115" s="37" t="b">
        <f aca="false">OR(D114,AND(C115,B115&gt;=10))</f>
        <v>0</v>
      </c>
      <c r="E115" s="37" t="n">
        <f aca="false">E114+IF(B115=0,1)-IF(AND(G115="Worker",H115),1)-IF(AND(G115="Settler",H115),2)</f>
        <v>2</v>
      </c>
      <c r="F115" s="37" t="n">
        <f aca="false">F114+IF(H114,1)</f>
        <v>5</v>
      </c>
      <c r="G115" s="37" t="str">
        <f aca="false">VLOOKUP(F115+1,Data!$A$22:$L$71,12,FALSE())</f>
        <v>Settler</v>
      </c>
      <c r="H115" s="37" t="b">
        <f aca="false">AND(I114+E114*Data!$L$18+Data!$L$17&gt;=VLOOKUP(G115,Const!$A$2:$B$16,2,FALSE()),IF(G115="Settler",OR(E114&gt;2,AND(E114=2,B115=0)),TRUE()),IF(G115="Worker",OR(E114&gt;1,AND(E114=1,B115=0)),TRUE()),OR(E114&gt;=Data!$L$8,AND(E114=Data!$L$8-1,B115=0)))</f>
        <v>0</v>
      </c>
      <c r="I115" s="37" t="n">
        <f aca="false">IF(H115,0,I114+(E114*Data!$L$18+Data!$L$17)*(100-Data!$L$19)/100)</f>
        <v>26</v>
      </c>
      <c r="J115" s="37" t="n">
        <f aca="false">J114+(E114*Data!$L$14+Data!$L$13)*(100-Data!$L$15)/100</f>
        <v>276</v>
      </c>
      <c r="K115" s="2"/>
    </row>
    <row r="116" customFormat="false" ht="12.75" hidden="false" customHeight="false" outlineLevel="0" collapsed="false">
      <c r="A116" s="5" t="n">
        <v>113</v>
      </c>
      <c r="B116" s="37" t="n">
        <f aca="false">IF(D115,MOD(B115+Data!$L$7,10),MOD(B115+Data!$L$7,20))</f>
        <v>6</v>
      </c>
      <c r="C116" s="37" t="b">
        <f aca="false">OR(C115,AND(G116="Granary",H116))</f>
        <v>0</v>
      </c>
      <c r="D116" s="37" t="b">
        <f aca="false">OR(D115,AND(C116,B116&gt;=10))</f>
        <v>0</v>
      </c>
      <c r="E116" s="37" t="n">
        <f aca="false">E115+IF(B116=0,1)-IF(AND(G116="Worker",H116),1)-IF(AND(G116="Settler",H116),2)</f>
        <v>2</v>
      </c>
      <c r="F116" s="37" t="n">
        <f aca="false">F115+IF(H115,1)</f>
        <v>5</v>
      </c>
      <c r="G116" s="37" t="str">
        <f aca="false">VLOOKUP(F116+1,Data!$A$22:$L$71,12,FALSE())</f>
        <v>Settler</v>
      </c>
      <c r="H116" s="37" t="b">
        <f aca="false">AND(I115+E115*Data!$L$18+Data!$L$17&gt;=VLOOKUP(G116,Const!$A$2:$B$16,2,FALSE()),IF(G116="Settler",OR(E115&gt;2,AND(E115=2,B116=0)),TRUE()),IF(G116="Worker",OR(E115&gt;1,AND(E115=1,B116=0)),TRUE()),OR(E115&gt;=Data!$L$8,AND(E115=Data!$L$8-1,B116=0)))</f>
        <v>0</v>
      </c>
      <c r="I116" s="37" t="n">
        <f aca="false">IF(H116,0,I115+(E115*Data!$L$18+Data!$L$17)*(100-Data!$L$19)/100)</f>
        <v>29</v>
      </c>
      <c r="J116" s="37" t="n">
        <f aca="false">J115+(E115*Data!$L$14+Data!$L$13)*(100-Data!$L$15)/100</f>
        <v>279</v>
      </c>
      <c r="K116" s="2"/>
    </row>
    <row r="117" customFormat="false" ht="12.75" hidden="false" customHeight="false" outlineLevel="0" collapsed="false">
      <c r="A117" s="5" t="n">
        <v>114</v>
      </c>
      <c r="B117" s="37" t="n">
        <f aca="false">IF(D116,MOD(B116+Data!$L$7,10),MOD(B116+Data!$L$7,20))</f>
        <v>8</v>
      </c>
      <c r="C117" s="37" t="b">
        <f aca="false">OR(C116,AND(G117="Granary",H117))</f>
        <v>0</v>
      </c>
      <c r="D117" s="37" t="b">
        <f aca="false">OR(D116,AND(C117,B117&gt;=10))</f>
        <v>0</v>
      </c>
      <c r="E117" s="37" t="n">
        <f aca="false">E116+IF(B117=0,1)-IF(AND(G117="Worker",H117),1)-IF(AND(G117="Settler",H117),2)</f>
        <v>2</v>
      </c>
      <c r="F117" s="37" t="n">
        <f aca="false">F116+IF(H116,1)</f>
        <v>5</v>
      </c>
      <c r="G117" s="37" t="str">
        <f aca="false">VLOOKUP(F117+1,Data!$A$22:$L$71,12,FALSE())</f>
        <v>Settler</v>
      </c>
      <c r="H117" s="37" t="b">
        <f aca="false">AND(I116+E116*Data!$L$18+Data!$L$17&gt;=VLOOKUP(G117,Const!$A$2:$B$16,2,FALSE()),IF(G117="Settler",OR(E116&gt;2,AND(E116=2,B117=0)),TRUE()),IF(G117="Worker",OR(E116&gt;1,AND(E116=1,B117=0)),TRUE()),OR(E116&gt;=Data!$L$8,AND(E116=Data!$L$8-1,B117=0)))</f>
        <v>0</v>
      </c>
      <c r="I117" s="37" t="n">
        <f aca="false">IF(H117,0,I116+(E116*Data!$L$18+Data!$L$17)*(100-Data!$L$19)/100)</f>
        <v>32</v>
      </c>
      <c r="J117" s="37" t="n">
        <f aca="false">J116+(E116*Data!$L$14+Data!$L$13)*(100-Data!$L$15)/100</f>
        <v>282</v>
      </c>
      <c r="K117" s="2"/>
    </row>
    <row r="118" customFormat="false" ht="12.75" hidden="false" customHeight="false" outlineLevel="0" collapsed="false">
      <c r="A118" s="5" t="n">
        <v>115</v>
      </c>
      <c r="B118" s="37" t="n">
        <f aca="false">IF(D117,MOD(B117+Data!$L$7,10),MOD(B117+Data!$L$7,20))</f>
        <v>10</v>
      </c>
      <c r="C118" s="37" t="b">
        <f aca="false">OR(C117,AND(G118="Granary",H118))</f>
        <v>0</v>
      </c>
      <c r="D118" s="37" t="b">
        <f aca="false">OR(D117,AND(C118,B118&gt;=10))</f>
        <v>0</v>
      </c>
      <c r="E118" s="37" t="n">
        <f aca="false">E117+IF(B118=0,1)-IF(AND(G118="Worker",H118),1)-IF(AND(G118="Settler",H118),2)</f>
        <v>2</v>
      </c>
      <c r="F118" s="37" t="n">
        <f aca="false">F117+IF(H117,1)</f>
        <v>5</v>
      </c>
      <c r="G118" s="37" t="str">
        <f aca="false">VLOOKUP(F118+1,Data!$A$22:$L$71,12,FALSE())</f>
        <v>Settler</v>
      </c>
      <c r="H118" s="37" t="b">
        <f aca="false">AND(I117+E117*Data!$L$18+Data!$L$17&gt;=VLOOKUP(G118,Const!$A$2:$B$16,2,FALSE()),IF(G118="Settler",OR(E117&gt;2,AND(E117=2,B118=0)),TRUE()),IF(G118="Worker",OR(E117&gt;1,AND(E117=1,B118=0)),TRUE()),OR(E117&gt;=Data!$L$8,AND(E117=Data!$L$8-1,B118=0)))</f>
        <v>0</v>
      </c>
      <c r="I118" s="37" t="n">
        <f aca="false">IF(H118,0,I117+(E117*Data!$L$18+Data!$L$17)*(100-Data!$L$19)/100)</f>
        <v>35</v>
      </c>
      <c r="J118" s="37" t="n">
        <f aca="false">J117+(E117*Data!$L$14+Data!$L$13)*(100-Data!$L$15)/100</f>
        <v>285</v>
      </c>
      <c r="K118" s="2"/>
    </row>
    <row r="119" customFormat="false" ht="12.75" hidden="false" customHeight="false" outlineLevel="0" collapsed="false">
      <c r="A119" s="5" t="n">
        <v>116</v>
      </c>
      <c r="B119" s="37" t="n">
        <f aca="false">IF(D118,MOD(B118+Data!$L$7,10),MOD(B118+Data!$L$7,20))</f>
        <v>12</v>
      </c>
      <c r="C119" s="37" t="b">
        <f aca="false">OR(C118,AND(G119="Granary",H119))</f>
        <v>0</v>
      </c>
      <c r="D119" s="37" t="b">
        <f aca="false">OR(D118,AND(C119,B119&gt;=10))</f>
        <v>0</v>
      </c>
      <c r="E119" s="37" t="n">
        <f aca="false">E118+IF(B119=0,1)-IF(AND(G119="Worker",H119),1)-IF(AND(G119="Settler",H119),2)</f>
        <v>2</v>
      </c>
      <c r="F119" s="37" t="n">
        <f aca="false">F118+IF(H118,1)</f>
        <v>5</v>
      </c>
      <c r="G119" s="37" t="str">
        <f aca="false">VLOOKUP(F119+1,Data!$A$22:$L$71,12,FALSE())</f>
        <v>Settler</v>
      </c>
      <c r="H119" s="37" t="b">
        <f aca="false">AND(I118+E118*Data!$L$18+Data!$L$17&gt;=VLOOKUP(G119,Const!$A$2:$B$16,2,FALSE()),IF(G119="Settler",OR(E118&gt;2,AND(E118=2,B119=0)),TRUE()),IF(G119="Worker",OR(E118&gt;1,AND(E118=1,B119=0)),TRUE()),OR(E118&gt;=Data!$L$8,AND(E118=Data!$L$8-1,B119=0)))</f>
        <v>0</v>
      </c>
      <c r="I119" s="37" t="n">
        <f aca="false">IF(H119,0,I118+(E118*Data!$L$18+Data!$L$17)*(100-Data!$L$19)/100)</f>
        <v>38</v>
      </c>
      <c r="J119" s="37" t="n">
        <f aca="false">J118+(E118*Data!$L$14+Data!$L$13)*(100-Data!$L$15)/100</f>
        <v>288</v>
      </c>
      <c r="K119" s="2"/>
    </row>
    <row r="120" customFormat="false" ht="12.75" hidden="false" customHeight="false" outlineLevel="0" collapsed="false">
      <c r="A120" s="5" t="n">
        <v>117</v>
      </c>
      <c r="B120" s="37" t="n">
        <f aca="false">IF(D119,MOD(B119+Data!$L$7,10),MOD(B119+Data!$L$7,20))</f>
        <v>14</v>
      </c>
      <c r="C120" s="37" t="b">
        <f aca="false">OR(C119,AND(G120="Granary",H120))</f>
        <v>0</v>
      </c>
      <c r="D120" s="37" t="b">
        <f aca="false">OR(D119,AND(C120,B120&gt;=10))</f>
        <v>0</v>
      </c>
      <c r="E120" s="37" t="n">
        <f aca="false">E119+IF(B120=0,1)-IF(AND(G120="Worker",H120),1)-IF(AND(G120="Settler",H120),2)</f>
        <v>2</v>
      </c>
      <c r="F120" s="37" t="n">
        <f aca="false">F119+IF(H119,1)</f>
        <v>5</v>
      </c>
      <c r="G120" s="37" t="str">
        <f aca="false">VLOOKUP(F120+1,Data!$A$22:$L$71,12,FALSE())</f>
        <v>Settler</v>
      </c>
      <c r="H120" s="37" t="b">
        <f aca="false">AND(I119+E119*Data!$L$18+Data!$L$17&gt;=VLOOKUP(G120,Const!$A$2:$B$16,2,FALSE()),IF(G120="Settler",OR(E119&gt;2,AND(E119=2,B120=0)),TRUE()),IF(G120="Worker",OR(E119&gt;1,AND(E119=1,B120=0)),TRUE()),OR(E119&gt;=Data!$L$8,AND(E119=Data!$L$8-1,B120=0)))</f>
        <v>0</v>
      </c>
      <c r="I120" s="37" t="n">
        <f aca="false">IF(H120,0,I119+(E119*Data!$L$18+Data!$L$17)*(100-Data!$L$19)/100)</f>
        <v>41</v>
      </c>
      <c r="J120" s="37" t="n">
        <f aca="false">J119+(E119*Data!$L$14+Data!$L$13)*(100-Data!$L$15)/100</f>
        <v>291</v>
      </c>
      <c r="K120" s="2"/>
    </row>
    <row r="121" customFormat="false" ht="12.75" hidden="false" customHeight="false" outlineLevel="0" collapsed="false">
      <c r="A121" s="5" t="n">
        <v>118</v>
      </c>
      <c r="B121" s="37" t="n">
        <f aca="false">IF(D120,MOD(B120+Data!$L$7,10),MOD(B120+Data!$L$7,20))</f>
        <v>16</v>
      </c>
      <c r="C121" s="37" t="b">
        <f aca="false">OR(C120,AND(G121="Granary",H121))</f>
        <v>0</v>
      </c>
      <c r="D121" s="37" t="b">
        <f aca="false">OR(D120,AND(C121,B121&gt;=10))</f>
        <v>0</v>
      </c>
      <c r="E121" s="37" t="n">
        <f aca="false">E120+IF(B121=0,1)-IF(AND(G121="Worker",H121),1)-IF(AND(G121="Settler",H121),2)</f>
        <v>2</v>
      </c>
      <c r="F121" s="37" t="n">
        <f aca="false">F120+IF(H120,1)</f>
        <v>5</v>
      </c>
      <c r="G121" s="37" t="str">
        <f aca="false">VLOOKUP(F121+1,Data!$A$22:$L$71,12,FALSE())</f>
        <v>Settler</v>
      </c>
      <c r="H121" s="37" t="b">
        <f aca="false">AND(I120+E120*Data!$L$18+Data!$L$17&gt;=VLOOKUP(G121,Const!$A$2:$B$16,2,FALSE()),IF(G121="Settler",OR(E120&gt;2,AND(E120=2,B121=0)),TRUE()),IF(G121="Worker",OR(E120&gt;1,AND(E120=1,B121=0)),TRUE()),OR(E120&gt;=Data!$L$8,AND(E120=Data!$L$8-1,B121=0)))</f>
        <v>0</v>
      </c>
      <c r="I121" s="37" t="n">
        <f aca="false">IF(H121,0,I120+(E120*Data!$L$18+Data!$L$17)*(100-Data!$L$19)/100)</f>
        <v>44</v>
      </c>
      <c r="J121" s="37" t="n">
        <f aca="false">J120+(E120*Data!$L$14+Data!$L$13)*(100-Data!$L$15)/100</f>
        <v>294</v>
      </c>
      <c r="K121" s="2"/>
    </row>
    <row r="122" customFormat="false" ht="12.75" hidden="false" customHeight="false" outlineLevel="0" collapsed="false">
      <c r="A122" s="5" t="n">
        <v>119</v>
      </c>
      <c r="B122" s="37" t="n">
        <f aca="false">IF(D121,MOD(B121+Data!$L$7,10),MOD(B121+Data!$L$7,20))</f>
        <v>18</v>
      </c>
      <c r="C122" s="37" t="b">
        <f aca="false">OR(C121,AND(G122="Granary",H122))</f>
        <v>0</v>
      </c>
      <c r="D122" s="37" t="b">
        <f aca="false">OR(D121,AND(C122,B122&gt;=10))</f>
        <v>0</v>
      </c>
      <c r="E122" s="37" t="n">
        <f aca="false">E121+IF(B122=0,1)-IF(AND(G122="Worker",H122),1)-IF(AND(G122="Settler",H122),2)</f>
        <v>2</v>
      </c>
      <c r="F122" s="37" t="n">
        <f aca="false">F121+IF(H121,1)</f>
        <v>5</v>
      </c>
      <c r="G122" s="37" t="str">
        <f aca="false">VLOOKUP(F122+1,Data!$A$22:$L$71,12,FALSE())</f>
        <v>Settler</v>
      </c>
      <c r="H122" s="37" t="b">
        <f aca="false">AND(I121+E121*Data!$L$18+Data!$L$17&gt;=VLOOKUP(G122,Const!$A$2:$B$16,2,FALSE()),IF(G122="Settler",OR(E121&gt;2,AND(E121=2,B122=0)),TRUE()),IF(G122="Worker",OR(E121&gt;1,AND(E121=1,B122=0)),TRUE()),OR(E121&gt;=Data!$L$8,AND(E121=Data!$L$8-1,B122=0)))</f>
        <v>0</v>
      </c>
      <c r="I122" s="37" t="n">
        <f aca="false">IF(H122,0,I121+(E121*Data!$L$18+Data!$L$17)*(100-Data!$L$19)/100)</f>
        <v>47</v>
      </c>
      <c r="J122" s="37" t="n">
        <f aca="false">J121+(E121*Data!$L$14+Data!$L$13)*(100-Data!$L$15)/100</f>
        <v>297</v>
      </c>
      <c r="K122" s="2"/>
    </row>
    <row r="123" customFormat="false" ht="12.75" hidden="false" customHeight="false" outlineLevel="0" collapsed="false">
      <c r="A123" s="5" t="n">
        <v>120</v>
      </c>
      <c r="B123" s="37" t="n">
        <f aca="false">IF(D122,MOD(B122+Data!$L$7,10),MOD(B122+Data!$L$7,20))</f>
        <v>0</v>
      </c>
      <c r="C123" s="37" t="b">
        <f aca="false">OR(C122,AND(G123="Granary",H123))</f>
        <v>0</v>
      </c>
      <c r="D123" s="37" t="b">
        <f aca="false">OR(D122,AND(C123,B123&gt;=10))</f>
        <v>0</v>
      </c>
      <c r="E123" s="37" t="n">
        <f aca="false">E122+IF(B123=0,1)-IF(AND(G123="Worker",H123),1)-IF(AND(G123="Settler",H123),2)</f>
        <v>1</v>
      </c>
      <c r="F123" s="37" t="n">
        <f aca="false">F122+IF(H122,1)</f>
        <v>5</v>
      </c>
      <c r="G123" s="37" t="str">
        <f aca="false">VLOOKUP(F123+1,Data!$A$22:$L$71,12,FALSE())</f>
        <v>Settler</v>
      </c>
      <c r="H123" s="37" t="b">
        <f aca="false">AND(I122+E122*Data!$L$18+Data!$L$17&gt;=VLOOKUP(G123,Const!$A$2:$B$16,2,FALSE()),IF(G123="Settler",OR(E122&gt;2,AND(E122=2,B123=0)),TRUE()),IF(G123="Worker",OR(E122&gt;1,AND(E122=1,B123=0)),TRUE()),OR(E122&gt;=Data!$L$8,AND(E122=Data!$L$8-1,B123=0)))</f>
        <v>1</v>
      </c>
      <c r="I123" s="37" t="n">
        <f aca="false">IF(H123,0,I122+(E122*Data!$L$18+Data!$L$17)*(100-Data!$L$19)/100)</f>
        <v>0</v>
      </c>
      <c r="J123" s="37" t="n">
        <f aca="false">J122+(E122*Data!$L$14+Data!$L$13)*(100-Data!$L$15)/100</f>
        <v>300</v>
      </c>
      <c r="K123" s="2"/>
    </row>
    <row r="124" customFormat="false" ht="12.75" hidden="false" customHeight="false" outlineLevel="0" collapsed="false">
      <c r="A124" s="5" t="n">
        <v>121</v>
      </c>
      <c r="B124" s="37" t="n">
        <f aca="false">IF(D123,MOD(B123+Data!$L$7,10),MOD(B123+Data!$L$7,20))</f>
        <v>2</v>
      </c>
      <c r="C124" s="37" t="b">
        <f aca="false">OR(C123,AND(G124="Granary",H124))</f>
        <v>0</v>
      </c>
      <c r="D124" s="37" t="b">
        <f aca="false">OR(D123,AND(C124,B124&gt;=10))</f>
        <v>0</v>
      </c>
      <c r="E124" s="37" t="n">
        <f aca="false">E123+IF(B124=0,1)-IF(AND(G124="Worker",H124),1)-IF(AND(G124="Settler",H124),2)</f>
        <v>1</v>
      </c>
      <c r="F124" s="37" t="n">
        <f aca="false">F123+IF(H123,1)</f>
        <v>6</v>
      </c>
      <c r="G124" s="37" t="str">
        <f aca="false">VLOOKUP(F124+1,Data!$A$22:$L$71,12,FALSE())</f>
        <v>Settler</v>
      </c>
      <c r="H124" s="37" t="b">
        <f aca="false">AND(I123+E123*Data!$L$18+Data!$L$17&gt;=VLOOKUP(G124,Const!$A$2:$B$16,2,FALSE()),IF(G124="Settler",OR(E123&gt;2,AND(E123=2,B124=0)),TRUE()),IF(G124="Worker",OR(E123&gt;1,AND(E123=1,B124=0)),TRUE()),OR(E123&gt;=Data!$L$8,AND(E123=Data!$L$8-1,B124=0)))</f>
        <v>0</v>
      </c>
      <c r="I124" s="37" t="n">
        <f aca="false">IF(H124,0,I123+(E123*Data!$L$18+Data!$L$17)*(100-Data!$L$19)/100)</f>
        <v>2</v>
      </c>
      <c r="J124" s="37" t="n">
        <f aca="false">J123+(E123*Data!$L$14+Data!$L$13)*(100-Data!$L$15)/100</f>
        <v>302</v>
      </c>
      <c r="K124" s="2"/>
    </row>
    <row r="125" customFormat="false" ht="12.75" hidden="false" customHeight="false" outlineLevel="0" collapsed="false">
      <c r="A125" s="5" t="n">
        <v>122</v>
      </c>
      <c r="B125" s="37" t="n">
        <f aca="false">IF(D124,MOD(B124+Data!$L$7,10),MOD(B124+Data!$L$7,20))</f>
        <v>4</v>
      </c>
      <c r="C125" s="37" t="b">
        <f aca="false">OR(C124,AND(G125="Granary",H125))</f>
        <v>0</v>
      </c>
      <c r="D125" s="37" t="b">
        <f aca="false">OR(D124,AND(C125,B125&gt;=10))</f>
        <v>0</v>
      </c>
      <c r="E125" s="37" t="n">
        <f aca="false">E124+IF(B125=0,1)-IF(AND(G125="Worker",H125),1)-IF(AND(G125="Settler",H125),2)</f>
        <v>1</v>
      </c>
      <c r="F125" s="37" t="n">
        <f aca="false">F124+IF(H124,1)</f>
        <v>6</v>
      </c>
      <c r="G125" s="37" t="str">
        <f aca="false">VLOOKUP(F125+1,Data!$A$22:$L$71,12,FALSE())</f>
        <v>Settler</v>
      </c>
      <c r="H125" s="37" t="b">
        <f aca="false">AND(I124+E124*Data!$L$18+Data!$L$17&gt;=VLOOKUP(G125,Const!$A$2:$B$16,2,FALSE()),IF(G125="Settler",OR(E124&gt;2,AND(E124=2,B125=0)),TRUE()),IF(G125="Worker",OR(E124&gt;1,AND(E124=1,B125=0)),TRUE()),OR(E124&gt;=Data!$L$8,AND(E124=Data!$L$8-1,B125=0)))</f>
        <v>0</v>
      </c>
      <c r="I125" s="37" t="n">
        <f aca="false">IF(H125,0,I124+(E124*Data!$L$18+Data!$L$17)*(100-Data!$L$19)/100)</f>
        <v>4</v>
      </c>
      <c r="J125" s="37" t="n">
        <f aca="false">J124+(E124*Data!$L$14+Data!$L$13)*(100-Data!$L$15)/100</f>
        <v>304</v>
      </c>
      <c r="K125" s="2"/>
    </row>
    <row r="126" customFormat="false" ht="12.75" hidden="false" customHeight="false" outlineLevel="0" collapsed="false">
      <c r="A126" s="5" t="n">
        <v>123</v>
      </c>
      <c r="B126" s="37" t="n">
        <f aca="false">IF(D125,MOD(B125+Data!$L$7,10),MOD(B125+Data!$L$7,20))</f>
        <v>6</v>
      </c>
      <c r="C126" s="37" t="b">
        <f aca="false">OR(C125,AND(G126="Granary",H126))</f>
        <v>0</v>
      </c>
      <c r="D126" s="37" t="b">
        <f aca="false">OR(D125,AND(C126,B126&gt;=10))</f>
        <v>0</v>
      </c>
      <c r="E126" s="37" t="n">
        <f aca="false">E125+IF(B126=0,1)-IF(AND(G126="Worker",H126),1)-IF(AND(G126="Settler",H126),2)</f>
        <v>1</v>
      </c>
      <c r="F126" s="37" t="n">
        <f aca="false">F125+IF(H125,1)</f>
        <v>6</v>
      </c>
      <c r="G126" s="37" t="str">
        <f aca="false">VLOOKUP(F126+1,Data!$A$22:$L$71,12,FALSE())</f>
        <v>Settler</v>
      </c>
      <c r="H126" s="37" t="b">
        <f aca="false">AND(I125+E125*Data!$L$18+Data!$L$17&gt;=VLOOKUP(G126,Const!$A$2:$B$16,2,FALSE()),IF(G126="Settler",OR(E125&gt;2,AND(E125=2,B126=0)),TRUE()),IF(G126="Worker",OR(E125&gt;1,AND(E125=1,B126=0)),TRUE()),OR(E125&gt;=Data!$L$8,AND(E125=Data!$L$8-1,B126=0)))</f>
        <v>0</v>
      </c>
      <c r="I126" s="37" t="n">
        <f aca="false">IF(H126,0,I125+(E125*Data!$L$18+Data!$L$17)*(100-Data!$L$19)/100)</f>
        <v>6</v>
      </c>
      <c r="J126" s="37" t="n">
        <f aca="false">J125+(E125*Data!$L$14+Data!$L$13)*(100-Data!$L$15)/100</f>
        <v>306</v>
      </c>
      <c r="K126" s="2"/>
    </row>
    <row r="127" customFormat="false" ht="12.75" hidden="false" customHeight="false" outlineLevel="0" collapsed="false">
      <c r="A127" s="5" t="n">
        <v>124</v>
      </c>
      <c r="B127" s="37" t="n">
        <f aca="false">IF(D126,MOD(B126+Data!$L$7,10),MOD(B126+Data!$L$7,20))</f>
        <v>8</v>
      </c>
      <c r="C127" s="37" t="b">
        <f aca="false">OR(C126,AND(G127="Granary",H127))</f>
        <v>0</v>
      </c>
      <c r="D127" s="37" t="b">
        <f aca="false">OR(D126,AND(C127,B127&gt;=10))</f>
        <v>0</v>
      </c>
      <c r="E127" s="37" t="n">
        <f aca="false">E126+IF(B127=0,1)-IF(AND(G127="Worker",H127),1)-IF(AND(G127="Settler",H127),2)</f>
        <v>1</v>
      </c>
      <c r="F127" s="37" t="n">
        <f aca="false">F126+IF(H126,1)</f>
        <v>6</v>
      </c>
      <c r="G127" s="37" t="str">
        <f aca="false">VLOOKUP(F127+1,Data!$A$22:$L$71,12,FALSE())</f>
        <v>Settler</v>
      </c>
      <c r="H127" s="37" t="b">
        <f aca="false">AND(I126+E126*Data!$L$18+Data!$L$17&gt;=VLOOKUP(G127,Const!$A$2:$B$16,2,FALSE()),IF(G127="Settler",OR(E126&gt;2,AND(E126=2,B127=0)),TRUE()),IF(G127="Worker",OR(E126&gt;1,AND(E126=1,B127=0)),TRUE()),OR(E126&gt;=Data!$L$8,AND(E126=Data!$L$8-1,B127=0)))</f>
        <v>0</v>
      </c>
      <c r="I127" s="37" t="n">
        <f aca="false">IF(H127,0,I126+(E126*Data!$L$18+Data!$L$17)*(100-Data!$L$19)/100)</f>
        <v>8</v>
      </c>
      <c r="J127" s="37" t="n">
        <f aca="false">J126+(E126*Data!$L$14+Data!$L$13)*(100-Data!$L$15)/100</f>
        <v>308</v>
      </c>
      <c r="K127" s="2"/>
    </row>
    <row r="128" customFormat="false" ht="12.75" hidden="false" customHeight="false" outlineLevel="0" collapsed="false">
      <c r="A128" s="5" t="n">
        <v>125</v>
      </c>
      <c r="B128" s="37" t="n">
        <f aca="false">IF(D127,MOD(B127+Data!$L$7,10),MOD(B127+Data!$L$7,20))</f>
        <v>10</v>
      </c>
      <c r="C128" s="37" t="b">
        <f aca="false">OR(C127,AND(G128="Granary",H128))</f>
        <v>0</v>
      </c>
      <c r="D128" s="37" t="b">
        <f aca="false">OR(D127,AND(C128,B128&gt;=10))</f>
        <v>0</v>
      </c>
      <c r="E128" s="37" t="n">
        <f aca="false">E127+IF(B128=0,1)-IF(AND(G128="Worker",H128),1)-IF(AND(G128="Settler",H128),2)</f>
        <v>1</v>
      </c>
      <c r="F128" s="37" t="n">
        <f aca="false">F127+IF(H127,1)</f>
        <v>6</v>
      </c>
      <c r="G128" s="37" t="str">
        <f aca="false">VLOOKUP(F128+1,Data!$A$22:$L$71,12,FALSE())</f>
        <v>Settler</v>
      </c>
      <c r="H128" s="37" t="b">
        <f aca="false">AND(I127+E127*Data!$L$18+Data!$L$17&gt;=VLOOKUP(G128,Const!$A$2:$B$16,2,FALSE()),IF(G128="Settler",OR(E127&gt;2,AND(E127=2,B128=0)),TRUE()),IF(G128="Worker",OR(E127&gt;1,AND(E127=1,B128=0)),TRUE()),OR(E127&gt;=Data!$L$8,AND(E127=Data!$L$8-1,B128=0)))</f>
        <v>0</v>
      </c>
      <c r="I128" s="37" t="n">
        <f aca="false">IF(H128,0,I127+(E127*Data!$L$18+Data!$L$17)*(100-Data!$L$19)/100)</f>
        <v>10</v>
      </c>
      <c r="J128" s="37" t="n">
        <f aca="false">J127+(E127*Data!$L$14+Data!$L$13)*(100-Data!$L$15)/100</f>
        <v>310</v>
      </c>
      <c r="K128" s="2"/>
    </row>
    <row r="129" customFormat="false" ht="12.75" hidden="false" customHeight="false" outlineLevel="0" collapsed="false">
      <c r="A129" s="5" t="n">
        <v>126</v>
      </c>
      <c r="B129" s="37" t="n">
        <f aca="false">IF(D128,MOD(B128+Data!$L$7,10),MOD(B128+Data!$L$7,20))</f>
        <v>12</v>
      </c>
      <c r="C129" s="37" t="b">
        <f aca="false">OR(C128,AND(G129="Granary",H129))</f>
        <v>0</v>
      </c>
      <c r="D129" s="37" t="b">
        <f aca="false">OR(D128,AND(C129,B129&gt;=10))</f>
        <v>0</v>
      </c>
      <c r="E129" s="37" t="n">
        <f aca="false">E128+IF(B129=0,1)-IF(AND(G129="Worker",H129),1)-IF(AND(G129="Settler",H129),2)</f>
        <v>1</v>
      </c>
      <c r="F129" s="37" t="n">
        <f aca="false">F128+IF(H128,1)</f>
        <v>6</v>
      </c>
      <c r="G129" s="37" t="str">
        <f aca="false">VLOOKUP(F129+1,Data!$A$22:$L$71,12,FALSE())</f>
        <v>Settler</v>
      </c>
      <c r="H129" s="37" t="b">
        <f aca="false">AND(I128+E128*Data!$L$18+Data!$L$17&gt;=VLOOKUP(G129,Const!$A$2:$B$16,2,FALSE()),IF(G129="Settler",OR(E128&gt;2,AND(E128=2,B129=0)),TRUE()),IF(G129="Worker",OR(E128&gt;1,AND(E128=1,B129=0)),TRUE()),OR(E128&gt;=Data!$L$8,AND(E128=Data!$L$8-1,B129=0)))</f>
        <v>0</v>
      </c>
      <c r="I129" s="37" t="n">
        <f aca="false">IF(H129,0,I128+(E128*Data!$L$18+Data!$L$17)*(100-Data!$L$19)/100)</f>
        <v>12</v>
      </c>
      <c r="J129" s="37" t="n">
        <f aca="false">J128+(E128*Data!$L$14+Data!$L$13)*(100-Data!$L$15)/100</f>
        <v>312</v>
      </c>
      <c r="K129" s="2"/>
    </row>
    <row r="130" customFormat="false" ht="12.75" hidden="false" customHeight="false" outlineLevel="0" collapsed="false">
      <c r="A130" s="5" t="n">
        <v>127</v>
      </c>
      <c r="B130" s="37" t="n">
        <f aca="false">IF(D129,MOD(B129+Data!$L$7,10),MOD(B129+Data!$L$7,20))</f>
        <v>14</v>
      </c>
      <c r="C130" s="37" t="b">
        <f aca="false">OR(C129,AND(G130="Granary",H130))</f>
        <v>0</v>
      </c>
      <c r="D130" s="37" t="b">
        <f aca="false">OR(D129,AND(C130,B130&gt;=10))</f>
        <v>0</v>
      </c>
      <c r="E130" s="37" t="n">
        <f aca="false">E129+IF(B130=0,1)-IF(AND(G130="Worker",H130),1)-IF(AND(G130="Settler",H130),2)</f>
        <v>1</v>
      </c>
      <c r="F130" s="37" t="n">
        <f aca="false">F129+IF(H129,1)</f>
        <v>6</v>
      </c>
      <c r="G130" s="37" t="str">
        <f aca="false">VLOOKUP(F130+1,Data!$A$22:$L$71,12,FALSE())</f>
        <v>Settler</v>
      </c>
      <c r="H130" s="37" t="b">
        <f aca="false">AND(I129+E129*Data!$L$18+Data!$L$17&gt;=VLOOKUP(G130,Const!$A$2:$B$16,2,FALSE()),IF(G130="Settler",OR(E129&gt;2,AND(E129=2,B130=0)),TRUE()),IF(G130="Worker",OR(E129&gt;1,AND(E129=1,B130=0)),TRUE()),OR(E129&gt;=Data!$L$8,AND(E129=Data!$L$8-1,B130=0)))</f>
        <v>0</v>
      </c>
      <c r="I130" s="37" t="n">
        <f aca="false">IF(H130,0,I129+(E129*Data!$L$18+Data!$L$17)*(100-Data!$L$19)/100)</f>
        <v>14</v>
      </c>
      <c r="J130" s="37" t="n">
        <f aca="false">J129+(E129*Data!$L$14+Data!$L$13)*(100-Data!$L$15)/100</f>
        <v>314</v>
      </c>
      <c r="K130" s="2"/>
    </row>
    <row r="131" customFormat="false" ht="12.75" hidden="false" customHeight="false" outlineLevel="0" collapsed="false">
      <c r="A131" s="5" t="n">
        <v>128</v>
      </c>
      <c r="B131" s="37" t="n">
        <f aca="false">IF(D130,MOD(B130+Data!$L$7,10),MOD(B130+Data!$L$7,20))</f>
        <v>16</v>
      </c>
      <c r="C131" s="37" t="b">
        <f aca="false">OR(C130,AND(G131="Granary",H131))</f>
        <v>0</v>
      </c>
      <c r="D131" s="37" t="b">
        <f aca="false">OR(D130,AND(C131,B131&gt;=10))</f>
        <v>0</v>
      </c>
      <c r="E131" s="37" t="n">
        <f aca="false">E130+IF(B131=0,1)-IF(AND(G131="Worker",H131),1)-IF(AND(G131="Settler",H131),2)</f>
        <v>1</v>
      </c>
      <c r="F131" s="37" t="n">
        <f aca="false">F130+IF(H130,1)</f>
        <v>6</v>
      </c>
      <c r="G131" s="37" t="str">
        <f aca="false">VLOOKUP(F131+1,Data!$A$22:$L$71,12,FALSE())</f>
        <v>Settler</v>
      </c>
      <c r="H131" s="37" t="b">
        <f aca="false">AND(I130+E130*Data!$L$18+Data!$L$17&gt;=VLOOKUP(G131,Const!$A$2:$B$16,2,FALSE()),IF(G131="Settler",OR(E130&gt;2,AND(E130=2,B131=0)),TRUE()),IF(G131="Worker",OR(E130&gt;1,AND(E130=1,B131=0)),TRUE()),OR(E130&gt;=Data!$L$8,AND(E130=Data!$L$8-1,B131=0)))</f>
        <v>0</v>
      </c>
      <c r="I131" s="37" t="n">
        <f aca="false">IF(H131,0,I130+(E130*Data!$L$18+Data!$L$17)*(100-Data!$L$19)/100)</f>
        <v>16</v>
      </c>
      <c r="J131" s="37" t="n">
        <f aca="false">J130+(E130*Data!$L$14+Data!$L$13)*(100-Data!$L$15)/100</f>
        <v>316</v>
      </c>
      <c r="K131" s="2"/>
    </row>
    <row r="132" customFormat="false" ht="12.75" hidden="false" customHeight="false" outlineLevel="0" collapsed="false">
      <c r="A132" s="5" t="n">
        <v>129</v>
      </c>
      <c r="B132" s="37" t="n">
        <f aca="false">IF(D131,MOD(B131+Data!$L$7,10),MOD(B131+Data!$L$7,20))</f>
        <v>18</v>
      </c>
      <c r="C132" s="37" t="b">
        <f aca="false">OR(C131,AND(G132="Granary",H132))</f>
        <v>0</v>
      </c>
      <c r="D132" s="37" t="b">
        <f aca="false">OR(D131,AND(C132,B132&gt;=10))</f>
        <v>0</v>
      </c>
      <c r="E132" s="37" t="n">
        <f aca="false">E131+IF(B132=0,1)-IF(AND(G132="Worker",H132),1)-IF(AND(G132="Settler",H132),2)</f>
        <v>1</v>
      </c>
      <c r="F132" s="37" t="n">
        <f aca="false">F131+IF(H131,1)</f>
        <v>6</v>
      </c>
      <c r="G132" s="37" t="str">
        <f aca="false">VLOOKUP(F132+1,Data!$A$22:$L$71,12,FALSE())</f>
        <v>Settler</v>
      </c>
      <c r="H132" s="37" t="b">
        <f aca="false">AND(I131+E131*Data!$L$18+Data!$L$17&gt;=VLOOKUP(G132,Const!$A$2:$B$16,2,FALSE()),IF(G132="Settler",OR(E131&gt;2,AND(E131=2,B132=0)),TRUE()),IF(G132="Worker",OR(E131&gt;1,AND(E131=1,B132=0)),TRUE()),OR(E131&gt;=Data!$L$8,AND(E131=Data!$L$8-1,B132=0)))</f>
        <v>0</v>
      </c>
      <c r="I132" s="37" t="n">
        <f aca="false">IF(H132,0,I131+(E131*Data!$L$18+Data!$L$17)*(100-Data!$L$19)/100)</f>
        <v>18</v>
      </c>
      <c r="J132" s="37" t="n">
        <f aca="false">J131+(E131*Data!$L$14+Data!$L$13)*(100-Data!$L$15)/100</f>
        <v>318</v>
      </c>
      <c r="K132" s="2"/>
    </row>
    <row r="133" customFormat="false" ht="12.75" hidden="false" customHeight="false" outlineLevel="0" collapsed="false">
      <c r="A133" s="5" t="n">
        <v>130</v>
      </c>
      <c r="B133" s="37" t="n">
        <f aca="false">IF(D132,MOD(B132+Data!$L$7,10),MOD(B132+Data!$L$7,20))</f>
        <v>0</v>
      </c>
      <c r="C133" s="37" t="b">
        <f aca="false">OR(C132,AND(G133="Granary",H133))</f>
        <v>0</v>
      </c>
      <c r="D133" s="37" t="b">
        <f aca="false">OR(D132,AND(C133,B133&gt;=10))</f>
        <v>0</v>
      </c>
      <c r="E133" s="37" t="n">
        <f aca="false">E132+IF(B133=0,1)-IF(AND(G133="Worker",H133),1)-IF(AND(G133="Settler",H133),2)</f>
        <v>2</v>
      </c>
      <c r="F133" s="37" t="n">
        <f aca="false">F132+IF(H132,1)</f>
        <v>6</v>
      </c>
      <c r="G133" s="37" t="str">
        <f aca="false">VLOOKUP(F133+1,Data!$A$22:$L$71,12,FALSE())</f>
        <v>Settler</v>
      </c>
      <c r="H133" s="37" t="b">
        <f aca="false">AND(I132+E132*Data!$L$18+Data!$L$17&gt;=VLOOKUP(G133,Const!$A$2:$B$16,2,FALSE()),IF(G133="Settler",OR(E132&gt;2,AND(E132=2,B133=0)),TRUE()),IF(G133="Worker",OR(E132&gt;1,AND(E132=1,B133=0)),TRUE()),OR(E132&gt;=Data!$L$8,AND(E132=Data!$L$8-1,B133=0)))</f>
        <v>0</v>
      </c>
      <c r="I133" s="37" t="n">
        <f aca="false">IF(H133,0,I132+(E132*Data!$L$18+Data!$L$17)*(100-Data!$L$19)/100)</f>
        <v>20</v>
      </c>
      <c r="J133" s="37" t="n">
        <f aca="false">J132+(E132*Data!$L$14+Data!$L$13)*(100-Data!$L$15)/100</f>
        <v>320</v>
      </c>
      <c r="K133" s="2"/>
    </row>
    <row r="134" customFormat="false" ht="12.75" hidden="false" customHeight="false" outlineLevel="0" collapsed="false">
      <c r="A134" s="5" t="n">
        <v>131</v>
      </c>
      <c r="B134" s="37" t="n">
        <f aca="false">IF(D133,MOD(B133+Data!$L$7,10),MOD(B133+Data!$L$7,20))</f>
        <v>2</v>
      </c>
      <c r="C134" s="37" t="b">
        <f aca="false">OR(C133,AND(G134="Granary",H134))</f>
        <v>0</v>
      </c>
      <c r="D134" s="37" t="b">
        <f aca="false">OR(D133,AND(C134,B134&gt;=10))</f>
        <v>0</v>
      </c>
      <c r="E134" s="37" t="n">
        <f aca="false">E133+IF(B134=0,1)-IF(AND(G134="Worker",H134),1)-IF(AND(G134="Settler",H134),2)</f>
        <v>2</v>
      </c>
      <c r="F134" s="37" t="n">
        <f aca="false">F133+IF(H133,1)</f>
        <v>6</v>
      </c>
      <c r="G134" s="37" t="str">
        <f aca="false">VLOOKUP(F134+1,Data!$A$22:$L$71,12,FALSE())</f>
        <v>Settler</v>
      </c>
      <c r="H134" s="37" t="b">
        <f aca="false">AND(I133+E133*Data!$L$18+Data!$L$17&gt;=VLOOKUP(G134,Const!$A$2:$B$16,2,FALSE()),IF(G134="Settler",OR(E133&gt;2,AND(E133=2,B134=0)),TRUE()),IF(G134="Worker",OR(E133&gt;1,AND(E133=1,B134=0)),TRUE()),OR(E133&gt;=Data!$L$8,AND(E133=Data!$L$8-1,B134=0)))</f>
        <v>0</v>
      </c>
      <c r="I134" s="37" t="n">
        <f aca="false">IF(H134,0,I133+(E133*Data!$L$18+Data!$L$17)*(100-Data!$L$19)/100)</f>
        <v>23</v>
      </c>
      <c r="J134" s="37" t="n">
        <f aca="false">J133+(E133*Data!$L$14+Data!$L$13)*(100-Data!$L$15)/100</f>
        <v>323</v>
      </c>
      <c r="K134" s="2"/>
    </row>
    <row r="135" customFormat="false" ht="12.75" hidden="false" customHeight="false" outlineLevel="0" collapsed="false">
      <c r="A135" s="5" t="n">
        <v>132</v>
      </c>
      <c r="B135" s="37" t="n">
        <f aca="false">IF(D134,MOD(B134+Data!$L$7,10),MOD(B134+Data!$L$7,20))</f>
        <v>4</v>
      </c>
      <c r="C135" s="37" t="b">
        <f aca="false">OR(C134,AND(G135="Granary",H135))</f>
        <v>0</v>
      </c>
      <c r="D135" s="37" t="b">
        <f aca="false">OR(D134,AND(C135,B135&gt;=10))</f>
        <v>0</v>
      </c>
      <c r="E135" s="37" t="n">
        <f aca="false">E134+IF(B135=0,1)-IF(AND(G135="Worker",H135),1)-IF(AND(G135="Settler",H135),2)</f>
        <v>2</v>
      </c>
      <c r="F135" s="37" t="n">
        <f aca="false">F134+IF(H134,1)</f>
        <v>6</v>
      </c>
      <c r="G135" s="37" t="str">
        <f aca="false">VLOOKUP(F135+1,Data!$A$22:$L$71,12,FALSE())</f>
        <v>Settler</v>
      </c>
      <c r="H135" s="37" t="b">
        <f aca="false">AND(I134+E134*Data!$L$18+Data!$L$17&gt;=VLOOKUP(G135,Const!$A$2:$B$16,2,FALSE()),IF(G135="Settler",OR(E134&gt;2,AND(E134=2,B135=0)),TRUE()),IF(G135="Worker",OR(E134&gt;1,AND(E134=1,B135=0)),TRUE()),OR(E134&gt;=Data!$L$8,AND(E134=Data!$L$8-1,B135=0)))</f>
        <v>0</v>
      </c>
      <c r="I135" s="37" t="n">
        <f aca="false">IF(H135,0,I134+(E134*Data!$L$18+Data!$L$17)*(100-Data!$L$19)/100)</f>
        <v>26</v>
      </c>
      <c r="J135" s="37" t="n">
        <f aca="false">J134+(E134*Data!$L$14+Data!$L$13)*(100-Data!$L$15)/100</f>
        <v>326</v>
      </c>
      <c r="K135" s="2"/>
    </row>
    <row r="136" customFormat="false" ht="12.75" hidden="false" customHeight="false" outlineLevel="0" collapsed="false">
      <c r="A136" s="5" t="n">
        <v>133</v>
      </c>
      <c r="B136" s="37" t="n">
        <f aca="false">IF(D135,MOD(B135+Data!$L$7,10),MOD(B135+Data!$L$7,20))</f>
        <v>6</v>
      </c>
      <c r="C136" s="37" t="b">
        <f aca="false">OR(C135,AND(G136="Granary",H136))</f>
        <v>0</v>
      </c>
      <c r="D136" s="37" t="b">
        <f aca="false">OR(D135,AND(C136,B136&gt;=10))</f>
        <v>0</v>
      </c>
      <c r="E136" s="37" t="n">
        <f aca="false">E135+IF(B136=0,1)-IF(AND(G136="Worker",H136),1)-IF(AND(G136="Settler",H136),2)</f>
        <v>2</v>
      </c>
      <c r="F136" s="37" t="n">
        <f aca="false">F135+IF(H135,1)</f>
        <v>6</v>
      </c>
      <c r="G136" s="37" t="str">
        <f aca="false">VLOOKUP(F136+1,Data!$A$22:$L$71,12,FALSE())</f>
        <v>Settler</v>
      </c>
      <c r="H136" s="37" t="b">
        <f aca="false">AND(I135+E135*Data!$L$18+Data!$L$17&gt;=VLOOKUP(G136,Const!$A$2:$B$16,2,FALSE()),IF(G136="Settler",OR(E135&gt;2,AND(E135=2,B136=0)),TRUE()),IF(G136="Worker",OR(E135&gt;1,AND(E135=1,B136=0)),TRUE()),OR(E135&gt;=Data!$L$8,AND(E135=Data!$L$8-1,B136=0)))</f>
        <v>0</v>
      </c>
      <c r="I136" s="37" t="n">
        <f aca="false">IF(H136,0,I135+(E135*Data!$L$18+Data!$L$17)*(100-Data!$L$19)/100)</f>
        <v>29</v>
      </c>
      <c r="J136" s="37" t="n">
        <f aca="false">J135+(E135*Data!$L$14+Data!$L$13)*(100-Data!$L$15)/100</f>
        <v>329</v>
      </c>
      <c r="K136" s="2"/>
    </row>
    <row r="137" customFormat="false" ht="12.75" hidden="false" customHeight="false" outlineLevel="0" collapsed="false">
      <c r="A137" s="5" t="n">
        <v>134</v>
      </c>
      <c r="B137" s="37" t="n">
        <f aca="false">IF(D136,MOD(B136+Data!$L$7,10),MOD(B136+Data!$L$7,20))</f>
        <v>8</v>
      </c>
      <c r="C137" s="37" t="b">
        <f aca="false">OR(C136,AND(G137="Granary",H137))</f>
        <v>0</v>
      </c>
      <c r="D137" s="37" t="b">
        <f aca="false">OR(D136,AND(C137,B137&gt;=10))</f>
        <v>0</v>
      </c>
      <c r="E137" s="37" t="n">
        <f aca="false">E136+IF(B137=0,1)-IF(AND(G137="Worker",H137),1)-IF(AND(G137="Settler",H137),2)</f>
        <v>2</v>
      </c>
      <c r="F137" s="37" t="n">
        <f aca="false">F136+IF(H136,1)</f>
        <v>6</v>
      </c>
      <c r="G137" s="37" t="str">
        <f aca="false">VLOOKUP(F137+1,Data!$A$22:$L$71,12,FALSE())</f>
        <v>Settler</v>
      </c>
      <c r="H137" s="37" t="b">
        <f aca="false">AND(I136+E136*Data!$L$18+Data!$L$17&gt;=VLOOKUP(G137,Const!$A$2:$B$16,2,FALSE()),IF(G137="Settler",OR(E136&gt;2,AND(E136=2,B137=0)),TRUE()),IF(G137="Worker",OR(E136&gt;1,AND(E136=1,B137=0)),TRUE()),OR(E136&gt;=Data!$L$8,AND(E136=Data!$L$8-1,B137=0)))</f>
        <v>0</v>
      </c>
      <c r="I137" s="37" t="n">
        <f aca="false">IF(H137,0,I136+(E136*Data!$L$18+Data!$L$17)*(100-Data!$L$19)/100)</f>
        <v>32</v>
      </c>
      <c r="J137" s="37" t="n">
        <f aca="false">J136+(E136*Data!$L$14+Data!$L$13)*(100-Data!$L$15)/100</f>
        <v>332</v>
      </c>
      <c r="K137" s="2"/>
    </row>
    <row r="138" customFormat="false" ht="12.75" hidden="false" customHeight="false" outlineLevel="0" collapsed="false">
      <c r="A138" s="5" t="n">
        <v>135</v>
      </c>
      <c r="B138" s="37" t="n">
        <f aca="false">IF(D137,MOD(B137+Data!$L$7,10),MOD(B137+Data!$L$7,20))</f>
        <v>10</v>
      </c>
      <c r="C138" s="37" t="b">
        <f aca="false">OR(C137,AND(G138="Granary",H138))</f>
        <v>0</v>
      </c>
      <c r="D138" s="37" t="b">
        <f aca="false">OR(D137,AND(C138,B138&gt;=10))</f>
        <v>0</v>
      </c>
      <c r="E138" s="37" t="n">
        <f aca="false">E137+IF(B138=0,1)-IF(AND(G138="Worker",H138),1)-IF(AND(G138="Settler",H138),2)</f>
        <v>2</v>
      </c>
      <c r="F138" s="37" t="n">
        <f aca="false">F137+IF(H137,1)</f>
        <v>6</v>
      </c>
      <c r="G138" s="37" t="str">
        <f aca="false">VLOOKUP(F138+1,Data!$A$22:$L$71,12,FALSE())</f>
        <v>Settler</v>
      </c>
      <c r="H138" s="37" t="b">
        <f aca="false">AND(I137+E137*Data!$L$18+Data!$L$17&gt;=VLOOKUP(G138,Const!$A$2:$B$16,2,FALSE()),IF(G138="Settler",OR(E137&gt;2,AND(E137=2,B138=0)),TRUE()),IF(G138="Worker",OR(E137&gt;1,AND(E137=1,B138=0)),TRUE()),OR(E137&gt;=Data!$L$8,AND(E137=Data!$L$8-1,B138=0)))</f>
        <v>0</v>
      </c>
      <c r="I138" s="37" t="n">
        <f aca="false">IF(H138,0,I137+(E137*Data!$L$18+Data!$L$17)*(100-Data!$L$19)/100)</f>
        <v>35</v>
      </c>
      <c r="J138" s="37" t="n">
        <f aca="false">J137+(E137*Data!$L$14+Data!$L$13)*(100-Data!$L$15)/100</f>
        <v>335</v>
      </c>
      <c r="K138" s="2"/>
    </row>
    <row r="139" customFormat="false" ht="12.75" hidden="false" customHeight="false" outlineLevel="0" collapsed="false">
      <c r="A139" s="5" t="n">
        <v>136</v>
      </c>
      <c r="B139" s="37" t="n">
        <f aca="false">IF(D138,MOD(B138+Data!$L$7,10),MOD(B138+Data!$L$7,20))</f>
        <v>12</v>
      </c>
      <c r="C139" s="37" t="b">
        <f aca="false">OR(C138,AND(G139="Granary",H139))</f>
        <v>0</v>
      </c>
      <c r="D139" s="37" t="b">
        <f aca="false">OR(D138,AND(C139,B139&gt;=10))</f>
        <v>0</v>
      </c>
      <c r="E139" s="37" t="n">
        <f aca="false">E138+IF(B139=0,1)-IF(AND(G139="Worker",H139),1)-IF(AND(G139="Settler",H139),2)</f>
        <v>2</v>
      </c>
      <c r="F139" s="37" t="n">
        <f aca="false">F138+IF(H138,1)</f>
        <v>6</v>
      </c>
      <c r="G139" s="37" t="str">
        <f aca="false">VLOOKUP(F139+1,Data!$A$22:$L$71,12,FALSE())</f>
        <v>Settler</v>
      </c>
      <c r="H139" s="37" t="b">
        <f aca="false">AND(I138+E138*Data!$L$18+Data!$L$17&gt;=VLOOKUP(G139,Const!$A$2:$B$16,2,FALSE()),IF(G139="Settler",OR(E138&gt;2,AND(E138=2,B139=0)),TRUE()),IF(G139="Worker",OR(E138&gt;1,AND(E138=1,B139=0)),TRUE()),OR(E138&gt;=Data!$L$8,AND(E138=Data!$L$8-1,B139=0)))</f>
        <v>0</v>
      </c>
      <c r="I139" s="37" t="n">
        <f aca="false">IF(H139,0,I138+(E138*Data!$L$18+Data!$L$17)*(100-Data!$L$19)/100)</f>
        <v>38</v>
      </c>
      <c r="J139" s="37" t="n">
        <f aca="false">J138+(E138*Data!$L$14+Data!$L$13)*(100-Data!$L$15)/100</f>
        <v>338</v>
      </c>
      <c r="K139" s="2"/>
    </row>
    <row r="140" customFormat="false" ht="12.75" hidden="false" customHeight="false" outlineLevel="0" collapsed="false">
      <c r="A140" s="5" t="n">
        <v>137</v>
      </c>
      <c r="B140" s="37" t="n">
        <f aca="false">IF(D139,MOD(B139+Data!$L$7,10),MOD(B139+Data!$L$7,20))</f>
        <v>14</v>
      </c>
      <c r="C140" s="37" t="b">
        <f aca="false">OR(C139,AND(G140="Granary",H140))</f>
        <v>0</v>
      </c>
      <c r="D140" s="37" t="b">
        <f aca="false">OR(D139,AND(C140,B140&gt;=10))</f>
        <v>0</v>
      </c>
      <c r="E140" s="37" t="n">
        <f aca="false">E139+IF(B140=0,1)-IF(AND(G140="Worker",H140),1)-IF(AND(G140="Settler",H140),2)</f>
        <v>2</v>
      </c>
      <c r="F140" s="37" t="n">
        <f aca="false">F139+IF(H139,1)</f>
        <v>6</v>
      </c>
      <c r="G140" s="37" t="str">
        <f aca="false">VLOOKUP(F140+1,Data!$A$22:$L$71,12,FALSE())</f>
        <v>Settler</v>
      </c>
      <c r="H140" s="37" t="b">
        <f aca="false">AND(I139+E139*Data!$L$18+Data!$L$17&gt;=VLOOKUP(G140,Const!$A$2:$B$16,2,FALSE()),IF(G140="Settler",OR(E139&gt;2,AND(E139=2,B140=0)),TRUE()),IF(G140="Worker",OR(E139&gt;1,AND(E139=1,B140=0)),TRUE()),OR(E139&gt;=Data!$L$8,AND(E139=Data!$L$8-1,B140=0)))</f>
        <v>0</v>
      </c>
      <c r="I140" s="37" t="n">
        <f aca="false">IF(H140,0,I139+(E139*Data!$L$18+Data!$L$17)*(100-Data!$L$19)/100)</f>
        <v>41</v>
      </c>
      <c r="J140" s="37" t="n">
        <f aca="false">J139+(E139*Data!$L$14+Data!$L$13)*(100-Data!$L$15)/100</f>
        <v>341</v>
      </c>
      <c r="K140" s="2"/>
    </row>
    <row r="141" customFormat="false" ht="12.75" hidden="false" customHeight="false" outlineLevel="0" collapsed="false">
      <c r="A141" s="5" t="n">
        <v>138</v>
      </c>
      <c r="B141" s="37" t="n">
        <f aca="false">IF(D140,MOD(B140+Data!$L$7,10),MOD(B140+Data!$L$7,20))</f>
        <v>16</v>
      </c>
      <c r="C141" s="37" t="b">
        <f aca="false">OR(C140,AND(G141="Granary",H141))</f>
        <v>0</v>
      </c>
      <c r="D141" s="37" t="b">
        <f aca="false">OR(D140,AND(C141,B141&gt;=10))</f>
        <v>0</v>
      </c>
      <c r="E141" s="37" t="n">
        <f aca="false">E140+IF(B141=0,1)-IF(AND(G141="Worker",H141),1)-IF(AND(G141="Settler",H141),2)</f>
        <v>2</v>
      </c>
      <c r="F141" s="37" t="n">
        <f aca="false">F140+IF(H140,1)</f>
        <v>6</v>
      </c>
      <c r="G141" s="37" t="str">
        <f aca="false">VLOOKUP(F141+1,Data!$A$22:$L$71,12,FALSE())</f>
        <v>Settler</v>
      </c>
      <c r="H141" s="37" t="b">
        <f aca="false">AND(I140+E140*Data!$L$18+Data!$L$17&gt;=VLOOKUP(G141,Const!$A$2:$B$16,2,FALSE()),IF(G141="Settler",OR(E140&gt;2,AND(E140=2,B141=0)),TRUE()),IF(G141="Worker",OR(E140&gt;1,AND(E140=1,B141=0)),TRUE()),OR(E140&gt;=Data!$L$8,AND(E140=Data!$L$8-1,B141=0)))</f>
        <v>0</v>
      </c>
      <c r="I141" s="37" t="n">
        <f aca="false">IF(H141,0,I140+(E140*Data!$L$18+Data!$L$17)*(100-Data!$L$19)/100)</f>
        <v>44</v>
      </c>
      <c r="J141" s="37" t="n">
        <f aca="false">J140+(E140*Data!$L$14+Data!$L$13)*(100-Data!$L$15)/100</f>
        <v>344</v>
      </c>
      <c r="K141" s="2"/>
    </row>
    <row r="142" customFormat="false" ht="12.75" hidden="false" customHeight="false" outlineLevel="0" collapsed="false">
      <c r="A142" s="5" t="n">
        <v>139</v>
      </c>
      <c r="B142" s="37" t="n">
        <f aca="false">IF(D141,MOD(B141+Data!$L$7,10),MOD(B141+Data!$L$7,20))</f>
        <v>18</v>
      </c>
      <c r="C142" s="37" t="b">
        <f aca="false">OR(C141,AND(G142="Granary",H142))</f>
        <v>0</v>
      </c>
      <c r="D142" s="37" t="b">
        <f aca="false">OR(D141,AND(C142,B142&gt;=10))</f>
        <v>0</v>
      </c>
      <c r="E142" s="37" t="n">
        <f aca="false">E141+IF(B142=0,1)-IF(AND(G142="Worker",H142),1)-IF(AND(G142="Settler",H142),2)</f>
        <v>2</v>
      </c>
      <c r="F142" s="37" t="n">
        <f aca="false">F141+IF(H141,1)</f>
        <v>6</v>
      </c>
      <c r="G142" s="37" t="str">
        <f aca="false">VLOOKUP(F142+1,Data!$A$22:$L$71,12,FALSE())</f>
        <v>Settler</v>
      </c>
      <c r="H142" s="37" t="b">
        <f aca="false">AND(I141+E141*Data!$L$18+Data!$L$17&gt;=VLOOKUP(G142,Const!$A$2:$B$16,2,FALSE()),IF(G142="Settler",OR(E141&gt;2,AND(E141=2,B142=0)),TRUE()),IF(G142="Worker",OR(E141&gt;1,AND(E141=1,B142=0)),TRUE()),OR(E141&gt;=Data!$L$8,AND(E141=Data!$L$8-1,B142=0)))</f>
        <v>0</v>
      </c>
      <c r="I142" s="37" t="n">
        <f aca="false">IF(H142,0,I141+(E141*Data!$L$18+Data!$L$17)*(100-Data!$L$19)/100)</f>
        <v>47</v>
      </c>
      <c r="J142" s="37" t="n">
        <f aca="false">J141+(E141*Data!$L$14+Data!$L$13)*(100-Data!$L$15)/100</f>
        <v>347</v>
      </c>
      <c r="K142" s="2"/>
    </row>
    <row r="143" customFormat="false" ht="12.75" hidden="false" customHeight="false" outlineLevel="0" collapsed="false">
      <c r="A143" s="5" t="n">
        <v>140</v>
      </c>
      <c r="B143" s="37" t="n">
        <f aca="false">IF(D142,MOD(B142+Data!$L$7,10),MOD(B142+Data!$L$7,20))</f>
        <v>0</v>
      </c>
      <c r="C143" s="37" t="b">
        <f aca="false">OR(C142,AND(G143="Granary",H143))</f>
        <v>0</v>
      </c>
      <c r="D143" s="37" t="b">
        <f aca="false">OR(D142,AND(C143,B143&gt;=10))</f>
        <v>0</v>
      </c>
      <c r="E143" s="37" t="n">
        <f aca="false">E142+IF(B143=0,1)-IF(AND(G143="Worker",H143),1)-IF(AND(G143="Settler",H143),2)</f>
        <v>1</v>
      </c>
      <c r="F143" s="37" t="n">
        <f aca="false">F142+IF(H142,1)</f>
        <v>6</v>
      </c>
      <c r="G143" s="37" t="str">
        <f aca="false">VLOOKUP(F143+1,Data!$A$22:$L$71,12,FALSE())</f>
        <v>Settler</v>
      </c>
      <c r="H143" s="37" t="b">
        <f aca="false">AND(I142+E142*Data!$L$18+Data!$L$17&gt;=VLOOKUP(G143,Const!$A$2:$B$16,2,FALSE()),IF(G143="Settler",OR(E142&gt;2,AND(E142=2,B143=0)),TRUE()),IF(G143="Worker",OR(E142&gt;1,AND(E142=1,B143=0)),TRUE()),OR(E142&gt;=Data!$L$8,AND(E142=Data!$L$8-1,B143=0)))</f>
        <v>1</v>
      </c>
      <c r="I143" s="37" t="n">
        <f aca="false">IF(H143,0,I142+(E142*Data!$L$18+Data!$L$17)*(100-Data!$L$19)/100)</f>
        <v>0</v>
      </c>
      <c r="J143" s="37" t="n">
        <f aca="false">J142+(E142*Data!$L$14+Data!$L$13)*(100-Data!$L$15)/100</f>
        <v>350</v>
      </c>
      <c r="K143" s="2"/>
    </row>
    <row r="144" customFormat="false" ht="12.75" hidden="false" customHeight="false" outlineLevel="0" collapsed="false">
      <c r="A144" s="5" t="n">
        <v>141</v>
      </c>
      <c r="B144" s="37" t="n">
        <f aca="false">IF(D143,MOD(B143+Data!$L$7,10),MOD(B143+Data!$L$7,20))</f>
        <v>2</v>
      </c>
      <c r="C144" s="37" t="b">
        <f aca="false">OR(C143,AND(G144="Granary",H144))</f>
        <v>0</v>
      </c>
      <c r="D144" s="37" t="b">
        <f aca="false">OR(D143,AND(C144,B144&gt;=10))</f>
        <v>0</v>
      </c>
      <c r="E144" s="37" t="n">
        <f aca="false">E143+IF(B144=0,1)-IF(AND(G144="Worker",H144),1)-IF(AND(G144="Settler",H144),2)</f>
        <v>1</v>
      </c>
      <c r="F144" s="37" t="n">
        <f aca="false">F143+IF(H143,1)</f>
        <v>7</v>
      </c>
      <c r="G144" s="37" t="str">
        <f aca="false">VLOOKUP(F144+1,Data!$A$22:$L$71,12,FALSE())</f>
        <v>Settler</v>
      </c>
      <c r="H144" s="37" t="b">
        <f aca="false">AND(I143+E143*Data!$L$18+Data!$L$17&gt;=VLOOKUP(G144,Const!$A$2:$B$16,2,FALSE()),IF(G144="Settler",OR(E143&gt;2,AND(E143=2,B144=0)),TRUE()),IF(G144="Worker",OR(E143&gt;1,AND(E143=1,B144=0)),TRUE()),OR(E143&gt;=Data!$L$8,AND(E143=Data!$L$8-1,B144=0)))</f>
        <v>0</v>
      </c>
      <c r="I144" s="37" t="n">
        <f aca="false">IF(H144,0,I143+(E143*Data!$L$18+Data!$L$17)*(100-Data!$L$19)/100)</f>
        <v>2</v>
      </c>
      <c r="J144" s="37" t="n">
        <f aca="false">J143+(E143*Data!$L$14+Data!$L$13)*(100-Data!$L$15)/100</f>
        <v>352</v>
      </c>
      <c r="K144" s="2"/>
    </row>
    <row r="145" customFormat="false" ht="12.75" hidden="false" customHeight="false" outlineLevel="0" collapsed="false">
      <c r="A145" s="5" t="n">
        <v>142</v>
      </c>
      <c r="B145" s="37" t="n">
        <f aca="false">IF(D144,MOD(B144+Data!$L$7,10),MOD(B144+Data!$L$7,20))</f>
        <v>4</v>
      </c>
      <c r="C145" s="37" t="b">
        <f aca="false">OR(C144,AND(G145="Granary",H145))</f>
        <v>0</v>
      </c>
      <c r="D145" s="37" t="b">
        <f aca="false">OR(D144,AND(C145,B145&gt;=10))</f>
        <v>0</v>
      </c>
      <c r="E145" s="37" t="n">
        <f aca="false">E144+IF(B145=0,1)-IF(AND(G145="Worker",H145),1)-IF(AND(G145="Settler",H145),2)</f>
        <v>1</v>
      </c>
      <c r="F145" s="37" t="n">
        <f aca="false">F144+IF(H144,1)</f>
        <v>7</v>
      </c>
      <c r="G145" s="37" t="str">
        <f aca="false">VLOOKUP(F145+1,Data!$A$22:$L$71,12,FALSE())</f>
        <v>Settler</v>
      </c>
      <c r="H145" s="37" t="b">
        <f aca="false">AND(I144+E144*Data!$L$18+Data!$L$17&gt;=VLOOKUP(G145,Const!$A$2:$B$16,2,FALSE()),IF(G145="Settler",OR(E144&gt;2,AND(E144=2,B145=0)),TRUE()),IF(G145="Worker",OR(E144&gt;1,AND(E144=1,B145=0)),TRUE()),OR(E144&gt;=Data!$L$8,AND(E144=Data!$L$8-1,B145=0)))</f>
        <v>0</v>
      </c>
      <c r="I145" s="37" t="n">
        <f aca="false">IF(H145,0,I144+(E144*Data!$L$18+Data!$L$17)*(100-Data!$L$19)/100)</f>
        <v>4</v>
      </c>
      <c r="J145" s="37" t="n">
        <f aca="false">J144+(E144*Data!$L$14+Data!$L$13)*(100-Data!$L$15)/100</f>
        <v>354</v>
      </c>
      <c r="K145" s="2"/>
    </row>
    <row r="146" customFormat="false" ht="12.75" hidden="false" customHeight="false" outlineLevel="0" collapsed="false">
      <c r="A146" s="5" t="n">
        <v>143</v>
      </c>
      <c r="B146" s="37" t="n">
        <f aca="false">IF(D145,MOD(B145+Data!$L$7,10),MOD(B145+Data!$L$7,20))</f>
        <v>6</v>
      </c>
      <c r="C146" s="37" t="b">
        <f aca="false">OR(C145,AND(G146="Granary",H146))</f>
        <v>0</v>
      </c>
      <c r="D146" s="37" t="b">
        <f aca="false">OR(D145,AND(C146,B146&gt;=10))</f>
        <v>0</v>
      </c>
      <c r="E146" s="37" t="n">
        <f aca="false">E145+IF(B146=0,1)-IF(AND(G146="Worker",H146),1)-IF(AND(G146="Settler",H146),2)</f>
        <v>1</v>
      </c>
      <c r="F146" s="37" t="n">
        <f aca="false">F145+IF(H145,1)</f>
        <v>7</v>
      </c>
      <c r="G146" s="37" t="str">
        <f aca="false">VLOOKUP(F146+1,Data!$A$22:$L$71,12,FALSE())</f>
        <v>Settler</v>
      </c>
      <c r="H146" s="37" t="b">
        <f aca="false">AND(I145+E145*Data!$L$18+Data!$L$17&gt;=VLOOKUP(G146,Const!$A$2:$B$16,2,FALSE()),IF(G146="Settler",OR(E145&gt;2,AND(E145=2,B146=0)),TRUE()),IF(G146="Worker",OR(E145&gt;1,AND(E145=1,B146=0)),TRUE()),OR(E145&gt;=Data!$L$8,AND(E145=Data!$L$8-1,B146=0)))</f>
        <v>0</v>
      </c>
      <c r="I146" s="37" t="n">
        <f aca="false">IF(H146,0,I145+(E145*Data!$L$18+Data!$L$17)*(100-Data!$L$19)/100)</f>
        <v>6</v>
      </c>
      <c r="J146" s="37" t="n">
        <f aca="false">J145+(E145*Data!$L$14+Data!$L$13)*(100-Data!$L$15)/100</f>
        <v>356</v>
      </c>
      <c r="K146" s="2"/>
    </row>
    <row r="147" customFormat="false" ht="12.75" hidden="false" customHeight="false" outlineLevel="0" collapsed="false">
      <c r="A147" s="5" t="n">
        <v>144</v>
      </c>
      <c r="B147" s="37" t="n">
        <f aca="false">IF(D146,MOD(B146+Data!$L$7,10),MOD(B146+Data!$L$7,20))</f>
        <v>8</v>
      </c>
      <c r="C147" s="37" t="b">
        <f aca="false">OR(C146,AND(G147="Granary",H147))</f>
        <v>0</v>
      </c>
      <c r="D147" s="37" t="b">
        <f aca="false">OR(D146,AND(C147,B147&gt;=10))</f>
        <v>0</v>
      </c>
      <c r="E147" s="37" t="n">
        <f aca="false">E146+IF(B147=0,1)-IF(AND(G147="Worker",H147),1)-IF(AND(G147="Settler",H147),2)</f>
        <v>1</v>
      </c>
      <c r="F147" s="37" t="n">
        <f aca="false">F146+IF(H146,1)</f>
        <v>7</v>
      </c>
      <c r="G147" s="37" t="str">
        <f aca="false">VLOOKUP(F147+1,Data!$A$22:$L$71,12,FALSE())</f>
        <v>Settler</v>
      </c>
      <c r="H147" s="37" t="b">
        <f aca="false">AND(I146+E146*Data!$L$18+Data!$L$17&gt;=VLOOKUP(G147,Const!$A$2:$B$16,2,FALSE()),IF(G147="Settler",OR(E146&gt;2,AND(E146=2,B147=0)),TRUE()),IF(G147="Worker",OR(E146&gt;1,AND(E146=1,B147=0)),TRUE()),OR(E146&gt;=Data!$L$8,AND(E146=Data!$L$8-1,B147=0)))</f>
        <v>0</v>
      </c>
      <c r="I147" s="37" t="n">
        <f aca="false">IF(H147,0,I146+(E146*Data!$L$18+Data!$L$17)*(100-Data!$L$19)/100)</f>
        <v>8</v>
      </c>
      <c r="J147" s="37" t="n">
        <f aca="false">J146+(E146*Data!$L$14+Data!$L$13)*(100-Data!$L$15)/100</f>
        <v>358</v>
      </c>
      <c r="K147" s="2"/>
    </row>
    <row r="148" customFormat="false" ht="12.75" hidden="false" customHeight="false" outlineLevel="0" collapsed="false">
      <c r="A148" s="5" t="n">
        <v>145</v>
      </c>
      <c r="B148" s="37" t="n">
        <f aca="false">IF(D147,MOD(B147+Data!$L$7,10),MOD(B147+Data!$L$7,20))</f>
        <v>10</v>
      </c>
      <c r="C148" s="37" t="b">
        <f aca="false">OR(C147,AND(G148="Granary",H148))</f>
        <v>0</v>
      </c>
      <c r="D148" s="37" t="b">
        <f aca="false">OR(D147,AND(C148,B148&gt;=10))</f>
        <v>0</v>
      </c>
      <c r="E148" s="37" t="n">
        <f aca="false">E147+IF(B148=0,1)-IF(AND(G148="Worker",H148),1)-IF(AND(G148="Settler",H148),2)</f>
        <v>1</v>
      </c>
      <c r="F148" s="37" t="n">
        <f aca="false">F147+IF(H147,1)</f>
        <v>7</v>
      </c>
      <c r="G148" s="37" t="str">
        <f aca="false">VLOOKUP(F148+1,Data!$A$22:$L$71,12,FALSE())</f>
        <v>Settler</v>
      </c>
      <c r="H148" s="37" t="b">
        <f aca="false">AND(I147+E147*Data!$L$18+Data!$L$17&gt;=VLOOKUP(G148,Const!$A$2:$B$16,2,FALSE()),IF(G148="Settler",OR(E147&gt;2,AND(E147=2,B148=0)),TRUE()),IF(G148="Worker",OR(E147&gt;1,AND(E147=1,B148=0)),TRUE()),OR(E147&gt;=Data!$L$8,AND(E147=Data!$L$8-1,B148=0)))</f>
        <v>0</v>
      </c>
      <c r="I148" s="37" t="n">
        <f aca="false">IF(H148,0,I147+(E147*Data!$L$18+Data!$L$17)*(100-Data!$L$19)/100)</f>
        <v>10</v>
      </c>
      <c r="J148" s="37" t="n">
        <f aca="false">J147+(E147*Data!$L$14+Data!$L$13)*(100-Data!$L$15)/100</f>
        <v>360</v>
      </c>
      <c r="K148" s="2"/>
    </row>
    <row r="149" customFormat="false" ht="12.75" hidden="false" customHeight="false" outlineLevel="0" collapsed="false">
      <c r="A149" s="5" t="n">
        <v>146</v>
      </c>
      <c r="B149" s="37" t="n">
        <f aca="false">IF(D148,MOD(B148+Data!$L$7,10),MOD(B148+Data!$L$7,20))</f>
        <v>12</v>
      </c>
      <c r="C149" s="37" t="b">
        <f aca="false">OR(C148,AND(G149="Granary",H149))</f>
        <v>0</v>
      </c>
      <c r="D149" s="37" t="b">
        <f aca="false">OR(D148,AND(C149,B149&gt;=10))</f>
        <v>0</v>
      </c>
      <c r="E149" s="37" t="n">
        <f aca="false">E148+IF(B149=0,1)-IF(AND(G149="Worker",H149),1)-IF(AND(G149="Settler",H149),2)</f>
        <v>1</v>
      </c>
      <c r="F149" s="37" t="n">
        <f aca="false">F148+IF(H148,1)</f>
        <v>7</v>
      </c>
      <c r="G149" s="37" t="str">
        <f aca="false">VLOOKUP(F149+1,Data!$A$22:$L$71,12,FALSE())</f>
        <v>Settler</v>
      </c>
      <c r="H149" s="37" t="b">
        <f aca="false">AND(I148+E148*Data!$L$18+Data!$L$17&gt;=VLOOKUP(G149,Const!$A$2:$B$16,2,FALSE()),IF(G149="Settler",OR(E148&gt;2,AND(E148=2,B149=0)),TRUE()),IF(G149="Worker",OR(E148&gt;1,AND(E148=1,B149=0)),TRUE()),OR(E148&gt;=Data!$L$8,AND(E148=Data!$L$8-1,B149=0)))</f>
        <v>0</v>
      </c>
      <c r="I149" s="37" t="n">
        <f aca="false">IF(H149,0,I148+(E148*Data!$L$18+Data!$L$17)*(100-Data!$L$19)/100)</f>
        <v>12</v>
      </c>
      <c r="J149" s="37" t="n">
        <f aca="false">J148+(E148*Data!$L$14+Data!$L$13)*(100-Data!$L$15)/100</f>
        <v>362</v>
      </c>
      <c r="K149" s="2"/>
    </row>
    <row r="150" customFormat="false" ht="12.75" hidden="false" customHeight="false" outlineLevel="0" collapsed="false">
      <c r="A150" s="5" t="n">
        <v>147</v>
      </c>
      <c r="B150" s="37" t="n">
        <f aca="false">IF(D149,MOD(B149+Data!$L$7,10),MOD(B149+Data!$L$7,20))</f>
        <v>14</v>
      </c>
      <c r="C150" s="37" t="b">
        <f aca="false">OR(C149,AND(G150="Granary",H150))</f>
        <v>0</v>
      </c>
      <c r="D150" s="37" t="b">
        <f aca="false">OR(D149,AND(C150,B150&gt;=10))</f>
        <v>0</v>
      </c>
      <c r="E150" s="37" t="n">
        <f aca="false">E149+IF(B150=0,1)-IF(AND(G150="Worker",H150),1)-IF(AND(G150="Settler",H150),2)</f>
        <v>1</v>
      </c>
      <c r="F150" s="37" t="n">
        <f aca="false">F149+IF(H149,1)</f>
        <v>7</v>
      </c>
      <c r="G150" s="37" t="str">
        <f aca="false">VLOOKUP(F150+1,Data!$A$22:$L$71,12,FALSE())</f>
        <v>Settler</v>
      </c>
      <c r="H150" s="37" t="b">
        <f aca="false">AND(I149+E149*Data!$L$18+Data!$L$17&gt;=VLOOKUP(G150,Const!$A$2:$B$16,2,FALSE()),IF(G150="Settler",OR(E149&gt;2,AND(E149=2,B150=0)),TRUE()),IF(G150="Worker",OR(E149&gt;1,AND(E149=1,B150=0)),TRUE()),OR(E149&gt;=Data!$L$8,AND(E149=Data!$L$8-1,B150=0)))</f>
        <v>0</v>
      </c>
      <c r="I150" s="37" t="n">
        <f aca="false">IF(H150,0,I149+(E149*Data!$L$18+Data!$L$17)*(100-Data!$L$19)/100)</f>
        <v>14</v>
      </c>
      <c r="J150" s="37" t="n">
        <f aca="false">J149+(E149*Data!$L$14+Data!$L$13)*(100-Data!$L$15)/100</f>
        <v>364</v>
      </c>
      <c r="K150" s="2"/>
    </row>
    <row r="151" customFormat="false" ht="12.75" hidden="false" customHeight="false" outlineLevel="0" collapsed="false">
      <c r="A151" s="5" t="n">
        <v>148</v>
      </c>
      <c r="B151" s="37" t="n">
        <f aca="false">IF(D150,MOD(B150+Data!$L$7,10),MOD(B150+Data!$L$7,20))</f>
        <v>16</v>
      </c>
      <c r="C151" s="37" t="b">
        <f aca="false">OR(C150,AND(G151="Granary",H151))</f>
        <v>0</v>
      </c>
      <c r="D151" s="37" t="b">
        <f aca="false">OR(D150,AND(C151,B151&gt;=10))</f>
        <v>0</v>
      </c>
      <c r="E151" s="37" t="n">
        <f aca="false">E150+IF(B151=0,1)-IF(AND(G151="Worker",H151),1)-IF(AND(G151="Settler",H151),2)</f>
        <v>1</v>
      </c>
      <c r="F151" s="37" t="n">
        <f aca="false">F150+IF(H150,1)</f>
        <v>7</v>
      </c>
      <c r="G151" s="37" t="str">
        <f aca="false">VLOOKUP(F151+1,Data!$A$22:$L$71,12,FALSE())</f>
        <v>Settler</v>
      </c>
      <c r="H151" s="37" t="b">
        <f aca="false">AND(I150+E150*Data!$L$18+Data!$L$17&gt;=VLOOKUP(G151,Const!$A$2:$B$16,2,FALSE()),IF(G151="Settler",OR(E150&gt;2,AND(E150=2,B151=0)),TRUE()),IF(G151="Worker",OR(E150&gt;1,AND(E150=1,B151=0)),TRUE()),OR(E150&gt;=Data!$L$8,AND(E150=Data!$L$8-1,B151=0)))</f>
        <v>0</v>
      </c>
      <c r="I151" s="37" t="n">
        <f aca="false">IF(H151,0,I150+(E150*Data!$L$18+Data!$L$17)*(100-Data!$L$19)/100)</f>
        <v>16</v>
      </c>
      <c r="J151" s="37" t="n">
        <f aca="false">J150+(E150*Data!$L$14+Data!$L$13)*(100-Data!$L$15)/100</f>
        <v>366</v>
      </c>
      <c r="K151" s="2"/>
    </row>
    <row r="152" customFormat="false" ht="12.75" hidden="false" customHeight="false" outlineLevel="0" collapsed="false">
      <c r="A152" s="5" t="n">
        <v>149</v>
      </c>
      <c r="B152" s="37" t="n">
        <f aca="false">IF(D151,MOD(B151+Data!$L$7,10),MOD(B151+Data!$L$7,20))</f>
        <v>18</v>
      </c>
      <c r="C152" s="37" t="b">
        <f aca="false">OR(C151,AND(G152="Granary",H152))</f>
        <v>0</v>
      </c>
      <c r="D152" s="37" t="b">
        <f aca="false">OR(D151,AND(C152,B152&gt;=10))</f>
        <v>0</v>
      </c>
      <c r="E152" s="37" t="n">
        <f aca="false">E151+IF(B152=0,1)-IF(AND(G152="Worker",H152),1)-IF(AND(G152="Settler",H152),2)</f>
        <v>1</v>
      </c>
      <c r="F152" s="37" t="n">
        <f aca="false">F151+IF(H151,1)</f>
        <v>7</v>
      </c>
      <c r="G152" s="37" t="str">
        <f aca="false">VLOOKUP(F152+1,Data!$A$22:$L$71,12,FALSE())</f>
        <v>Settler</v>
      </c>
      <c r="H152" s="37" t="b">
        <f aca="false">AND(I151+E151*Data!$L$18+Data!$L$17&gt;=VLOOKUP(G152,Const!$A$2:$B$16,2,FALSE()),IF(G152="Settler",OR(E151&gt;2,AND(E151=2,B152=0)),TRUE()),IF(G152="Worker",OR(E151&gt;1,AND(E151=1,B152=0)),TRUE()),OR(E151&gt;=Data!$L$8,AND(E151=Data!$L$8-1,B152=0)))</f>
        <v>0</v>
      </c>
      <c r="I152" s="37" t="n">
        <f aca="false">IF(H152,0,I151+(E151*Data!$L$18+Data!$L$17)*(100-Data!$L$19)/100)</f>
        <v>18</v>
      </c>
      <c r="J152" s="37" t="n">
        <f aca="false">J151+(E151*Data!$L$14+Data!$L$13)*(100-Data!$L$15)/100</f>
        <v>368</v>
      </c>
      <c r="K152" s="2"/>
    </row>
    <row r="153" customFormat="false" ht="13.5" hidden="false" customHeight="false" outlineLevel="0" collapsed="false">
      <c r="A153" s="32" t="n">
        <v>150</v>
      </c>
      <c r="B153" s="37" t="n">
        <f aca="false">IF(D152,MOD(B152+Data!$L$7,10),MOD(B152+Data!$L$7,20))</f>
        <v>0</v>
      </c>
      <c r="C153" s="37" t="b">
        <f aca="false">OR(C152,AND(G153="Granary",H153))</f>
        <v>0</v>
      </c>
      <c r="D153" s="37" t="b">
        <f aca="false">OR(D152,AND(C153,B153&gt;=10))</f>
        <v>0</v>
      </c>
      <c r="E153" s="37" t="n">
        <f aca="false">E152+IF(B153=0,1)-IF(AND(G153="Worker",H153),1)-IF(AND(G153="Settler",H153),2)</f>
        <v>2</v>
      </c>
      <c r="F153" s="37" t="n">
        <f aca="false">F152+IF(H152,1)</f>
        <v>7</v>
      </c>
      <c r="G153" s="37" t="str">
        <f aca="false">VLOOKUP(F153+1,Data!$A$22:$L$71,12,FALSE())</f>
        <v>Settler</v>
      </c>
      <c r="H153" s="37" t="b">
        <f aca="false">AND(I152+E152*Data!$L$18+Data!$L$17&gt;=VLOOKUP(G153,Const!$A$2:$B$16,2,FALSE()),IF(G153="Settler",OR(E152&gt;2,AND(E152=2,B153=0)),TRUE()),IF(G153="Worker",OR(E152&gt;1,AND(E152=1,B153=0)),TRUE()),OR(E152&gt;=Data!$L$8,AND(E152=Data!$L$8-1,B153=0)))</f>
        <v>0</v>
      </c>
      <c r="I153" s="37" t="n">
        <f aca="false">IF(H153,0,I152+(E152*Data!$L$18+Data!$L$17)*(100-Data!$L$19)/100)</f>
        <v>20</v>
      </c>
      <c r="J153" s="37" t="n">
        <f aca="false">J152+(E152*Data!$L$14+Data!$L$13)*(100-Data!$L$15)/100</f>
        <v>370</v>
      </c>
      <c r="K153" s="2"/>
    </row>
  </sheetData>
  <mergeCells count="2">
    <mergeCell ref="A1:J1"/>
    <mergeCell ref="K1:K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1T13:54:03Z</dcterms:created>
  <dc:creator>larkind</dc:creator>
  <dc:description/>
  <dc:language>en-US</dc:language>
  <cp:lastModifiedBy>larkind</cp:lastModifiedBy>
  <dcterms:modified xsi:type="dcterms:W3CDTF">2005-05-08T17:32:30Z</dcterms:modified>
  <cp:revision>0</cp:revision>
  <dc:subject/>
  <dc:title/>
</cp:coreProperties>
</file>